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13.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9.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Qualitätsbericht" sheetId="3" state="visible" r:id="rId4"/>
    <sheet name="Vorbemerkung" sheetId="4" state="visible" r:id="rId5"/>
    <sheet name="Schaubild " sheetId="5" state="visible" r:id="rId6"/>
    <sheet name="1_1_1" sheetId="6" state="visible" r:id="rId7"/>
    <sheet name="1_1_2" sheetId="7" state="visible" r:id="rId8"/>
    <sheet name="1_2_1_1" sheetId="8" state="visible" r:id="rId9"/>
    <sheet name="1_2_1_2" sheetId="9" state="visible" r:id="rId10"/>
    <sheet name="1_2_2" sheetId="10" state="visible" r:id="rId11"/>
    <sheet name="1_2_3_1" sheetId="11" state="visible" r:id="rId12"/>
    <sheet name="1_2_3_2" sheetId="12" state="visible" r:id="rId13"/>
    <sheet name="1_2_4" sheetId="13" state="visible" r:id="rId14"/>
    <sheet name="1_2_5" sheetId="14" state="visible" r:id="rId15"/>
    <sheet name="1_2_6" sheetId="15" state="visible" r:id="rId16"/>
    <sheet name="1_3" sheetId="16" state="visible" r:id="rId17"/>
    <sheet name="1_4_1_1" sheetId="17" state="visible" r:id="rId18"/>
    <sheet name="1_4_1_2" sheetId="18" state="visible" r:id="rId19"/>
    <sheet name="1_4_2" sheetId="19" state="visible" r:id="rId20"/>
    <sheet name="1_4_3" sheetId="20" state="visible" r:id="rId21"/>
    <sheet name="1_4_4" sheetId="21" state="visible" r:id="rId22"/>
    <sheet name="1_4_5" sheetId="22" state="visible" r:id="rId23"/>
    <sheet name="1_5" sheetId="23" state="visible" r:id="rId24"/>
    <sheet name="2_1_1" sheetId="24" state="visible" r:id="rId25"/>
    <sheet name="2_1_2" sheetId="25" state="visible" r:id="rId26"/>
    <sheet name="2_2_1_1" sheetId="26" state="visible" r:id="rId27"/>
    <sheet name="2_2_1_2" sheetId="27" state="visible" r:id="rId28"/>
    <sheet name="2_2_2" sheetId="28" state="visible" r:id="rId29"/>
    <sheet name="2_2_3" sheetId="29" state="visible" r:id="rId30"/>
    <sheet name="2_2_4" sheetId="30" state="visible" r:id="rId31"/>
    <sheet name="3_1_1" sheetId="31" state="visible" r:id="rId32"/>
    <sheet name="3_1_2" sheetId="32" state="visible" r:id="rId33"/>
    <sheet name="3_2_1_1" sheetId="33" state="visible" r:id="rId34"/>
    <sheet name="3_2_1_2" sheetId="34" state="visible" r:id="rId35"/>
    <sheet name="3_2_2_1" sheetId="35" state="visible" r:id="rId36"/>
    <sheet name="3_2_2_2" sheetId="36" state="visible" r:id="rId37"/>
    <sheet name="3_2_2_3" sheetId="37" state="visible" r:id="rId38"/>
    <sheet name="3_2_3" sheetId="38" state="visible" r:id="rId39"/>
    <sheet name="3_2_4" sheetId="39" state="visible" r:id="rId40"/>
    <sheet name="3_2_5" sheetId="40" state="visible" r:id="rId41"/>
    <sheet name="3_2_6" sheetId="41" state="visible" r:id="rId42"/>
    <sheet name="3_3" sheetId="42" state="visible" r:id="rId43"/>
    <sheet name="3_4_1_1" sheetId="43" state="visible" r:id="rId44"/>
    <sheet name="3_4_1_2" sheetId="44" state="visible" r:id="rId45"/>
    <sheet name="3_4_2" sheetId="45" state="visible" r:id="rId46"/>
    <sheet name="3_4_3" sheetId="46" state="visible" r:id="rId47"/>
    <sheet name="3_4_4" sheetId="47" state="visible" r:id="rId48"/>
    <sheet name="3_5" sheetId="48" state="visible" r:id="rId49"/>
    <sheet name="4_1_1" sheetId="49" state="visible" r:id="rId50"/>
    <sheet name="4_1_2" sheetId="50" state="visible" r:id="rId51"/>
    <sheet name="4_2_1" sheetId="51" state="visible" r:id="rId52"/>
    <sheet name="4_2_2" sheetId="52" state="visible" r:id="rId53"/>
    <sheet name="4_2_3" sheetId="53" state="visible" r:id="rId54"/>
    <sheet name="4_3" sheetId="54" state="visible" r:id="rId55"/>
    <sheet name="Sachgebiete" sheetId="55" state="visible" r:id="rId56"/>
    <sheet name="Gesetze" sheetId="56" state="visible" r:id="rId57"/>
  </sheets>
  <externalReferences>
    <externalReference r:id="rId58"/>
    <externalReference r:id="rId59"/>
    <externalReference r:id="rId60"/>
  </externalReferences>
  <definedNames>
    <definedName function="false" hidden="false" localSheetId="5" name="_xlnm.Print_Area" vbProcedure="false">1_1_1!$A$1:$P$77</definedName>
    <definedName function="false" hidden="false" localSheetId="6" name="_xlnm.Print_Area" vbProcedure="false">1_1_2!$A$1:$V$78</definedName>
    <definedName function="false" hidden="false" localSheetId="7" name="_xlnm.Print_Area" vbProcedure="false">1_2_1_1!$A$1:$V$83</definedName>
    <definedName function="false" hidden="false" localSheetId="8" name="_xlnm.Print_Area" vbProcedure="false">1_2_1_2!$A$1:$W$83</definedName>
    <definedName function="false" hidden="false" localSheetId="9" name="_xlnm.Print_Area" vbProcedure="false">1_2_2!$A$1:$V$86</definedName>
    <definedName function="false" hidden="false" localSheetId="10" name="_xlnm.Print_Area" vbProcedure="false">1_2_3_1!$A$1:$P$80</definedName>
    <definedName function="false" hidden="false" localSheetId="11" name="_xlnm.Print_Area" vbProcedure="false">1_2_3_2!$A$1:$V$165</definedName>
    <definedName function="false" hidden="false" localSheetId="12" name="_xlnm.Print_Area" vbProcedure="false">1_2_4!$A$1:$W$85</definedName>
    <definedName function="false" hidden="false" localSheetId="13" name="_xlnm.Print_Area" vbProcedure="false">1_2_5!$A$1:$W$82</definedName>
    <definedName function="false" hidden="false" localSheetId="14" name="_xlnm.Print_Area" vbProcedure="false">1_2_6!$A$1:$W$80</definedName>
    <definedName function="false" hidden="false" localSheetId="15" name="_xlnm.Print_Area" vbProcedure="false">1_3!$A$1:$V$77</definedName>
    <definedName function="false" hidden="false" localSheetId="16" name="_xlnm.Print_Area" vbProcedure="false">1_4_1_1!$A$1:$V$92</definedName>
    <definedName function="false" hidden="false" localSheetId="17" name="_xlnm.Print_Area" vbProcedure="false">1_4_1_2!$A$1:$W$93</definedName>
    <definedName function="false" hidden="false" localSheetId="18" name="_xlnm.Print_Area" vbProcedure="false">1_4_2!$A$1:$V$81</definedName>
    <definedName function="false" hidden="false" localSheetId="19" name="_xlnm.Print_Area" vbProcedure="false">1_4_3!$A$1:$W$92</definedName>
    <definedName function="false" hidden="false" localSheetId="20" name="_xlnm.Print_Area" vbProcedure="false">1_4_4!$A$1:$W$83</definedName>
    <definedName function="false" hidden="false" localSheetId="21" name="_xlnm.Print_Area" vbProcedure="false">1_4_5!$A$1:$W$79</definedName>
    <definedName function="false" hidden="false" localSheetId="22" name="_xlnm.Print_Area" vbProcedure="false">1_5!$A$1:$V$84</definedName>
    <definedName function="false" hidden="false" localSheetId="23" name="_xlnm.Print_Area" vbProcedure="false">2_1_1!$A$1:$R$73</definedName>
    <definedName function="false" hidden="false" localSheetId="24" name="_xlnm.Print_Area" vbProcedure="false">2_1_2!$A$1:$U$76</definedName>
    <definedName function="false" hidden="false" localSheetId="25" name="_xlnm.Print_Area" vbProcedure="false">2_2_1_1!$A$1:$U$159</definedName>
    <definedName function="false" hidden="false" localSheetId="26" name="_xlnm.Print_Area" vbProcedure="false">2_2_1_2!$A$1:$V$173</definedName>
    <definedName function="false" hidden="false" localSheetId="27" name="_xlnm.Print_Area" vbProcedure="false">2_2_2!$A$1:$U$169</definedName>
    <definedName function="false" hidden="false" localSheetId="28" name="_xlnm.Print_Area" vbProcedure="false">2_2_3!$A$1:$V$96</definedName>
    <definedName function="false" hidden="false" localSheetId="29" name="_xlnm.Print_Area" vbProcedure="false">2_2_4!$A$1:$V$81</definedName>
    <definedName function="false" hidden="false" localSheetId="30" name="_xlnm.Print_Area" vbProcedure="false">3_1_1!$A$1:$Q$79</definedName>
    <definedName function="false" hidden="false" localSheetId="31" name="_xlnm.Print_Area" vbProcedure="false">3_1_2!$A$1:$U$74</definedName>
    <definedName function="false" hidden="false" localSheetId="32" name="_xlnm.Print_Area" vbProcedure="false">3_2_1_1!$A$1:$U$75</definedName>
    <definedName function="false" hidden="false" localSheetId="33" name="_xlnm.Print_Area" vbProcedure="false">3_2_1_2!$A$1:$V$78</definedName>
    <definedName function="false" hidden="false" localSheetId="34" name="_xlnm.Print_Area" vbProcedure="false">3_2_2_1!$A$1:$I$77</definedName>
    <definedName function="false" hidden="false" localSheetId="35" name="_xlnm.Print_Area" vbProcedure="false">3_2_2_2!$A$1:$I$78</definedName>
    <definedName function="false" hidden="false" localSheetId="36" name="_xlnm.Print_Area" vbProcedure="false">3_2_2_3!$A$1:$U$176</definedName>
    <definedName function="false" hidden="false" localSheetId="37" name="_xlnm.Print_Area" vbProcedure="false">3_2_3!$A$1:$V$85</definedName>
    <definedName function="false" hidden="false" localSheetId="38" name="_xlnm.Print_Area" vbProcedure="false">3_2_4!$A$1:$V$78</definedName>
    <definedName function="false" hidden="false" localSheetId="39" name="_xlnm.Print_Area" vbProcedure="false">3_2_5!$A$1:$U$84</definedName>
    <definedName function="false" hidden="false" localSheetId="40" name="_xlnm.Print_Area" vbProcedure="false">3_2_6!$A$1:$V$75</definedName>
    <definedName function="false" hidden="false" localSheetId="41" name="_xlnm.Print_Area" vbProcedure="false">3_3!$A$1:$U$76</definedName>
    <definedName function="false" hidden="false" localSheetId="42" name="_xlnm.Print_Area" vbProcedure="false">3_4_1_1!$A$1:$U$74</definedName>
    <definedName function="false" hidden="false" localSheetId="43" name="_xlnm.Print_Area" vbProcedure="false">3_4_1_2!$A$1:$V$75</definedName>
    <definedName function="false" hidden="false" localSheetId="44" name="_xlnm.Print_Area" vbProcedure="false">3_4_2!$A$1:$U$83</definedName>
    <definedName function="false" hidden="false" localSheetId="45" name="_xlnm.Print_Area" vbProcedure="false">3_4_3!$A$1:$V$80</definedName>
    <definedName function="false" hidden="false" localSheetId="46" name="_xlnm.Print_Area" vbProcedure="false">3_4_4!$A$1:$U$83</definedName>
    <definedName function="false" hidden="false" localSheetId="47" name="_xlnm.Print_Area" vbProcedure="false">3_5!$A$1:$U$74</definedName>
    <definedName function="false" hidden="false" localSheetId="48" name="_xlnm.Print_Area" vbProcedure="false">4_1_1!$A$1:$Y$89</definedName>
    <definedName function="false" hidden="false" localSheetId="49" name="_xlnm.Print_Area" vbProcedure="false">4_1_2!$A$1:$N$80</definedName>
    <definedName function="false" hidden="false" localSheetId="50" name="_xlnm.Print_Area" vbProcedure="false">4_2_1!$A$1:$I$82</definedName>
    <definedName function="false" hidden="false" localSheetId="51" name="_xlnm.Print_Area" vbProcedure="false">4_2_2!$A$1:$P$87</definedName>
    <definedName function="false" hidden="false" localSheetId="52" name="_xlnm.Print_Area" vbProcedure="false">4_2_3!$A$1:$H$74</definedName>
    <definedName function="false" hidden="false" localSheetId="53" name="_xlnm.Print_Area" vbProcedure="false">4_3!$A$1:$D$87</definedName>
    <definedName function="false" hidden="false" localSheetId="55" name="_xlnm.Print_Area" vbProcedure="false">Gesetze!$A$1:$D$87</definedName>
    <definedName function="false" hidden="false" localSheetId="1" name="_xlnm.Print_Area" vbProcedure="false">Inhalt!$A$1:$I$143</definedName>
    <definedName function="false" hidden="false" localSheetId="2" name="_xlnm.Print_Area" vbProcedure="false">Qualitätsbericht!$A$1:$H$182</definedName>
    <definedName function="false" hidden="false" localSheetId="54" name="_xlnm.Print_Area" vbProcedure="false">Sachgebiete!$A$1:$D$256</definedName>
    <definedName function="false" hidden="false" localSheetId="54" name="_xlnm.Print_Titles" vbProcedure="false">Sachgebiete!$2:$6</definedName>
    <definedName function="false" hidden="false" localSheetId="4" name="_xlnm.Print_Area" vbProcedure="false">'Schaubild '!$A$1:$H$62</definedName>
    <definedName function="false" hidden="false" localSheetId="3" name="_xlnm.Print_Area" vbProcedure="false">Vorbemerkung!$A$1:$F$126</definedName>
    <definedName function="false" hidden="false" localSheetId="0" name="_xlnm.Print_Area" vbProcedure="false">Vorblatt!$A$1:$H$132</definedName>
    <definedName function="false" hidden="false" name="DRUCK_37" vbProcedure="false">#REF!</definedName>
    <definedName function="false" hidden="false" name="DRUCK_?" vbProcedure="false">#REF!</definedName>
    <definedName function="false" hidden="false" name="SEITE_?" vbProcedure="false">#REF!</definedName>
    <definedName function="false" hidden="false" name="SPALT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2" name="OLE_LINK1" vbProcedure="false">Qualitätsbericht!$A$66</definedName>
    <definedName function="false" hidden="false" localSheetId="2" name="OLE_LINK11" vbProcedure="false">Qualitätsbericht!$J$23</definedName>
    <definedName function="false" hidden="false" localSheetId="2" name="OLE_LINK25" vbProcedure="false">Qualitätsbericht!$J$26</definedName>
    <definedName function="false" hidden="false" localSheetId="2" name="_Toc77554034" vbProcedure="false">Qualitätsbericht!$A$16</definedName>
    <definedName function="false" hidden="false" localSheetId="2" name="_Toc77554035" vbProcedure="false">Qualitätsbericht!$A$61</definedName>
    <definedName function="false" hidden="false" localSheetId="2" name="_Toc77554036" vbProcedure="false">Qualitätsbericht!$A$69</definedName>
    <definedName function="false" hidden="false" localSheetId="2" name="_Toc77554037" vbProcedure="false">#REF!</definedName>
    <definedName function="false" hidden="false" localSheetId="2" name="_Toc77554038" vbProcedure="false">#REF!</definedName>
    <definedName function="false" hidden="false" localSheetId="2" name="_Toc77554039" vbProcedure="false">#REF!</definedName>
    <definedName function="false" hidden="false" localSheetId="2" name="_Toc77554040" vbProcedure="false">#REF!</definedName>
    <definedName function="false" hidden="false" localSheetId="2" name="_Toc77554041" vbProcedure="false">#REF!</definedName>
    <definedName function="false" hidden="false" localSheetId="4" name="DRUCK_37" vbProcedure="false">'[1]'!$AB$34:$AB$50</definedName>
    <definedName function="false" hidden="false" localSheetId="4" name="DRUCK_?" vbProcedure="false">'[1]'!$AB$4:$AB$18</definedName>
    <definedName function="false" hidden="false" localSheetId="4" name="SEITE_?" vbProcedure="false">'[1]'!$AE$1:$AE$57</definedName>
    <definedName function="false" hidden="false" localSheetId="4" name="SPALTEN" vbProcedure="false">'[1]'!$AH$1:$AH$39</definedName>
    <definedName function="false" hidden="false" localSheetId="4" name="_?" vbProcedure="false">'[1]'!$AB$1:$AB$2</definedName>
    <definedName function="false" hidden="false" localSheetId="4" name="____POS_1" vbProcedure="false">'[1]'!$AB$20:$AB$21</definedName>
    <definedName function="false" hidden="false" localSheetId="4" name="____TAB_7" vbProcedure="false">'[1]'!$AB$28:$AB$31</definedName>
    <definedName function="false" hidden="false" localSheetId="5" name="DRUCK_37" vbProcedure="false">'[2]'!$AB$34:$AB$50</definedName>
    <definedName function="false" hidden="false" localSheetId="5" name="DRUCK_?" vbProcedure="false">'[2]'!$AB$4:$AB$18</definedName>
    <definedName function="false" hidden="false" localSheetId="5" name="SEITE_?" vbProcedure="false">'[2]'!$AE$1:$AE$57</definedName>
    <definedName function="false" hidden="false" localSheetId="5" name="SPALTEN" vbProcedure="false">'[2]'!$AH$1:$AH$39</definedName>
    <definedName function="false" hidden="false" localSheetId="5" name="_?" vbProcedure="false">'[2]'!$AB$1:$AB$2</definedName>
    <definedName function="false" hidden="false" localSheetId="5" name="____POS_1" vbProcedure="false">'[2]'!$AB$20:$AB$21</definedName>
    <definedName function="false" hidden="false" localSheetId="5" name="____TAB_7" vbProcedure="false">'[2]'!$AB$28:$AB$31</definedName>
    <definedName function="false" hidden="false" localSheetId="10" name="DRUCK_37" vbProcedure="false">'[2]'!$AB$34:$AB$50</definedName>
    <definedName function="false" hidden="false" localSheetId="10" name="DRUCK_?" vbProcedure="false">'[2]'!$AB$4:$AB$18</definedName>
    <definedName function="false" hidden="false" localSheetId="10" name="SEITE_?" vbProcedure="false">'[2]'!$AE$1:$AE$57</definedName>
    <definedName function="false" hidden="false" localSheetId="10" name="SPALTEN" vbProcedure="false">'[2]'!$AH$1:$AH$39</definedName>
    <definedName function="false" hidden="false" localSheetId="10" name="_?" vbProcedure="false">'[2]'!$AB$1:$AB$2</definedName>
    <definedName function="false" hidden="false" localSheetId="10" name="____POS_1" vbProcedure="false">'[2]'!$AB$20:$AB$21</definedName>
    <definedName function="false" hidden="false" localSheetId="10" name="____TAB_7" vbProcedure="false">'[2]'!$AB$28:$AB$31</definedName>
    <definedName function="false" hidden="false" localSheetId="23" name="DRUCK_37" vbProcedure="false">'[2]'!$AB$34:$AB$50</definedName>
    <definedName function="false" hidden="false" localSheetId="23" name="DRUCK_?" vbProcedure="false">'[2]'!$AB$4:$AB$18</definedName>
    <definedName function="false" hidden="false" localSheetId="23" name="SEITE_?" vbProcedure="false">'[2]'!$AE$1:$AE$57</definedName>
    <definedName function="false" hidden="false" localSheetId="23" name="SPALTEN" vbProcedure="false">'[2]'!$AH$1:$AH$39</definedName>
    <definedName function="false" hidden="false" localSheetId="23" name="_?" vbProcedure="false">'[2]'!$AB$1:$AB$2</definedName>
    <definedName function="false" hidden="false" localSheetId="23" name="____POS_1" vbProcedure="false">'[2]'!$AB$20:$AB$21</definedName>
    <definedName function="false" hidden="false" localSheetId="23" name="____TAB_7" vbProcedure="false">'[2]'!$AB$28:$AB$31</definedName>
    <definedName function="false" hidden="false" localSheetId="30" name="DRUCK_37" vbProcedure="false">'[2]'!$AB$34:$AB$50</definedName>
    <definedName function="false" hidden="false" localSheetId="30" name="DRUCK_?" vbProcedure="false">'[2]'!$AB$4:$AB$18</definedName>
    <definedName function="false" hidden="false" localSheetId="30" name="SEITE_?" vbProcedure="false">'[2]'!$AE$1:$AE$57</definedName>
    <definedName function="false" hidden="false" localSheetId="30" name="SPALTEN" vbProcedure="false">'[2]'!$AH$1:$AH$39</definedName>
    <definedName function="false" hidden="false" localSheetId="30" name="_?" vbProcedure="false">'[2]'!$AB$1:$AB$2</definedName>
    <definedName function="false" hidden="false" localSheetId="30" name="____POS_1" vbProcedure="false">'[2]'!$AB$20:$AB$21</definedName>
    <definedName function="false" hidden="false" localSheetId="30" name="____TAB_7" vbProcedure="false">'[2]'!$AB$28:$AB$31</definedName>
    <definedName function="false" hidden="false" localSheetId="34" name="DRUCK_37" vbProcedure="false">'[2]'!$AB$34:$AB$50</definedName>
    <definedName function="false" hidden="false" localSheetId="34" name="DRUCK_?" vbProcedure="false">'[2]'!$AB$4:$AB$18</definedName>
    <definedName function="false" hidden="false" localSheetId="34" name="SEITE_?" vbProcedure="false">'[2]'!$AE$1:$AE$57</definedName>
    <definedName function="false" hidden="false" localSheetId="34" name="SPALTEN" vbProcedure="false">'[2]'!$AH$1:$AH$39</definedName>
    <definedName function="false" hidden="false" localSheetId="34" name="_?" vbProcedure="false">'[2]'!$AB$1:$AB$2</definedName>
    <definedName function="false" hidden="false" localSheetId="34" name="____POS_1" vbProcedure="false">'[2]'!$AB$20:$AB$21</definedName>
    <definedName function="false" hidden="false" localSheetId="34" name="____TAB_7" vbProcedure="false">'[2]'!$AB$28:$AB$31</definedName>
    <definedName function="false" hidden="false" localSheetId="35" name="DRUCK_37" vbProcedure="false">'[2]'!$AB$34:$AB$50</definedName>
    <definedName function="false" hidden="false" localSheetId="35" name="DRUCK_?" vbProcedure="false">'[2]'!$AB$4:$AB$18</definedName>
    <definedName function="false" hidden="false" localSheetId="35" name="SEITE_?" vbProcedure="false">'[2]'!$AE$1:$AE$57</definedName>
    <definedName function="false" hidden="false" localSheetId="35" name="SPALTEN" vbProcedure="false">'[2]'!$AH$1:$AH$39</definedName>
    <definedName function="false" hidden="false" localSheetId="35" name="_?" vbProcedure="false">'[2]'!$AB$1:$AB$2</definedName>
    <definedName function="false" hidden="false" localSheetId="35" name="____POS_1" vbProcedure="false">'[2]'!$AB$20:$AB$21</definedName>
    <definedName function="false" hidden="false" localSheetId="35" name="____TAB_7" vbProcedure="false">'[2]'!$AB$28:$AB$31</definedName>
    <definedName function="false" hidden="false" localSheetId="46" name="DRUCK_37" vbProcedure="false">'[3]'!$AB$34:$AB$50</definedName>
    <definedName function="false" hidden="false" localSheetId="46" name="DRUCK_?" vbProcedure="false">'[3]'!$AB$4:$AB$18</definedName>
    <definedName function="false" hidden="false" localSheetId="46" name="SEITE_?" vbProcedure="false">'[3]'!$AE$1:$AE$57</definedName>
    <definedName function="false" hidden="false" localSheetId="46" name="SPALTEN" vbProcedure="false">'[3]'!$AH$1:$AH$39</definedName>
    <definedName function="false" hidden="false" localSheetId="46" name="_?" vbProcedure="false">'[3]'!$AB$1:$AB$2</definedName>
    <definedName function="false" hidden="false" localSheetId="46" name="____POS_1" vbProcedure="false">'[3]'!$AB$20:$AB$21</definedName>
    <definedName function="false" hidden="false" localSheetId="46" name="____TAB_7" vbProcedure="false">'[3]'!$AB$28:$AB$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3" uniqueCount="1491">
  <si>
    <t xml:space="preserve">Statistisches Bundesamt</t>
  </si>
  <si>
    <t xml:space="preserve">Fachserie 10 / Reihe 2.4</t>
  </si>
  <si>
    <t xml:space="preserve">Rechtspflege</t>
  </si>
  <si>
    <t xml:space="preserve">Verwaltungsgerichte</t>
  </si>
  <si>
    <t xml:space="preserve">Korrigierte Ergebnisse</t>
  </si>
  <si>
    <t xml:space="preserve">2007</t>
  </si>
  <si>
    <t xml:space="preserve">Erscheinungsfolge: jährlich</t>
  </si>
  <si>
    <t xml:space="preserve">Erschienen am 12.01.2009, Tabellen 1.3, 1.4, 1.5, 3.3 und 3.4 korrigiert am 28.09.2009</t>
  </si>
  <si>
    <t xml:space="preserve">Artikelnummer: 2100240077005</t>
  </si>
  <si>
    <t xml:space="preserve">Fachliche Informationen zu dieser Veröffentlichung können Sie direkt beim Statistischen Bundesamt erfragen:</t>
  </si>
  <si>
    <t xml:space="preserve">Gruppe VI A, Telefon: +49 (0) 611 75 4114; Fax: +49 (0) 611 75 3977 oder E-Mail: </t>
  </si>
  <si>
    <t xml:space="preserve">Kontaktformular: www.destatis.de/kontakt/ </t>
  </si>
  <si>
    <t xml:space="preserve">© Statistisches Bundesamt, Wiesbaden 2009</t>
  </si>
  <si>
    <t xml:space="preserve">Vervielfältigung und Verbreitung, auch auszugsweise, mit Quellenangabe gestattet.</t>
  </si>
  <si>
    <t xml:space="preserve">Statistisches Bundesamt, Fachserie 10, Reihe 2.4, 2007</t>
  </si>
  <si>
    <t xml:space="preserve">INHALT</t>
  </si>
  <si>
    <t xml:space="preserve">Seite</t>
  </si>
  <si>
    <t xml:space="preserve">Qualitätsbericht zu Verwaltungsgerichten</t>
  </si>
  <si>
    <t xml:space="preserve">Vorbemerkung </t>
  </si>
  <si>
    <t xml:space="preserve">Schaubildteil</t>
  </si>
  <si>
    <t xml:space="preserve">TABELLENTEIL</t>
  </si>
  <si>
    <t xml:space="preserve">VERWALTUNGSGERICHTE</t>
  </si>
  <si>
    <t xml:space="preserve">1.1</t>
  </si>
  <si>
    <t xml:space="preserve">Geschäftsentwicklung der Hauptverfahren vor dem Verwaltungsgericht</t>
  </si>
  <si>
    <t xml:space="preserve">1.1.1</t>
  </si>
  <si>
    <t xml:space="preserve">Geschäftsentwicklung 1995 bis 2007 </t>
  </si>
  <si>
    <t xml:space="preserve">1.1.2</t>
  </si>
  <si>
    <t xml:space="preserve">Geschäftsentwicklung 2007 nach Ländern </t>
  </si>
  <si>
    <t xml:space="preserve">1.2</t>
  </si>
  <si>
    <t xml:space="preserve">Vor dem Verwaltungsgericht erledigte Hauptverfahren</t>
  </si>
  <si>
    <t xml:space="preserve">1.2.1</t>
  </si>
  <si>
    <t xml:space="preserve">Art des Verfahrens, Art der Erledigung, Zulässigkeit der Berufung 2007 </t>
  </si>
  <si>
    <t xml:space="preserve">1.2.1.1</t>
  </si>
  <si>
    <t xml:space="preserve">Anzahl </t>
  </si>
  <si>
    <t xml:space="preserve">1.2.1.2</t>
  </si>
  <si>
    <t xml:space="preserve">Prozent </t>
  </si>
  <si>
    <t xml:space="preserve">1.2.2</t>
  </si>
  <si>
    <t xml:space="preserve">Ausgang des Verfahrens 2007</t>
  </si>
  <si>
    <t xml:space="preserve">1.2.3.1</t>
  </si>
  <si>
    <t xml:space="preserve">Verfahrensdauer 1995 bis 2007 </t>
  </si>
  <si>
    <t xml:space="preserve">1.2.3.2</t>
  </si>
  <si>
    <t xml:space="preserve">Verfahrensdauer 2007 nach Ländern </t>
  </si>
  <si>
    <t xml:space="preserve">1.2.4</t>
  </si>
  <si>
    <t xml:space="preserve">Vertretung durch Bevollmächtigte, Beweiserhebung, Zuständigkeit (Einzelrichter/Kammer) 2007</t>
  </si>
  <si>
    <t xml:space="preserve">1.2.5</t>
  </si>
  <si>
    <t xml:space="preserve">Sachgebiete 2007 - Hauptgruppen und ausgewählte Einzelsachgebiete </t>
  </si>
  <si>
    <t xml:space="preserve">1.2.6</t>
  </si>
  <si>
    <t xml:space="preserve">Prozesskostenhilfe</t>
  </si>
  <si>
    <t xml:space="preserve">1.3</t>
  </si>
  <si>
    <t xml:space="preserve">Geschäftsentwicklung 2007 der Verfahren zur Gewährung von vorläufigem Rechtsschutz</t>
  </si>
  <si>
    <t xml:space="preserve">   vor dem Verwaltungsgericht (ohne Numerus-clausus-Sachen) </t>
  </si>
  <si>
    <t xml:space="preserve">1.4</t>
  </si>
  <si>
    <t xml:space="preserve">Vor dem Verwaltungsgericht 2007 erledigte Verfahren zur Gewährung von vorläufigem</t>
  </si>
  <si>
    <t xml:space="preserve">   Rechtsschutz (ohne Numerus-clausus-Sachen)</t>
  </si>
  <si>
    <t xml:space="preserve">1.4.1</t>
  </si>
  <si>
    <t xml:space="preserve">Art des Verfahrens, Art der Erledigung, Ausgang des Verfahrens</t>
  </si>
  <si>
    <t xml:space="preserve">1.4.1.1</t>
  </si>
  <si>
    <t xml:space="preserve">Anzahl</t>
  </si>
  <si>
    <t xml:space="preserve">1.4.1.2</t>
  </si>
  <si>
    <t xml:space="preserve">Prozent</t>
  </si>
  <si>
    <t xml:space="preserve">1.4.2</t>
  </si>
  <si>
    <t xml:space="preserve">Verfahrensdauer 2007 nach Ländern</t>
  </si>
  <si>
    <t xml:space="preserve">1.4.3</t>
  </si>
  <si>
    <t xml:space="preserve">Vertretung durch Bevollmächtigte, Beweiserhebung 2007</t>
  </si>
  <si>
    <t xml:space="preserve">1.4.4</t>
  </si>
  <si>
    <t xml:space="preserve">1.4.5</t>
  </si>
  <si>
    <t xml:space="preserve">1.5</t>
  </si>
  <si>
    <t xml:space="preserve">Geschäftsentwicklung 2007 der sonstigen Verfahren vor dem Verwaltungsgericht </t>
  </si>
  <si>
    <t xml:space="preserve">2</t>
  </si>
  <si>
    <t xml:space="preserve">OBERVERWALTUNGSGERICHTE ALS ERSTE INSTANZ</t>
  </si>
  <si>
    <t xml:space="preserve">2.1</t>
  </si>
  <si>
    <t xml:space="preserve">Geschäftsentwicklung der erstinstanzlichen Hauptverfahren vor dem Oberverwaltungsgericht</t>
  </si>
  <si>
    <t xml:space="preserve">2.1.1</t>
  </si>
  <si>
    <t xml:space="preserve">Geschäftsentwicklung 1995 bis 2007</t>
  </si>
  <si>
    <t xml:space="preserve">2.1.2</t>
  </si>
  <si>
    <t xml:space="preserve">2.2</t>
  </si>
  <si>
    <t xml:space="preserve">Vor dem Oberverwaltungsgericht 2006 erledigte erstinstanzliche Hauptverfahren</t>
  </si>
  <si>
    <t xml:space="preserve">2.2.1</t>
  </si>
  <si>
    <t xml:space="preserve">Art des Verfahrens, Art der Erledigung, Zulässigkeit der Revision, Ausgang des Verfahrens</t>
  </si>
  <si>
    <t xml:space="preserve">2.2.1.1</t>
  </si>
  <si>
    <t xml:space="preserve">2.2.1.2</t>
  </si>
  <si>
    <t xml:space="preserve">2.2.2</t>
  </si>
  <si>
    <t xml:space="preserve">2.2.3</t>
  </si>
  <si>
    <t xml:space="preserve">Vertretung durch Bevollmächtigte, Beweiserhebung, Sachgebiete 2007 </t>
  </si>
  <si>
    <t xml:space="preserve">2.2.4</t>
  </si>
  <si>
    <t xml:space="preserve">Sachgebiete - Hauptgruppen und ausgewählte Einzelsachgebiete</t>
  </si>
  <si>
    <t xml:space="preserve">3</t>
  </si>
  <si>
    <t xml:space="preserve">OBERVERWALTUNGSGERICHTE ALS RECHTSMITTELINSTANZ</t>
  </si>
  <si>
    <t xml:space="preserve">3.1</t>
  </si>
  <si>
    <t xml:space="preserve">Geschäftsentwicklung der Berufungen, Beschwerden gegen Hauptsacheentscheidungen</t>
  </si>
  <si>
    <t xml:space="preserve">   in Personalvertretungssachen und Beschwerden in Disziplinarverfahren vor dem </t>
  </si>
  <si>
    <t xml:space="preserve">   Oberverwaltungsgericht</t>
  </si>
  <si>
    <t xml:space="preserve">3.1.1</t>
  </si>
  <si>
    <t xml:space="preserve">3.1.2</t>
  </si>
  <si>
    <t xml:space="preserve">Geschäftsentwicklung 2007 nach Ländern</t>
  </si>
  <si>
    <t xml:space="preserve">3.2</t>
  </si>
  <si>
    <t xml:space="preserve">Vor dem Oberverwaltungsgericht erledigte Berufungen, Beschwerden gegen Hauptsache-</t>
  </si>
  <si>
    <t xml:space="preserve">   entscheidungen in Personalvertretungssachen und Beschwerden in Disziplinarverfahren</t>
  </si>
  <si>
    <t xml:space="preserve">3.2.1</t>
  </si>
  <si>
    <t xml:space="preserve">Art des Verfahrens, Art der Erledigung, Zulässigkeit der Revision, Ausgang des Verfahrens 2007</t>
  </si>
  <si>
    <t xml:space="preserve">3.2.1.1</t>
  </si>
  <si>
    <t xml:space="preserve">3.2.1.2</t>
  </si>
  <si>
    <t xml:space="preserve">3.2.2.1</t>
  </si>
  <si>
    <t xml:space="preserve">Verfahrensdauer in der Rechtsmittelinstanz 2001 bis 2007</t>
  </si>
  <si>
    <t xml:space="preserve">3.2.2.2</t>
  </si>
  <si>
    <t xml:space="preserve">Verfahrensdauer ab erstem Eingang in der ersten Instanz 2001 bis 2007</t>
  </si>
  <si>
    <t xml:space="preserve">3.2.2.3</t>
  </si>
  <si>
    <t xml:space="preserve">Verfahrensdauer in der Rechtsmittelinstanz und ab erstem Eingang in der ersten</t>
  </si>
  <si>
    <t xml:space="preserve">   Instanz 2007 nach Ländern </t>
  </si>
  <si>
    <t xml:space="preserve">3.2.3</t>
  </si>
  <si>
    <t xml:space="preserve">Rechtsmittelführer und Rechtsmittelgegner 2007</t>
  </si>
  <si>
    <t xml:space="preserve">3.2.4</t>
  </si>
  <si>
    <t xml:space="preserve">3.2.5</t>
  </si>
  <si>
    <t xml:space="preserve">3.2.6</t>
  </si>
  <si>
    <t xml:space="preserve">Herkunft der Rechtsmittelverfahren 2007 </t>
  </si>
  <si>
    <t xml:space="preserve">3.3</t>
  </si>
  <si>
    <t xml:space="preserve">Geschäftsentwicklung 2007 der Beschwerden gegen Entscheidungen und Verfahren zur</t>
  </si>
  <si>
    <t xml:space="preserve">   Gewährung von vorläufigem Rechtsschutz (ohne Numerus-clausus-Sachen) vor dem</t>
  </si>
  <si>
    <t xml:space="preserve">   Oberverwaltungsgericht </t>
  </si>
  <si>
    <t xml:space="preserve">3.4</t>
  </si>
  <si>
    <t xml:space="preserve">Vor dem Oberverwaltungsgericht 2007 erledigte Beschwerden gegen Entscheidungen und</t>
  </si>
  <si>
    <t xml:space="preserve">   Verfahren zur Gewährung von vorläufigem Rechtsschutz (ohne Numerus-clausus-Sachen)</t>
  </si>
  <si>
    <t xml:space="preserve">3.4.1</t>
  </si>
  <si>
    <t xml:space="preserve">3.4.1.1</t>
  </si>
  <si>
    <t xml:space="preserve">3.4.1.2</t>
  </si>
  <si>
    <t xml:space="preserve">3.4.2</t>
  </si>
  <si>
    <t xml:space="preserve">Verfahrensdauer der Rechtsmittelverfahren 2007 </t>
  </si>
  <si>
    <t xml:space="preserve">3.4.3</t>
  </si>
  <si>
    <t xml:space="preserve">3.4.4</t>
  </si>
  <si>
    <t xml:space="preserve">3.5</t>
  </si>
  <si>
    <t xml:space="preserve">Geschäftsentwicklung 2007 der sonstigen Verfahren vor dem Oberverwaltungsgericht </t>
  </si>
  <si>
    <t xml:space="preserve">4</t>
  </si>
  <si>
    <t xml:space="preserve">BUNDESVERWALTUNGSGERICHT</t>
  </si>
  <si>
    <t xml:space="preserve">4.1</t>
  </si>
  <si>
    <t xml:space="preserve">Geschäftsentwicklung der Verfahren vor dem Bundesverwaltungsgericht</t>
  </si>
  <si>
    <t xml:space="preserve">4.1.1</t>
  </si>
  <si>
    <t xml:space="preserve">Geschäftsentwicklung 1990 bis 2007</t>
  </si>
  <si>
    <t xml:space="preserve">4.1.2</t>
  </si>
  <si>
    <t xml:space="preserve">Geschäftsentwicklung 2007 nach Art der Streitsachen </t>
  </si>
  <si>
    <t xml:space="preserve">4.2</t>
  </si>
  <si>
    <t xml:space="preserve">Vor den Revisionssenaten und dem Fachsenat des Bundesverwaltungsgerichts erledigte Verfahren</t>
  </si>
  <si>
    <t xml:space="preserve">4.2.1.1</t>
  </si>
  <si>
    <t xml:space="preserve">Art der Erledigung, Ausgang des Verfahrens bei den erstinstanzlichen Sachen und den</t>
  </si>
  <si>
    <t xml:space="preserve">   Wiederaufnahmeverfahren 2007</t>
  </si>
  <si>
    <t xml:space="preserve">4.2.1.2</t>
  </si>
  <si>
    <t xml:space="preserve">Art der Erledigung bei den Rechtsmittelverfahren 2007</t>
  </si>
  <si>
    <t xml:space="preserve">4.2.1.3</t>
  </si>
  <si>
    <t xml:space="preserve">Erfolg der Rechtsmittel bei den Verfahren 2007</t>
  </si>
  <si>
    <t xml:space="preserve">4.2.2.1</t>
  </si>
  <si>
    <t xml:space="preserve">Verfahrensdauer der Beschwerden vom Eingang der Beschwerde bis zur</t>
  </si>
  <si>
    <t xml:space="preserve">   Beschlussfassung 2000 bis 2007</t>
  </si>
  <si>
    <t xml:space="preserve">4.2.2.2</t>
  </si>
  <si>
    <t xml:space="preserve">Verfahrensdauer der durch Urteil beendeten Revisionen vom Eingang der Revisionsschrift</t>
  </si>
  <si>
    <t xml:space="preserve">    bis zur Urteilsverkündung 2000 bis 2007</t>
  </si>
  <si>
    <t xml:space="preserve">4.2.3</t>
  </si>
  <si>
    <t xml:space="preserve">Ausgewählte Sachgebiete 2007</t>
  </si>
  <si>
    <t xml:space="preserve">4.3</t>
  </si>
  <si>
    <t xml:space="preserve">Herkunft der 2007 bei den Revisionssenaten neu eingegangenen Verfahren </t>
  </si>
  <si>
    <t xml:space="preserve">ANHANG</t>
  </si>
  <si>
    <t xml:space="preserve">Systematik der Sachgebiete - Hauptgruppen, Untergruppen, Einzelsachgebiete </t>
  </si>
  <si>
    <t xml:space="preserve">Auszug aus dem Wortlaut der in den Tabellen erwähnten Gesetzestexte </t>
  </si>
  <si>
    <t xml:space="preserve">         ABKURZUNGEN</t>
  </si>
  <si>
    <t xml:space="preserve">     ZEICHENKLÄRUNG</t>
  </si>
  <si>
    <t xml:space="preserve">Abs.</t>
  </si>
  <si>
    <t xml:space="preserve">   =   Absatz</t>
  </si>
  <si>
    <t xml:space="preserve">-</t>
  </si>
  <si>
    <t xml:space="preserve">=   nichts vorhanden</t>
  </si>
  <si>
    <t xml:space="preserve">AsylVfG</t>
  </si>
  <si>
    <t xml:space="preserve">   =   Asylverfahrensgesetz</t>
  </si>
  <si>
    <t xml:space="preserve">.</t>
  </si>
  <si>
    <t xml:space="preserve">=   Zahlenwert unbekannt</t>
  </si>
  <si>
    <t xml:space="preserve">EntlastungsG</t>
  </si>
  <si>
    <t xml:space="preserve">   =   Entlastungsgesetz</t>
  </si>
  <si>
    <t xml:space="preserve">r</t>
  </si>
  <si>
    <t xml:space="preserve">=   korrigierter Wert</t>
  </si>
  <si>
    <t xml:space="preserve">VwGO</t>
  </si>
  <si>
    <t xml:space="preserve">   =   Verwaltungsgerichtsordnung</t>
  </si>
  <si>
    <t xml:space="preserve">x</t>
  </si>
  <si>
    <t xml:space="preserve">=   Tabellenfach gespert, weil</t>
  </si>
  <si>
    <t xml:space="preserve">       Aussage nicht sinnvoll</t>
  </si>
  <si>
    <t xml:space="preserve">AUF- UND AUSGLIEDERUNG</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r>
      <rPr>
        <b val="true"/>
        <sz val="10"/>
        <rFont val="MetaNormalLF-Roman"/>
        <family val="2"/>
      </rPr>
      <t xml:space="preserve">davon</t>
    </r>
    <r>
      <rPr>
        <sz val="10"/>
        <rFont val="MetaNormalLF-Roman"/>
        <family val="2"/>
      </rPr>
      <t xml:space="preserve"> ist verzich-</t>
    </r>
  </si>
  <si>
    <t xml:space="preserve">tet worden, wenn aus Aufbau und Wortlaut von Tabellenkopf und Vorspalte unmissverständlich hervorgeht, dass es sich </t>
  </si>
  <si>
    <r>
      <rPr>
        <sz val="10"/>
        <rFont val="MetaNormalLF-Roman"/>
        <family val="2"/>
      </rPr>
      <t xml:space="preserve">um eine Aufgliederung handelt. Die teilweise Ausgliederung einer Summe ist durch das Wort </t>
    </r>
    <r>
      <rPr>
        <b val="true"/>
        <sz val="10"/>
        <rFont val="MetaNormalLF-Roman"/>
        <family val="2"/>
      </rPr>
      <t xml:space="preserve">darunter</t>
    </r>
    <r>
      <rPr>
        <sz val="10"/>
        <rFont val="MetaNormalLF-Roman"/>
        <family val="2"/>
      </rPr>
      <t xml:space="preserve"> gekennzeichnet. Bei </t>
    </r>
  </si>
  <si>
    <r>
      <rPr>
        <sz val="10"/>
        <rFont val="MetaNormalLF-Roman"/>
        <family val="2"/>
      </rPr>
      <t xml:space="preserve">teilweiser Ausgliederung nach verschiedenen nicht summierbaren Merkmalen sind die Worte </t>
    </r>
    <r>
      <rPr>
        <b val="true"/>
        <sz val="10"/>
        <rFont val="MetaNormalLF-Roman"/>
        <family val="2"/>
      </rPr>
      <t xml:space="preserve">und zwar </t>
    </r>
    <r>
      <rPr>
        <sz val="10"/>
        <rFont val="MetaNormalLF-Roman"/>
        <family val="2"/>
      </rPr>
      <t xml:space="preserve">gebraucht worden.</t>
    </r>
  </si>
  <si>
    <t xml:space="preserve">Statistisches Bundesamt, Fachserie 10, R 2.4, 2006</t>
  </si>
  <si>
    <t xml:space="preserve">1 Verwaltungsgerichte</t>
  </si>
  <si>
    <t xml:space="preserve">1.1  Geschäftsentwicklung der Hauptverfahren vor dem Verwaltungsgericht</t>
  </si>
  <si>
    <t xml:space="preserve">1.1.1  Geschäftsentwicklung 1995 bis 2007</t>
  </si>
  <si>
    <t xml:space="preserve">Lfd.
Nr.</t>
  </si>
  <si>
    <t xml:space="preserve">Stand der Erledigung</t>
  </si>
  <si>
    <t xml:space="preserve">Deutschland </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Kammern insgesamt</t>
  </si>
  <si>
    <t xml:space="preserve">Anhängige Verfahren zu Jahresbeginn </t>
  </si>
  <si>
    <t xml:space="preserve">Neuzugänge 1) </t>
  </si>
  <si>
    <t xml:space="preserve">      dar. Rügeverfahren nach § 152a VwGO</t>
  </si>
  <si>
    <t xml:space="preserve">      Abgaben innerhalb des Gerichts </t>
  </si>
  <si>
    <t xml:space="preserve">Erledigte Verfahren 1) </t>
  </si>
  <si>
    <t xml:space="preserve">Anhängige Verfahren am Jahresende  </t>
  </si>
  <si>
    <t xml:space="preserve">Ohne Asylkammern</t>
  </si>
  <si>
    <t xml:space="preserve">Asylkammern</t>
  </si>
  <si>
    <t xml:space="preserve">__________</t>
  </si>
  <si>
    <t xml:space="preserve">1) Ohne Abgaben innerhalb des Gerichts.</t>
  </si>
  <si>
    <t xml:space="preserve">2) Daten zu Rügeverfahren liegen erst seit 2007 vor.</t>
  </si>
  <si>
    <t xml:space="preserve">1.1 Geschäftsentwicklung der Hauptverfahren vor dem Verwaltungsgericht</t>
  </si>
  <si>
    <t xml:space="preserve">1.1.2 Geschäftsentwicklung 2007 nach Ländern</t>
  </si>
  <si>
    <t xml:space="preserve">Deutsch-
land </t>
  </si>
  <si>
    <t xml:space="preserve">Früheres
Bundes-
gebiet
einschl.
Gesamt-
Berlin</t>
  </si>
  <si>
    <t xml:space="preserve">Neue
Länder</t>
  </si>
  <si>
    <t xml:space="preserve">Baden-
Württem-
berg</t>
  </si>
  <si>
    <t xml:space="preserve">Bayern</t>
  </si>
  <si>
    <t xml:space="preserve"> Berlin</t>
  </si>
  <si>
    <t xml:space="preserve">Branden-
burg</t>
  </si>
  <si>
    <t xml:space="preserve">Bremen</t>
  </si>
  <si>
    <t xml:space="preserve">Hamburg </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1</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2 Vor dem Verwaltungsgerichterledigte Hauptverfahren</t>
  </si>
  <si>
    <t xml:space="preserve">1.2.1 Art des Verfahrens, Art der Erledigung, Zulässigkeit der Berufung 2007   </t>
  </si>
  <si>
    <t xml:space="preserve">1.2.1.1 Anzahl</t>
  </si>
  <si>
    <t xml:space="preserve">Lfd. Nr.</t>
  </si>
  <si>
    <t xml:space="preserve">Verfahrensart, Erledigungsart</t>
  </si>
  <si>
    <t xml:space="preserve">Lfd.</t>
  </si>
  <si>
    <t xml:space="preserve">Nr.</t>
  </si>
  <si>
    <t xml:space="preserve">  1</t>
  </si>
  <si>
    <t xml:space="preserve">Erledigte Verfahren insgesamt </t>
  </si>
  <si>
    <t xml:space="preserve">  2</t>
  </si>
  <si>
    <t xml:space="preserve">     Klagen </t>
  </si>
  <si>
    <t xml:space="preserve">  3</t>
  </si>
  <si>
    <t xml:space="preserve">     Sonstige Anträge</t>
  </si>
  <si>
    <t xml:space="preserve">Beendet durch</t>
  </si>
  <si>
    <t xml:space="preserve">  4</t>
  </si>
  <si>
    <t xml:space="preserve">     Urteil</t>
  </si>
  <si>
    <t xml:space="preserve">  5</t>
  </si>
  <si>
    <t xml:space="preserve">           Berufung zulässig </t>
  </si>
  <si>
    <t xml:space="preserve">  6</t>
  </si>
  <si>
    <t xml:space="preserve">           Berufung ausgeschlossen nach § 78 Abs. 1 AsylVfG  </t>
  </si>
  <si>
    <t xml:space="preserve">  7</t>
  </si>
  <si>
    <t xml:space="preserve">           Berufung ausgeschlossen nach § 78 Abs. 2 AsylVfG  </t>
  </si>
  <si>
    <t xml:space="preserve">              oder anderen Vorschriften </t>
  </si>
  <si>
    <t xml:space="preserve">  8</t>
  </si>
  <si>
    <t xml:space="preserve">           Urteil nach § 124 Abs. 1 VwGO (Berufung nicht zugelassen) </t>
  </si>
  <si>
    <t xml:space="preserve">  9</t>
  </si>
  <si>
    <t xml:space="preserve">     Gerichtsbescheid </t>
  </si>
  <si>
    <t xml:space="preserve">     Beschluss </t>
  </si>
  <si>
    <t xml:space="preserve">     Prozessvergleich </t>
  </si>
  <si>
    <t xml:space="preserve">     Ruhen des Verfahrens </t>
  </si>
  <si>
    <t xml:space="preserve">     Sonstige Erledigungsart </t>
  </si>
  <si>
    <t xml:space="preserve">19</t>
  </si>
  <si>
    <t xml:space="preserve">20</t>
  </si>
  <si>
    <t xml:space="preserve">21</t>
  </si>
  <si>
    <t xml:space="preserve">22</t>
  </si>
  <si>
    <t xml:space="preserve">23</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Statistisches Bundesamt, Fachserie 10, Reihe2.4, 2007</t>
  </si>
  <si>
    <t xml:space="preserve"> </t>
  </si>
  <si>
    <t xml:space="preserve">1.2.1.2 Prozent</t>
  </si>
  <si>
    <t xml:space="preserve">1.2.1.2  Prozent</t>
  </si>
  <si>
    <t xml:space="preserve">Anteil      in %        an ...    (Tab.   1.2.1.1)</t>
  </si>
  <si>
    <t xml:space="preserve">Zeile 1</t>
  </si>
  <si>
    <t xml:space="preserve">Zeile 5</t>
  </si>
  <si>
    <t xml:space="preserve">Zeile 16</t>
  </si>
  <si>
    <t xml:space="preserve">Zeile 20</t>
  </si>
  <si>
    <t xml:space="preserve">24</t>
  </si>
  <si>
    <t xml:space="preserve">Zeile 31</t>
  </si>
  <si>
    <t xml:space="preserve">Zeile 35</t>
  </si>
  <si>
    <t xml:space="preserve">1.2 Vor dem Verwaltungsgericht erledigte Hauptverfahren</t>
  </si>
  <si>
    <t xml:space="preserve">1.2.2 Ausgang des Verfahrens 2007</t>
  </si>
  <si>
    <t xml:space="preserve">Ausgang des Verfahrens</t>
  </si>
  <si>
    <t xml:space="preserve">Durch Urteil, Gerichtsbescheid oder Beschluss beendete Verfahren</t>
  </si>
  <si>
    <t xml:space="preserve"> ... ohne darin enthaltene Disziplinar- und berufsgerichtliche Verfahren </t>
  </si>
  <si>
    <t xml:space="preserve">Erledigt durch Stattgabe </t>
  </si>
  <si>
    <t xml:space="preserve">                 Teilweise Stattgabe bzw. Abweisung bzw. Ablehnung </t>
  </si>
  <si>
    <t xml:space="preserve">                 Abweisung bzw. Ablehnung </t>
  </si>
  <si>
    <t xml:space="preserve">                           bei diesen Erledigungsarten: Behörden beteiligt </t>
  </si>
  <si>
    <t xml:space="preserve">                                  Behörde hat obsiegt </t>
  </si>
  <si>
    <t xml:space="preserve">                                  Behörde hat teilweise obsiegt / ist </t>
  </si>
  <si>
    <t xml:space="preserve">                                     teilweise unterlegen </t>
  </si>
  <si>
    <t xml:space="preserve">                                  Behörde ist unterlegen </t>
  </si>
  <si>
    <t xml:space="preserve">                 Zurücknahme </t>
  </si>
  <si>
    <t xml:space="preserve">                 Verweisung an ein anderes Gericht  </t>
  </si>
  <si>
    <t xml:space="preserve">                 Hauptsacheerledigung </t>
  </si>
  <si>
    <t xml:space="preserve">                 Verbindung mit einer anderen Sache </t>
  </si>
  <si>
    <t xml:space="preserve">Disziplinarverfahren und berufsgerichtliche Verfahren </t>
  </si>
  <si>
    <t xml:space="preserve">Erledigt durch Disziplinarmaßnahme bzw. berufsgerichtliche Maßnahme </t>
  </si>
  <si>
    <t xml:space="preserve">                 Freispruch </t>
  </si>
  <si>
    <t xml:space="preserve">                 Einstellung bzw. Ablehnung der Eröffnung des</t>
  </si>
  <si>
    <t xml:space="preserve">                    Hauptverfahrens </t>
  </si>
  <si>
    <t xml:space="preserve">Ohne Asylkammern </t>
  </si>
  <si>
    <t xml:space="preserve">Durch Urteil, Gerichtsbescheid oder Beschluss beendete Verfahren </t>
  </si>
  <si>
    <t xml:space="preserve">                                      teilweise unterlegen </t>
  </si>
  <si>
    <t xml:space="preserve">                           Freispruch </t>
  </si>
  <si>
    <t xml:space="preserve">                           Einstellung bzw. Ablehnung der Eröffnung des</t>
  </si>
  <si>
    <t xml:space="preserve">                              Hauptverfahrens </t>
  </si>
  <si>
    <t xml:space="preserve">   und ohne Disziplinar- und berufsgerichtliche Verfahren </t>
  </si>
  <si>
    <t xml:space="preserve">Darunter:</t>
  </si>
  <si>
    <t xml:space="preserve">40</t>
  </si>
  <si>
    <t xml:space="preserve">41</t>
  </si>
  <si>
    <t xml:space="preserve">42</t>
  </si>
  <si>
    <t xml:space="preserve">1Verwaltungsgerichte</t>
  </si>
  <si>
    <t xml:space="preserve">1.2 Geschäftsentwicklung der Hauptverfahren vor dem Verwaltungsgericht</t>
  </si>
  <si>
    <t xml:space="preserve">1.2.3.1Verfahrensdauer 1995 bis 2007</t>
  </si>
  <si>
    <t xml:space="preserve">1.2.3.1 Verfahrensdauer 1995 bis 2007</t>
  </si>
  <si>
    <t xml:space="preserve">Verfahrensdauer</t>
  </si>
  <si>
    <t xml:space="preserve">Deutschland</t>
  </si>
  <si>
    <t xml:space="preserve">Durchschnittsdauer in Monaten </t>
  </si>
  <si>
    <t xml:space="preserve">Von den erledigten Verfahren dauerten </t>
  </si>
  <si>
    <t xml:space="preserve">   mehr als ... bis ... Monate </t>
  </si>
  <si>
    <t xml:space="preserve">                 bis   3 </t>
  </si>
  <si>
    <t xml:space="preserve">            3    -      6 </t>
  </si>
  <si>
    <t xml:space="preserve">            6    -    12 </t>
  </si>
  <si>
    <t xml:space="preserve">          12     -   18 </t>
  </si>
  <si>
    <t xml:space="preserve">          18     -   24 </t>
  </si>
  <si>
    <t xml:space="preserve">          24     -   36 </t>
  </si>
  <si>
    <t xml:space="preserve">          mehr als 36 Monate  </t>
  </si>
  <si>
    <t xml:space="preserve">Prozente</t>
  </si>
  <si>
    <t xml:space="preserve">1.2.3.2 Verfahrensdauer 2007 nach Ländern</t>
  </si>
  <si>
    <t xml:space="preserve">    3</t>
  </si>
  <si>
    <t xml:space="preserve">   Verfahrensdauer mehr als ... bis ... Monate </t>
  </si>
  <si>
    <t xml:space="preserve">    4</t>
  </si>
  <si>
    <t xml:space="preserve">                   bis   3 </t>
  </si>
  <si>
    <t xml:space="preserve">    5</t>
  </si>
  <si>
    <t xml:space="preserve">            3      -      6 </t>
  </si>
  <si>
    <t xml:space="preserve">    6</t>
  </si>
  <si>
    <t xml:space="preserve">            6      -    12 </t>
  </si>
  <si>
    <t xml:space="preserve">    7</t>
  </si>
  <si>
    <t xml:space="preserve">          12     -     18 </t>
  </si>
  <si>
    <t xml:space="preserve">    8</t>
  </si>
  <si>
    <t xml:space="preserve">          18     -     24 </t>
  </si>
  <si>
    <t xml:space="preserve">    9</t>
  </si>
  <si>
    <t xml:space="preserve">          24     -     36 </t>
  </si>
  <si>
    <t xml:space="preserve">    10</t>
  </si>
  <si>
    <t xml:space="preserve">  10</t>
  </si>
  <si>
    <t xml:space="preserve">  11</t>
  </si>
  <si>
    <t xml:space="preserve">Durch Urteil beendete Verfahren </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noch 1.2.3.2 Verfahrensdauer 2007 nach Ländern</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1.2.4 Vertretung durch Bevollmächtigte, Beweiserhebung, Zuständigkeit (Einzelrichter/Kammer) 2007</t>
  </si>
  <si>
    <t xml:space="preserve">Vertretung durch Bevollmächtigte, Beweiserhebung                                                            Zuständigkeit</t>
  </si>
  <si>
    <t xml:space="preserve">Anteil              in %        an ...</t>
  </si>
  <si>
    <t xml:space="preserve">Zahl der Bevollmächtigten </t>
  </si>
  <si>
    <t xml:space="preserve">Vertretung durch Bevollmächtigte 1)</t>
  </si>
  <si>
    <t xml:space="preserve">Nur der Antragsteller</t>
  </si>
  <si>
    <t xml:space="preserve">Zeile   1</t>
  </si>
  <si>
    <t xml:space="preserve">Nur der Antragsgegner</t>
  </si>
  <si>
    <t xml:space="preserve">Beide Parteien</t>
  </si>
  <si>
    <t xml:space="preserve">Keine Partei</t>
  </si>
  <si>
    <t xml:space="preserve">Von den Bevollmächtigten waren</t>
  </si>
  <si>
    <t xml:space="preserve">Rechtsanwälte des Antragstellers</t>
  </si>
  <si>
    <t xml:space="preserve">Zeile   2</t>
  </si>
  <si>
    <t xml:space="preserve">Rechtsanwälte des Antragsgegners</t>
  </si>
  <si>
    <t xml:space="preserve">Sonstige Bevollmächtigte des Antragstellers</t>
  </si>
  <si>
    <t xml:space="preserve">Sonstige Bevollmächtigte des Antragsgegners</t>
  </si>
  <si>
    <t xml:space="preserve">Beweiserhebung</t>
  </si>
  <si>
    <t xml:space="preserve">Es fand keine Beweiserhebung statt </t>
  </si>
  <si>
    <t xml:space="preserve">Es fand mindestens eine Beweiserhebung statt </t>
  </si>
  <si>
    <t xml:space="preserve">    und zwar durch den beauftragten Richter </t>
  </si>
  <si>
    <t xml:space="preserve">Zeile 12</t>
  </si>
  <si>
    <t xml:space="preserve">                      durch den Richter und die Kammer </t>
  </si>
  <si>
    <t xml:space="preserve">Zuständigkeit  (Einzelrichter/Kammer)</t>
  </si>
  <si>
    <t xml:space="preserve">Die abschließende Entscheidung wurde getroffen</t>
  </si>
  <si>
    <t xml:space="preserve">   vom Einzelrichter bzw. Vorsitzenden oder Berichterstatter </t>
  </si>
  <si>
    <t xml:space="preserve">   von der Kammer </t>
  </si>
  <si>
    <t xml:space="preserve">           ohne vorherige Zuständigkeit des Einzelrichters </t>
  </si>
  <si>
    <t xml:space="preserve">           nach vorheriger Zuständigkeit des Einzelrichters </t>
  </si>
  <si>
    <t xml:space="preserve">Zeile 19</t>
  </si>
  <si>
    <t xml:space="preserve">  21</t>
  </si>
  <si>
    <t xml:space="preserve">  22</t>
  </si>
  <si>
    <t xml:space="preserve">Zeile 21</t>
  </si>
  <si>
    <t xml:space="preserve">  23</t>
  </si>
  <si>
    <t xml:space="preserve">  24</t>
  </si>
  <si>
    <t xml:space="preserve">  25</t>
  </si>
  <si>
    <t xml:space="preserve">Zeile 24</t>
  </si>
  <si>
    <t xml:space="preserve">  26</t>
  </si>
  <si>
    <t xml:space="preserve">  27</t>
  </si>
  <si>
    <t xml:space="preserve">Zeile 26</t>
  </si>
  <si>
    <t xml:space="preserve">  28</t>
  </si>
  <si>
    <t xml:space="preserve">____________</t>
  </si>
  <si>
    <t xml:space="preserve">1 ) In einzelnen Fällen kommt es vor, dass die Partei gleichzeitig durch einen Rechtsanwalt</t>
  </si>
  <si>
    <t xml:space="preserve">       und durch einen anderen Bevollmächtigten vertreten wird.</t>
  </si>
  <si>
    <t xml:space="preserve">1.2.5 Sachgebiete 2007 - Hauptgruppen und ausgewählte Einzelsachgebiete </t>
  </si>
  <si>
    <t xml:space="preserve">Sachgebiet                                                                                                                        (Systematik-Nummer, Hauptgruppe, darunter Einzelsachgebiete)</t>
  </si>
  <si>
    <t xml:space="preserve">100   Parlaments-, Wahl- und Kommunalrecht, Recht der juristischen </t>
  </si>
  <si>
    <t xml:space="preserve">            Personen des öffentlichen Rechts, Staatsaufsicht </t>
  </si>
  <si>
    <t xml:space="preserve">200   Bildungsrecht und Sport (ohne NC-Verfahren) </t>
  </si>
  <si>
    <t xml:space="preserve">300   Numerus-clausus-Verfahren</t>
  </si>
  <si>
    <t xml:space="preserve">          310    Vergabe von Studienplätzen durch die Hochschulen und die </t>
  </si>
  <si>
    <t xml:space="preserve">                       damit zusammenhängenden Immatrikulations- und </t>
  </si>
  <si>
    <t xml:space="preserve">                       Exmatrikulationsverfahren (Numerus-clausus-Verfahren)</t>
  </si>
  <si>
    <t xml:space="preserve">          320    Verteilung von Studienplätzen durch die Zentralstelle </t>
  </si>
  <si>
    <t xml:space="preserve">                        für die Vergabe von Studienplätzen  </t>
  </si>
  <si>
    <t xml:space="preserve">400   Wirtschafts- und Wirtschaftsverwaltungsrecht, Landwirtschafts-, </t>
  </si>
  <si>
    <t xml:space="preserve">            Jagd-, Forst- und Fischereirecht, Recht der freien Berufe </t>
  </si>
  <si>
    <t xml:space="preserve">500   Polizei-, Ordnungs- und Wohnrecht</t>
  </si>
  <si>
    <t xml:space="preserve">600   Ausländerrecht</t>
  </si>
  <si>
    <t xml:space="preserve">700   Asylrecht - Hauptsacheverfahren</t>
  </si>
  <si>
    <t xml:space="preserve">800   Asylrecht - Eilverfahren</t>
  </si>
  <si>
    <t xml:space="preserve">900   Raumordnung, Landesplanung, Bau-, Boden- und Städtebau-</t>
  </si>
  <si>
    <t xml:space="preserve">             förderungsrecht einschl. Enteignung </t>
  </si>
  <si>
    <t xml:space="preserve">          920  Bauplanungs-, Bauordnungs- und Städtebauförderungsrecht </t>
  </si>
  <si>
    <t xml:space="preserve">1000   Umweltrechtrecht </t>
  </si>
  <si>
    <t xml:space="preserve">         1020    Umweltschutz</t>
  </si>
  <si>
    <t xml:space="preserve">         1023    Naturschutzrecht, Landschaftsschutzrecht</t>
  </si>
  <si>
    <t xml:space="preserve">1100  Abgabenrecht</t>
  </si>
  <si>
    <t xml:space="preserve">1200  Vermögens- und SED-Rehabilitierungsrecht </t>
  </si>
  <si>
    <t xml:space="preserve">1300  Recht des öffentlichen Dienstes</t>
  </si>
  <si>
    <t xml:space="preserve">         1351    Recht der Kriegsdienstverweigerung</t>
  </si>
  <si>
    <t xml:space="preserve">         1352    Recht des Zivildienstes</t>
  </si>
  <si>
    <t xml:space="preserve">1400  Disziplinarrecht und Berufsgerichtliche Verfahren </t>
  </si>
  <si>
    <t xml:space="preserve">1500   Sozialrecht (ohne Sozialhilfe), Jugendschutzrecht, Kindergartenrecht, </t>
  </si>
  <si>
    <t xml:space="preserve">             Kriegsfolgenrecht  </t>
  </si>
  <si>
    <t xml:space="preserve">         1524   Ausbildungs- und Studienförderungsrecht </t>
  </si>
  <si>
    <t xml:space="preserve">1600   Sozialhilfe  (Altverfahren seit 1. Januar 2005)</t>
  </si>
  <si>
    <t xml:space="preserve">         1610    Sozialhilferecht (einschl. Grundsicherung und  </t>
  </si>
  <si>
    <t xml:space="preserve">                      Verfahren zu pauschaliertem Wohngeld)</t>
  </si>
  <si>
    <t xml:space="preserve">1700   Sonstiges</t>
  </si>
  <si>
    <t xml:space="preserve">1.2.6 Prozesskostenhilfe</t>
  </si>
  <si>
    <t xml:space="preserve">Bewilligungen und Ablehnungen 1)                                                                                                  Ratenzahlung</t>
  </si>
  <si>
    <t xml:space="preserve">Kammern insgesamt </t>
  </si>
  <si>
    <t xml:space="preserve">   Prozesskostenhilfe wurde bewilligt </t>
  </si>
  <si>
    <t xml:space="preserve">   . . . nur dem Antragsteller ( Kläger ) </t>
  </si>
  <si>
    <t xml:space="preserve">   . . . nur dem Antragsgegner ( Beklagten ) </t>
  </si>
  <si>
    <t xml:space="preserve">   . . . beiden Parteien </t>
  </si>
  <si>
    <t xml:space="preserve">   Prozesskostenhilfe wurde abgelehnt </t>
  </si>
  <si>
    <t xml:space="preserve">   Prozesskostenhilfe wurde bewilligt mit Ratenzahlung </t>
  </si>
  <si>
    <t xml:space="preserve">   Prozesskostenhilfe wurde bewilligt  </t>
  </si>
  <si>
    <t xml:space="preserve">   . . . dem Antragsteller ( Kläger )  </t>
  </si>
  <si>
    <t xml:space="preserve">   . . . dem Antragsgegner ( Beklagten )  </t>
  </si>
  <si>
    <t xml:space="preserve">   Prozesskostenhilfe wurde abgelehnt  </t>
  </si>
  <si>
    <t xml:space="preserve">_____________</t>
  </si>
  <si>
    <t xml:space="preserve">1) In dieser Tabelle werden alle Bewilligungen und Ablehnungen von</t>
  </si>
  <si>
    <t xml:space="preserve">    Summenzeile "Prozesskostenhilfe wurde bewilligt"zweimal gezählt. </t>
  </si>
  <si>
    <t xml:space="preserve">    Prozesskostenhilfe ( PKH ) nachgewiesen; demgemäß ist dann,</t>
  </si>
  <si>
    <t xml:space="preserve">    Entsprechendes gilt für die beiden Parteien abgelehnte PKH.</t>
  </si>
  <si>
    <t xml:space="preserve">    wenn in einem bestimmten Verfahren beiden Parteien PKH be-</t>
  </si>
  <si>
    <t xml:space="preserve">    willigt wurde ( vgl. lfd. Nr. 5 ), diese zweifache Bewilligung in der</t>
  </si>
  <si>
    <t xml:space="preserve">1.3  Geschäftsentwicklung 2007 der Verfahren zur Gewährung von vorläufigem Rechtsschutz vor dem Verwaltungsgericht</t>
  </si>
  <si>
    <t xml:space="preserve">       (ohne Numerus-clausus-Sachen)</t>
  </si>
  <si>
    <t xml:space="preserve">      dar. Rügeverfahren nach § 152a VWGO</t>
  </si>
  <si>
    <t xml:space="preserve">Anhängige Verfahren am Jahresende </t>
  </si>
  <si>
    <t xml:space="preserve">1.4  Vor dem Verwaltungsgericht 2007 erledigte Verfahren zur Gewährung von vorläufigem Rechtsschutz</t>
  </si>
  <si>
    <t xml:space="preserve">1.4.1 Art des Verfahrens, Art der Erledigung, Ausgang des Verfahrens</t>
  </si>
  <si>
    <t xml:space="preserve">1.4.1.1 Anzahl</t>
  </si>
  <si>
    <t xml:space="preserve">Verfahrensart, Erledigungsart,                                                                                   Ausgang des Verfahrens</t>
  </si>
  <si>
    <t xml:space="preserve">Anträge auf Gewährung von vorläufigem Rechtsschutz </t>
  </si>
  <si>
    <t xml:space="preserve">                nach §§ 80, 80a VwGO </t>
  </si>
  <si>
    <t xml:space="preserve">                nach § 123 VwGO </t>
  </si>
  <si>
    <t xml:space="preserve">                in Personalvertretungssachen </t>
  </si>
  <si>
    <t xml:space="preserve">Beendet durch Beschluss </t>
  </si>
  <si>
    <t xml:space="preserve">                            Prozessvergleich </t>
  </si>
  <si>
    <t xml:space="preserve">                            Ruhen des Verfahrens </t>
  </si>
  <si>
    <t xml:space="preserve">                            Sonstige Erledigungsart </t>
  </si>
  <si>
    <t xml:space="preserve">Durch Beschluss beendete Verfahren </t>
  </si>
  <si>
    <t xml:space="preserve">                           teilweise Stattgabe und teilweise Ablehnung </t>
  </si>
  <si>
    <t xml:space="preserve">                           Ablehnung </t>
  </si>
  <si>
    <t xml:space="preserve">                                   bei diesen Erledigungsarten: Behörden beteiligt </t>
  </si>
  <si>
    <t xml:space="preserve">                                          Behörde hat obsiegt </t>
  </si>
  <si>
    <t xml:space="preserve">                                          Behörde hat teilweise obsiegt / ist</t>
  </si>
  <si>
    <t xml:space="preserve">                                             teilweise unterlegen </t>
  </si>
  <si>
    <t xml:space="preserve">                                          Behörde ist unterlegen </t>
  </si>
  <si>
    <t xml:space="preserve">                           Zurücknahme </t>
  </si>
  <si>
    <t xml:space="preserve">                           Verweisung an ein anderes Gericht </t>
  </si>
  <si>
    <t xml:space="preserve">                           Hauptsacheerledigung </t>
  </si>
  <si>
    <t xml:space="preserve">                           Verbindung mit einer anderen Sache </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1.4 Vor dem Verwaltungsgericht 2007 erledigte Verfahren zur Gewährung von vorläufigem Rechtsschutz</t>
  </si>
  <si>
    <t xml:space="preserve">1.4.1.2 Prozent</t>
  </si>
  <si>
    <t xml:space="preserve">Verfahrensart, Erledigungsart,                                                                                              Ausgang des Verfahrens</t>
  </si>
  <si>
    <t xml:space="preserve">Anteil
in %
an  … (Tab. 1.4.1.1)</t>
  </si>
  <si>
    <t xml:space="preserve">Zeile    1</t>
  </si>
  <si>
    <t xml:space="preserve">Zeile    2</t>
  </si>
  <si>
    <t xml:space="preserve">Zeile  11</t>
  </si>
  <si>
    <t xml:space="preserve">Z. 12-14</t>
  </si>
  <si>
    <t xml:space="preserve">Zeile  15</t>
  </si>
  <si>
    <t xml:space="preserve">Ohne Asylkammmern</t>
  </si>
  <si>
    <t xml:space="preserve">Zeile  23</t>
  </si>
  <si>
    <t xml:space="preserve">Zeile  24</t>
  </si>
  <si>
    <t xml:space="preserve">Zeile  33</t>
  </si>
  <si>
    <t xml:space="preserve">Z. 34-36</t>
  </si>
  <si>
    <t xml:space="preserve">Zeile  37</t>
  </si>
  <si>
    <t xml:space="preserve">Zeile  45</t>
  </si>
  <si>
    <t xml:space="preserve">Zeile  46</t>
  </si>
  <si>
    <t xml:space="preserve">1.4.2 Verfahrensdauer</t>
  </si>
  <si>
    <t xml:space="preserve">Kammer insgesamt</t>
  </si>
  <si>
    <t xml:space="preserve">              3    -      6 </t>
  </si>
  <si>
    <t xml:space="preserve">              6    -    12 </t>
  </si>
  <si>
    <t xml:space="preserve">             mehr als 12 Monate  </t>
  </si>
  <si>
    <t xml:space="preserve">1.4.3 Vertretung durch Bevollmächtigte, Beweiserhebung</t>
  </si>
  <si>
    <t xml:space="preserve">Vertretung durch Bevollmächtigte, Beweiserhebung</t>
  </si>
  <si>
    <t xml:space="preserve">Anteil          in %           an ...</t>
  </si>
  <si>
    <t xml:space="preserve">         davon  durch den beauftragten Richter </t>
  </si>
  <si>
    <t xml:space="preserve">Zeile   12</t>
  </si>
  <si>
    <t xml:space="preserve">Zeile 15</t>
  </si>
  <si>
    <t xml:space="preserve">Ayslkammern</t>
  </si>
  <si>
    <t xml:space="preserve">Zeile 29</t>
  </si>
  <si>
    <t xml:space="preserve">Zeile 30</t>
  </si>
  <si>
    <t xml:space="preserve">Zeile 40</t>
  </si>
  <si>
    <t xml:space="preserve">      (ohne Numerus-clausus-Sachen)</t>
  </si>
  <si>
    <t xml:space="preserve">1.4.4 Sachgebiete - Hauptgruppen und ausgewählte Einzelsachgebiete </t>
  </si>
  <si>
    <t xml:space="preserve">            Sachgebiet                                                                                                                      (Systematik-Nummer, Hauptgruppe, darunter Einzelsachgebiete)</t>
  </si>
  <si>
    <t xml:space="preserve">1.4.5 Prozesskostenhilfe</t>
  </si>
  <si>
    <t xml:space="preserve">Bewilligungen und Ablehnungen 1)</t>
  </si>
  <si>
    <t xml:space="preserve"> Ratenzahlung</t>
  </si>
  <si>
    <t xml:space="preserve">1.5 Geschäftsentwicklung 2007 der sonstigen Verfahren vor dem Verwaltungsgericht</t>
  </si>
  <si>
    <t xml:space="preserve">Anträge zur Gewährung von vorläufigem Rechtsschutz in</t>
  </si>
  <si>
    <t xml:space="preserve">  Numerus-clausus-Sachen</t>
  </si>
  <si>
    <t xml:space="preserve">Neuzugänge </t>
  </si>
  <si>
    <t xml:space="preserve">Erledigte Verfahren</t>
  </si>
  <si>
    <t xml:space="preserve">Vollstreckungsverfahren</t>
  </si>
  <si>
    <t xml:space="preserve">      Ohne Asylkammern </t>
  </si>
  <si>
    <t xml:space="preserve">      Asylkammern </t>
  </si>
  <si>
    <t xml:space="preserve">Sonstige Anträge außerhalb eines bei Gericht </t>
  </si>
  <si>
    <t xml:space="preserve">   anhängigen Verfahrens </t>
  </si>
  <si>
    <t xml:space="preserve">2 Oberverwaltungsgerichte</t>
  </si>
  <si>
    <t xml:space="preserve">2.1 Geschäftsentwicklung der Hauptverfahren vor dem Verwaltungsgericht</t>
  </si>
  <si>
    <t xml:space="preserve">2.1.1 Geschäftsentwicklung 1995 bis 2007</t>
  </si>
  <si>
    <t xml:space="preserve">Senate insgesamt</t>
  </si>
  <si>
    <t xml:space="preserve">      dar. Rügeverfahren nach § 152a VwGO 2)</t>
  </si>
  <si>
    <t xml:space="preserve">Erledigte Verfahren 1)</t>
  </si>
  <si>
    <t xml:space="preserve">Senate ohne Senate für technische Großvorhaben </t>
  </si>
  <si>
    <t xml:space="preserve">   </t>
  </si>
  <si>
    <t xml:space="preserve">Senate für technische Großvorhaben</t>
  </si>
  <si>
    <t xml:space="preserve">___________</t>
  </si>
  <si>
    <t xml:space="preserve">1) Ohne Angaben innerhalb des Gerichts.</t>
  </si>
  <si>
    <t xml:space="preserve">2 Oberverwaltungsgerichte als erste Instanz</t>
  </si>
  <si>
    <t xml:space="preserve">2.1 Geschäftsentwicklung der erstinstanzlichen Hauptverfahren vor dem Oberverwaltungsgericht</t>
  </si>
  <si>
    <t xml:space="preserve">2.1.2 Geschäftsentwicklung 2007 nach Ländern</t>
  </si>
  <si>
    <t xml:space="preserve">Früheres
Bundes-
gebiet
einschl.
Gesamt-
Berlin 2)</t>
  </si>
  <si>
    <t xml:space="preserve">Neue
Länder
3)</t>
  </si>
  <si>
    <t xml:space="preserve"> Berlin/
Branden-burg </t>
  </si>
  <si>
    <t xml:space="preserve">Neuzugänge 1)</t>
  </si>
  <si>
    <t xml:space="preserve">Senate ohne Senate für technische Großvorhaben</t>
  </si>
  <si>
    <t xml:space="preserve">2) Einschließlich OVG Berlin-Brandenburg.</t>
  </si>
  <si>
    <t xml:space="preserve">3) Einschließlich Mecklenburg-Vorpommern, Sachsen, Sachsen-Anhalt und Thüringen.</t>
  </si>
  <si>
    <t xml:space="preserve">2.2 Vor dem Oberverwaltungsgericht 2007 erledigte erstinstanzliche Hauptverfahren</t>
  </si>
  <si>
    <t xml:space="preserve">2.2.1 Art des Verfahrens, Art der Erledigung, Zulässigkeit der Revision, Ausgang des Verfahrens</t>
  </si>
  <si>
    <t xml:space="preserve">2.2.1.1 Anzahl</t>
  </si>
  <si>
    <t xml:space="preserve">Verfahrensart, Erledigungsart,                                                                              Ausgang des Verfahrens</t>
  </si>
  <si>
    <t xml:space="preserve">Früheres
Bundes-
gebiet
einschl.
Gesamt-
Berlin 1)</t>
  </si>
  <si>
    <t xml:space="preserve">Neue
Länder
2)</t>
  </si>
  <si>
    <t xml:space="preserve"> Berlin/
Branden-      burg </t>
  </si>
  <si>
    <t xml:space="preserve">     Normenkontrollen </t>
  </si>
  <si>
    <t xml:space="preserve">Durch Urteil beendete Verfahren</t>
  </si>
  <si>
    <t xml:space="preserve">                Revision zugelassen </t>
  </si>
  <si>
    <t xml:space="preserve">                Revision nicht zugelassen </t>
  </si>
  <si>
    <t xml:space="preserve">                Revision ausgeschlossen </t>
  </si>
  <si>
    <t xml:space="preserve">Durch Urteil, Gerichtsbescheid oder Beschluss </t>
  </si>
  <si>
    <t xml:space="preserve">    beendete Verfahren </t>
  </si>
  <si>
    <t xml:space="preserve">teilweise Stattgabe bzw. Abweisung bzw. Ablehnung </t>
  </si>
  <si>
    <t xml:space="preserve">Abweisung bzw. Ablehnung </t>
  </si>
  <si>
    <t xml:space="preserve">bei diesen Erledigungsarten: Behörden beteiligt </t>
  </si>
  <si>
    <t xml:space="preserve">Behörde hat obsiegt </t>
  </si>
  <si>
    <t xml:space="preserve">Behörde hat teilweise obsiegt / ist </t>
  </si>
  <si>
    <t xml:space="preserve">  teilweise unterlegen </t>
  </si>
  <si>
    <t xml:space="preserve">Behörde ist unterlegen </t>
  </si>
  <si>
    <t xml:space="preserve">Zurücknahme </t>
  </si>
  <si>
    <t xml:space="preserve">Verweisung an ein anderes Gericht  </t>
  </si>
  <si>
    <t xml:space="preserve">Hauptsacheerledigung </t>
  </si>
  <si>
    <t xml:space="preserve">Verbindung mit einer anderen Sache </t>
  </si>
  <si>
    <t xml:space="preserve">_________</t>
  </si>
  <si>
    <t xml:space="preserve">1) Einschließlich OVG Berlin-Brandenburg.</t>
  </si>
  <si>
    <t xml:space="preserve">2) Einschließlich Mecklenburg-Vorpommern, Sachsen, Sachsen-Anhalt und Thüringen.</t>
  </si>
  <si>
    <t xml:space="preserve">Verfahrensart, Erledigungsart,
Ausgang des Verfahrens</t>
  </si>
  <si>
    <t xml:space="preserve">     beendete Verfahren</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2.2.1.2 Prozent</t>
  </si>
  <si>
    <t xml:space="preserve">Verfahrensart, Erledigungsart,                                                                                            Ausgang des Verfahrens</t>
  </si>
  <si>
    <t xml:space="preserve">Anteil
in %
an … (Tab. 2.2.1.1)</t>
  </si>
  <si>
    <t xml:space="preserve">Beendet durch Urteil </t>
  </si>
  <si>
    <t xml:space="preserve">Zeile   5</t>
  </si>
  <si>
    <t xml:space="preserve">Durch Urteil, Gerichtsbescheid oder Beschluss  </t>
  </si>
  <si>
    <t xml:space="preserve">Zeile 14</t>
  </si>
  <si>
    <t xml:space="preserve">Z. 15-17</t>
  </si>
  <si>
    <t xml:space="preserve">Zeile 18</t>
  </si>
  <si>
    <t xml:space="preserve">Anteil          in %            an … (Tab. 2.2.1.1)</t>
  </si>
  <si>
    <t xml:space="preserve">    beendete Verfahren</t>
  </si>
  <si>
    <t xml:space="preserve">Zeile 39</t>
  </si>
  <si>
    <t xml:space="preserve">                 teilweise Stattgabe bzw. Abweisung  </t>
  </si>
  <si>
    <t xml:space="preserve">                    bzw. Ablehnung</t>
  </si>
  <si>
    <t xml:space="preserve">                           bei diesen Erledigungsarten: </t>
  </si>
  <si>
    <t xml:space="preserve">                                  Behörden beteiligt</t>
  </si>
  <si>
    <t xml:space="preserve">Z. 40-42</t>
  </si>
  <si>
    <t xml:space="preserve">Zeile 43</t>
  </si>
  <si>
    <t xml:space="preserve">                           Verweisung an ein anderes Gericht  </t>
  </si>
  <si>
    <t xml:space="preserve">Senate technische Großvorhaben</t>
  </si>
  <si>
    <t xml:space="preserve">Zeile 51</t>
  </si>
  <si>
    <t xml:space="preserve">Zeile 55</t>
  </si>
  <si>
    <t xml:space="preserve">Zeile 64</t>
  </si>
  <si>
    <t xml:space="preserve">Z. 65-67</t>
  </si>
  <si>
    <t xml:space="preserve">Zeile 68</t>
  </si>
  <si>
    <t xml:space="preserve">74</t>
  </si>
  <si>
    <t xml:space="preserve">2.2.2 Verfahrensdauern</t>
  </si>
  <si>
    <t xml:space="preserve">22,5</t>
  </si>
  <si>
    <t xml:space="preserve">10,7</t>
  </si>
  <si>
    <t xml:space="preserve">22,3</t>
  </si>
  <si>
    <t xml:space="preserve">12,8</t>
  </si>
  <si>
    <t xml:space="preserve">2) Mecklenburg-Vorpommern, Sachsen, Sachsen-Anhalt und Thüringen.</t>
  </si>
  <si>
    <t xml:space="preserve">Statistisches Bundesamt, Fachserie 10, Reiehe 2.4, 2007</t>
  </si>
  <si>
    <t xml:space="preserve">noch 2.2.2  Verfahrensdauern</t>
  </si>
  <si>
    <t xml:space="preserve">2.2.3 Vertretung durch Bevollmächtigte, Beweiserhebung</t>
  </si>
  <si>
    <t xml:space="preserve">Vertretung durch Bevollmächtigte, Beweiserhebung </t>
  </si>
  <si>
    <t xml:space="preserve">Anteil
in %
an ...</t>
  </si>
  <si>
    <t xml:space="preserve"> Berlin/
Branden-         burg </t>
  </si>
  <si>
    <t xml:space="preserve">           davon durch den beauftragten Richter </t>
  </si>
  <si>
    <t xml:space="preserve">                      durch den Richter und den Senat </t>
  </si>
  <si>
    <t xml:space="preserve">1) In einzelnen Fällen kommt es vor, dass die Partei gleichzeitig durch einen Rechtsanwalt</t>
  </si>
  <si>
    <t xml:space="preserve">      und durch einen anderen Bevollmächtigten vertreten wird.</t>
  </si>
  <si>
    <t xml:space="preserve">3) Mecklenburg-Vorpommern, Sachsen, Sachsen-Anhalt und Thüringen.</t>
  </si>
  <si>
    <t xml:space="preserve">2.2.4 Sachgebiete - Hauptgruppen und ausgewählte Einzelsachgebiete </t>
  </si>
  <si>
    <t xml:space="preserve">3 Oberverwaltungsgerichte als Rechtsmittelinstanz</t>
  </si>
  <si>
    <t xml:space="preserve">3.1 Geschäftsentwicklung der Berufungen *), Beschwerden gegen Hauptsacheentscheidungen in Personalvertretungssachen </t>
  </si>
  <si>
    <t xml:space="preserve">       und Beschwerden in Disziplinarverfahren vor dem Oberverwaltungsgericht</t>
  </si>
  <si>
    <t xml:space="preserve">3.1.1 Geschäftsentwicklung 1995 bis 2007</t>
  </si>
  <si>
    <t xml:space="preserve">Erledigte Verfahren  1)</t>
  </si>
  <si>
    <t xml:space="preserve">Ohne Asylsenate</t>
  </si>
  <si>
    <t xml:space="preserve">Asylsenate</t>
  </si>
  <si>
    <t xml:space="preserve">*)  Ab 1998 Berufungen mit Anträgen auf Zulassung.</t>
  </si>
  <si>
    <t xml:space="preserve">1)  Ohne Abgaben innerhalb des Gerichts.</t>
  </si>
  <si>
    <t xml:space="preserve">2) Seit 2007 werden die Rügeverfahren bzw. die Anhörungsrügen unter</t>
  </si>
  <si>
    <t xml:space="preserve">    den Neuzugängen erfasst.</t>
  </si>
  <si>
    <t xml:space="preserve">3.1.2 Geschäftsentwicklung 2007 nach Ländern</t>
  </si>
  <si>
    <t xml:space="preserve">*) Berufungen mit Anträgen auf Zulassung.</t>
  </si>
  <si>
    <t xml:space="preserve">3.2 Geschäftsentwicklung der Berufungen *), Beschwerden gegen Hauptsacheentscheidungen in Personalvertretungssachen </t>
  </si>
  <si>
    <t xml:space="preserve">3.2.1 Art des Verfahrens, Art der Erledigung, Zulässigkeit der Revision, Ausgang des Verfahrens 2007</t>
  </si>
  <si>
    <t xml:space="preserve">3.2.1.1 Anzahl</t>
  </si>
  <si>
    <t xml:space="preserve">Verfahrensart, Erledigungsart,
Zulässigkeit der Revision,
Ausgang des Verfahrens</t>
  </si>
  <si>
    <t xml:space="preserve"> Berlin/
Branden-                                      burg </t>
  </si>
  <si>
    <t xml:space="preserve">Berufungen in Disziplinarverfahren  </t>
  </si>
  <si>
    <t xml:space="preserve">sonstige Berufungen </t>
  </si>
  <si>
    <t xml:space="preserve">Antrag auf Zulassung der Berufung in Disziplinarverfahren   </t>
  </si>
  <si>
    <t xml:space="preserve">sonstige Anträge auf Zulassung der Berufung </t>
  </si>
  <si>
    <t xml:space="preserve">Beschwerden in Personalvertretungssachen und Disziplinarverfahren </t>
  </si>
  <si>
    <t xml:space="preserve">                        Revision zugelassen </t>
  </si>
  <si>
    <t xml:space="preserve">                        Revision nicht zugelassen </t>
  </si>
  <si>
    <t xml:space="preserve">                        kein Rechtsmittel möglich</t>
  </si>
  <si>
    <t xml:space="preserve">              Beschluss nach § 130a VwGO  </t>
  </si>
  <si>
    <t xml:space="preserve">              Beschluss (ohne lfd. Nrn. 10 und 11) </t>
  </si>
  <si>
    <t xml:space="preserve">              Prozessvergleich </t>
  </si>
  <si>
    <t xml:space="preserve">              Ruhen des Verfahrens </t>
  </si>
  <si>
    <t xml:space="preserve">              Sonstige Erledigungsart </t>
  </si>
  <si>
    <t xml:space="preserve">Durch Urteil oder Beschluss beendete Verfahren ohne</t>
  </si>
  <si>
    <t xml:space="preserve">   Disziplinar- und berufsgerichtliche Verfahren </t>
  </si>
  <si>
    <t xml:space="preserve">            teilweise Stattgabe bzw. teilweise Zurückweisung  </t>
  </si>
  <si>
    <t xml:space="preserve">            Zurückweisung </t>
  </si>
  <si>
    <t xml:space="preserve">                      bei diesen Erledigungsarten: Behörden beteiligt </t>
  </si>
  <si>
    <t xml:space="preserve">                            Behörde hat obsiegt </t>
  </si>
  <si>
    <t xml:space="preserve">                             Behörde hat teilweise obsiegt / ist </t>
  </si>
  <si>
    <t xml:space="preserve">                                teilweise unterlegen </t>
  </si>
  <si>
    <t xml:space="preserve">                             Behörde ist unterlegen </t>
  </si>
  <si>
    <t xml:space="preserve">            Verwerfung </t>
  </si>
  <si>
    <t xml:space="preserve">            Zurücknahme des Rechtsmittels </t>
  </si>
  <si>
    <t xml:space="preserve">            Zurücknahme der Klage, des Antrags </t>
  </si>
  <si>
    <t xml:space="preserve">            Zurückverweisung bzw. Verweisung an ein anderes</t>
  </si>
  <si>
    <t xml:space="preserve">               Gericht </t>
  </si>
  <si>
    <t xml:space="preserve">            Hauptsacheerledigung </t>
  </si>
  <si>
    <t xml:space="preserve">            Verbindung mit einer anderen Sache </t>
  </si>
  <si>
    <t xml:space="preserve">Durch Urteil oder Beschluss beendete Disziplinarverfahren</t>
  </si>
  <si>
    <t xml:space="preserve">   und berufsgerichtliche Verfahren </t>
  </si>
  <si>
    <t xml:space="preserve">Erledigt durch Disziplinarmaßnahmen bzw. berufsgerichtliche</t>
  </si>
  <si>
    <t xml:space="preserve">            Maßnahme </t>
  </si>
  <si>
    <t xml:space="preserve">            Freispruch </t>
  </si>
  <si>
    <t xml:space="preserve">            Einstellung </t>
  </si>
  <si>
    <t xml:space="preserve">3.2.1.2 Prozent</t>
  </si>
  <si>
    <t xml:space="preserve">Anteil
in %
an … (Tab. 3.2.1.1)</t>
  </si>
  <si>
    <t xml:space="preserve">Zeile   7</t>
  </si>
  <si>
    <t xml:space="preserve">                        kein Rechtsmittel möglich </t>
  </si>
  <si>
    <t xml:space="preserve">Z. 17-29</t>
  </si>
  <si>
    <t xml:space="preserve">3.2 Vor dem Oberverwaltungsgericht erledigte Berufungen *), Beschwerden gegen Hauptsacheentscheidungen</t>
  </si>
  <si>
    <t xml:space="preserve">       in Personalvertretungssachen und Beschwerden in Disziplinarverfahren </t>
  </si>
  <si>
    <t xml:space="preserve">3.2.2.1 Verfahrensdauer in der Rechtsmittelinstanz 2001 bis 2007</t>
  </si>
  <si>
    <t xml:space="preserve">2006 </t>
  </si>
  <si>
    <t xml:space="preserve">Senate insgesamt,  Dauer ab Eingang beim Rechtsmittelgericht</t>
  </si>
  <si>
    <t xml:space="preserve">Ohne Asylsenate,  Dauer ab Eingang beim Rechtsmittelgericht</t>
  </si>
  <si>
    <t xml:space="preserve">Asylsenate,  Dauer ab Eingang beim Rechtsmittelgericht</t>
  </si>
  <si>
    <t xml:space="preserve">*)  Berufungen mit Anträgen auf Zulassung.</t>
  </si>
  <si>
    <t xml:space="preserve">3.2 Vor dem Oberverwaltungsgericht erledigte Berufungen *), Beschwerden gegen Hauptsacheentscheidungen </t>
  </si>
  <si>
    <t xml:space="preserve">3.2.2.2 Verfahrensdauer ab erstem Eingang in der ersten Instanz 2001 bis 2007 </t>
  </si>
  <si>
    <t xml:space="preserve">2007 </t>
  </si>
  <si>
    <t xml:space="preserve">Senate insgesamt,  Dauer ab erstem Eingang in der ersten Instanz</t>
  </si>
  <si>
    <t xml:space="preserve">          36     -     48 </t>
  </si>
  <si>
    <t xml:space="preserve">          48     -     60 </t>
  </si>
  <si>
    <t xml:space="preserve">          mehr als 60 Monate </t>
  </si>
  <si>
    <t xml:space="preserve">Ohne Asylsenate,  Dauer ab erstem Eingang in der ersten Instanz</t>
  </si>
  <si>
    <t xml:space="preserve">Asylsenate,  Dauer ab erstem Eingang in der ersten Instanz</t>
  </si>
  <si>
    <t xml:space="preserve">3.2.2.3 Verfahrensdauer in der Rechtsmittelinstanz und ab erstem Eingang in der ersten Instanz 2007 nach Ländern</t>
  </si>
  <si>
    <t xml:space="preserve"> Berlin/
Branden-            burg </t>
  </si>
  <si>
    <t xml:space="preserve">Erledigte Verfahren </t>
  </si>
  <si>
    <t xml:space="preserve">11,4</t>
  </si>
  <si>
    <t xml:space="preserve">8,6</t>
  </si>
  <si>
    <t xml:space="preserve">16,7</t>
  </si>
  <si>
    <t xml:space="preserve">8,1</t>
  </si>
  <si>
    <t xml:space="preserve">40,5</t>
  </si>
  <si>
    <t xml:space="preserve">27,2</t>
  </si>
  <si>
    <t xml:space="preserve">          mehr als 60 Monate  </t>
  </si>
  <si>
    <t xml:space="preserve">55,2</t>
  </si>
  <si>
    <t xml:space="preserve">40,3</t>
  </si>
  <si>
    <t xml:space="preserve">1) Beschluss nach § 79 Abs. 3 AsylVfG und § 130a VwGO.</t>
  </si>
  <si>
    <t xml:space="preserve">80</t>
  </si>
  <si>
    <t xml:space="preserve">81</t>
  </si>
  <si>
    <t xml:space="preserve">noch 3.2.2.3 Verfahrensdauer in der Rechtsmittelinstanz und ab erstem Eingang in der ersten Instanz 2007 nach Ländern</t>
  </si>
  <si>
    <t xml:space="preserve">noch 3.2.2.3  Verfahrensdauer in der Rechtsmittelinstanz und ab erstem Eingang in der ersten Instanz 2007 nach Ländern</t>
  </si>
  <si>
    <t xml:space="preserve">Früh.Bund</t>
  </si>
  <si>
    <t xml:space="preserve">Neue Länder</t>
  </si>
  <si>
    <t xml:space="preserve">Ohne Asylsenate,  Dauer ab  Eingang beim Rechtsmittelgericht</t>
  </si>
  <si>
    <t xml:space="preserve">77</t>
  </si>
  <si>
    <t xml:space="preserve">78</t>
  </si>
  <si>
    <t xml:space="preserve">11,9</t>
  </si>
  <si>
    <t xml:space="preserve">7,8</t>
  </si>
  <si>
    <t xml:space="preserve">79</t>
  </si>
  <si>
    <t xml:space="preserve">82</t>
  </si>
  <si>
    <t xml:space="preserve">83</t>
  </si>
  <si>
    <t xml:space="preserve">84</t>
  </si>
  <si>
    <t xml:space="preserve">85</t>
  </si>
  <si>
    <t xml:space="preserve">86</t>
  </si>
  <si>
    <t xml:space="preserve">87</t>
  </si>
  <si>
    <t xml:space="preserve">88</t>
  </si>
  <si>
    <t xml:space="preserve">39,6</t>
  </si>
  <si>
    <t xml:space="preserve">26,3</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45,1</t>
  </si>
  <si>
    <t xml:space="preserve">28,7</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3.2.3 Rechtsmittelführer und Rechtsmittelgegner 2007</t>
  </si>
  <si>
    <t xml:space="preserve">Rechtsmittelführer und Rechtsmittelgegner</t>
  </si>
  <si>
    <t xml:space="preserve">Eingelegte Rechtsmittel insgesamt  1)</t>
  </si>
  <si>
    <t xml:space="preserve">Angaben zum Rechtsmittelführer</t>
  </si>
  <si>
    <t xml:space="preserve">Angaben zum Rechtsmittelgegner</t>
  </si>
  <si>
    <t xml:space="preserve">Rechtsmittelführer waren die</t>
  </si>
  <si>
    <t xml:space="preserve">Kläger der ersten Instanz </t>
  </si>
  <si>
    <t xml:space="preserve">         davon Privatpersonen (natürliche oder</t>
  </si>
  <si>
    <t xml:space="preserve">                      juristische Personen) </t>
  </si>
  <si>
    <t xml:space="preserve">Zeile   4</t>
  </si>
  <si>
    <t xml:space="preserve">                     Behörden, Körperschaften oder andere  </t>
  </si>
  <si>
    <t xml:space="preserve">                      Personen des öffentlichen Rechts </t>
  </si>
  <si>
    <t xml:space="preserve">Beklagten der ersten Instanz </t>
  </si>
  <si>
    <t xml:space="preserve">Beigeladenen</t>
  </si>
  <si>
    <t xml:space="preserve">Vertreter des öffentlichen Interesses/Bundesbeauftragten </t>
  </si>
  <si>
    <t xml:space="preserve">Rechtsmittelgegner waren die</t>
  </si>
  <si>
    <t xml:space="preserve">Kläger der ersten Instanz</t>
  </si>
  <si>
    <t xml:space="preserve">Zeile   3</t>
  </si>
  <si>
    <t xml:space="preserve">1) Mehrere Rechtsmittelfüher derselben Gruppe und mehrere Rechtsmittelgegner derselben Gruppe sind jeweils nur einmal gezählt.</t>
  </si>
  <si>
    <t xml:space="preserve">      Die Zahl der Rechtsmittelführer und -gegner ist nicht notwendig mit der Zahl der eingelegten Rechtsmittel identisch.</t>
  </si>
  <si>
    <t xml:space="preserve">3.2 Vor dem Oberverwaltungsgericht erledigte Berufungen *), Beschwerden gegen Hauptsacheentscheidungen in </t>
  </si>
  <si>
    <t xml:space="preserve">       Personalvertretungssachen und Beschwerden in Disziplinarverfahren </t>
  </si>
  <si>
    <t xml:space="preserve">3.2.4 Vertretung durch Bevollmächtigte, Beweiserhebung 2007</t>
  </si>
  <si>
    <t xml:space="preserve">Erledigte Verfahren insgesamt</t>
  </si>
  <si>
    <t xml:space="preserve">Eingelegte Rechtsmittel insgesamt</t>
  </si>
  <si>
    <t xml:space="preserve">Zahl der Bevollmächtigten</t>
  </si>
  <si>
    <t xml:space="preserve">Vertretung durch Bevollmächtigte  1)</t>
  </si>
  <si>
    <t xml:space="preserve">Nur der Rechtsmittelführer </t>
  </si>
  <si>
    <t xml:space="preserve">Nur der Rechtsmittelgegner</t>
  </si>
  <si>
    <t xml:space="preserve">Nur der Rechtsmittelführer</t>
  </si>
  <si>
    <t xml:space="preserve">Es fand keine Beweiserhebung statt</t>
  </si>
  <si>
    <t xml:space="preserve">Es fand mindestens eine Beweiserhebung statt</t>
  </si>
  <si>
    <t xml:space="preserve">          davon durch den beauftragten Richter </t>
  </si>
  <si>
    <t xml:space="preserve">Zeile   13</t>
  </si>
  <si>
    <t xml:space="preserve">                      durch den Senat </t>
  </si>
  <si>
    <t xml:space="preserve">__________________</t>
  </si>
  <si>
    <t xml:space="preserve">1) In einzelnen Fällen kommt es vor, dass die Partei gleichzeitig durch einen Rechtsanwalt </t>
  </si>
  <si>
    <t xml:space="preserve">       in Personalvertretungssachen und Beschwerden in Disziplinarverfahren</t>
  </si>
  <si>
    <t xml:space="preserve">3.2.5 Sachgebiete 2007 - Hauptgruppen und ausgewählte Einzelsachgebiete</t>
  </si>
  <si>
    <t xml:space="preserve">Sachgebiet                                                                                                                                                                                      (Systematik-Nummer, Hauptgruppe, darunter Einzelsachgebiete)</t>
  </si>
  <si>
    <t xml:space="preserve">*) Berufung mit Anträge auf Zulassung.</t>
  </si>
  <si>
    <t xml:space="preserve">Statistisches Bundesamt, Fachserie 10 Reihe, R 2.4, 2007</t>
  </si>
  <si>
    <t xml:space="preserve">3.2  Vor dem Oberverwaltungsgericht erledigte Berufungen *), Beschwerden gegen Hauptsacheentscheidungen</t>
  </si>
  <si>
    <t xml:space="preserve">        in Personalvertretungssachen und Beschwerden in Disziplinarverfahren </t>
  </si>
  <si>
    <t xml:space="preserve">3.2.6 Herkunft der Rechtsmittelverfahren 2007</t>
  </si>
  <si>
    <t xml:space="preserve">noch 3.2.6 Herkunft der Rechtsmittelverfahren 2007</t>
  </si>
  <si>
    <t xml:space="preserve">Erledigt vor dem ...                                          Oberverwaltungsgericht (OVG)                                                   bzw.  Verwaltungsgerichtshof (VGH) </t>
  </si>
  <si>
    <t xml:space="preserve">zusammen</t>
  </si>
  <si>
    <t xml:space="preserve">Die Rechtsmittel richteten sich gegen</t>
  </si>
  <si>
    <t xml:space="preserve">... ein Urteil ohne 1)</t>
  </si>
  <si>
    <t xml:space="preserve">... ein Urteil gemäß 1)</t>
  </si>
  <si>
    <t xml:space="preserve">... einen Gerichts-bescheid</t>
  </si>
  <si>
    <t xml:space="preserve">... einen Beschluss</t>
  </si>
  <si>
    <t xml:space="preserve">Erstinstanzlich entschieden ...           Verwaltungsgericht (VG)</t>
  </si>
  <si>
    <t xml:space="preserve">Niedersachsen</t>
  </si>
  <si>
    <t xml:space="preserve">OVG Lüneburg zusammen</t>
  </si>
  <si>
    <t xml:space="preserve">Früheres Bundesgebiet</t>
  </si>
  <si>
    <t xml:space="preserve">    vom VG Braunschweig</t>
  </si>
  <si>
    <t xml:space="preserve">    einschl. Gesamt-Berlin 2) </t>
  </si>
  <si>
    <t xml:space="preserve">              VG Göttingen</t>
  </si>
  <si>
    <t xml:space="preserve">              VG Hannover</t>
  </si>
  <si>
    <t xml:space="preserve">Neue Länder 3) </t>
  </si>
  <si>
    <t xml:space="preserve">              VG Hildesheim</t>
  </si>
  <si>
    <t xml:space="preserve">              VG Lüneburg</t>
  </si>
  <si>
    <t xml:space="preserve">Baden-Württemberg</t>
  </si>
  <si>
    <t xml:space="preserve">              VG Oldenburg</t>
  </si>
  <si>
    <t xml:space="preserve">VGH Mannheim zusammen </t>
  </si>
  <si>
    <t xml:space="preserve">              VG Osnabrück</t>
  </si>
  <si>
    <t xml:space="preserve">    vom VG Freiburg </t>
  </si>
  <si>
    <t xml:space="preserve">              VG Stade</t>
  </si>
  <si>
    <t xml:space="preserve">              VG Karlsruhe </t>
  </si>
  <si>
    <t xml:space="preserve">              VG Sigmaringen </t>
  </si>
  <si>
    <t xml:space="preserve">Nordrhein-Westfalen</t>
  </si>
  <si>
    <t xml:space="preserve">              VG Stuttgart </t>
  </si>
  <si>
    <t xml:space="preserve">OVG Münster zusammen</t>
  </si>
  <si>
    <t xml:space="preserve">    vom VG Aachen</t>
  </si>
  <si>
    <t xml:space="preserve">              VG Arnsberg</t>
  </si>
  <si>
    <t xml:space="preserve">VGH München zusammen </t>
  </si>
  <si>
    <t xml:space="preserve">              VG Düsseldorf</t>
  </si>
  <si>
    <t xml:space="preserve">    vom VG Ansbach </t>
  </si>
  <si>
    <t xml:space="preserve">              VG Gelsenkirchen</t>
  </si>
  <si>
    <t xml:space="preserve">              VG Augsburg </t>
  </si>
  <si>
    <t xml:space="preserve">              VG Köln</t>
  </si>
  <si>
    <t xml:space="preserve">              VG Bayreuth </t>
  </si>
  <si>
    <t xml:space="preserve">              VG Minden</t>
  </si>
  <si>
    <t xml:space="preserve">              VG München </t>
  </si>
  <si>
    <t xml:space="preserve">              VG Münster</t>
  </si>
  <si>
    <t xml:space="preserve">              VG Regensburg </t>
  </si>
  <si>
    <t xml:space="preserve">              VG Würzburg </t>
  </si>
  <si>
    <t xml:space="preserve">Rheinland-Pfalz</t>
  </si>
  <si>
    <t xml:space="preserve">OVG Koblenz zusammen</t>
  </si>
  <si>
    <t xml:space="preserve">Berlin/Brandenburg </t>
  </si>
  <si>
    <t xml:space="preserve">    vom VG Koblenz</t>
  </si>
  <si>
    <t xml:space="preserve">OVG Berlin </t>
  </si>
  <si>
    <t xml:space="preserve">              VG Neustadt/Weinstraße</t>
  </si>
  <si>
    <t xml:space="preserve">OVG Saarlouis</t>
  </si>
  <si>
    <t xml:space="preserve">OVG Bautzen zusammen</t>
  </si>
  <si>
    <t xml:space="preserve">OVG Bremen </t>
  </si>
  <si>
    <t xml:space="preserve">    vom VG Chemnitz</t>
  </si>
  <si>
    <t xml:space="preserve">              VG Dresden</t>
  </si>
  <si>
    <t xml:space="preserve">              VG Leipzig</t>
  </si>
  <si>
    <t xml:space="preserve">OVG Hamburg </t>
  </si>
  <si>
    <t xml:space="preserve">Sachsen-Anhalt</t>
  </si>
  <si>
    <t xml:space="preserve">OVG Magdeburg zusammen</t>
  </si>
  <si>
    <t xml:space="preserve">VGH Kassel zusammen</t>
  </si>
  <si>
    <t xml:space="preserve">    vom VG Dessau</t>
  </si>
  <si>
    <t xml:space="preserve">    vom VG Darmstadt</t>
  </si>
  <si>
    <t xml:space="preserve">              VG Halle</t>
  </si>
  <si>
    <t xml:space="preserve">              VG Frankfurt/Main </t>
  </si>
  <si>
    <t xml:space="preserve">              VG Magdeburg</t>
  </si>
  <si>
    <t xml:space="preserve">              VG Gießen </t>
  </si>
  <si>
    <t xml:space="preserve">              VG Kassel </t>
  </si>
  <si>
    <t xml:space="preserve">Schleswig-Holstein</t>
  </si>
  <si>
    <t xml:space="preserve">              VG Wiesbaden </t>
  </si>
  <si>
    <t xml:space="preserve">OVG Schleswig</t>
  </si>
  <si>
    <t xml:space="preserve">Mecklenburg-Vorpommern</t>
  </si>
  <si>
    <t xml:space="preserve">OVG Greifswald zusammen </t>
  </si>
  <si>
    <t xml:space="preserve">OVG Weimar zusammen</t>
  </si>
  <si>
    <t xml:space="preserve">    vom VG Greifswald </t>
  </si>
  <si>
    <t xml:space="preserve">    vom VG Gera</t>
  </si>
  <si>
    <t xml:space="preserve">              VG Schwerin </t>
  </si>
  <si>
    <t xml:space="preserve">              VG Meiningen</t>
  </si>
  <si>
    <t xml:space="preserve">              VG Weimar</t>
  </si>
  <si>
    <t xml:space="preserve">___________________</t>
  </si>
  <si>
    <t xml:space="preserve">1) § 124 Abs. 1 VwGO bzw. § 78 Abs. 2 AsylVfG.</t>
  </si>
  <si>
    <t xml:space="preserve">3.3 Vor dem Oberverwaltungsgericht Geschäftsentwicklung 2007 der Beschwerden gegen Entscheidungen*) </t>
  </si>
  <si>
    <t xml:space="preserve">       und Verfahren zur Gewährung von vorläufigem Rechtsschutz (ohne Numerus-clausus-Sachen) </t>
  </si>
  <si>
    <t xml:space="preserve">Allgemeine Senate</t>
  </si>
  <si>
    <t xml:space="preserve">*) Mit Anträgen auf Zulassung.</t>
  </si>
  <si>
    <t xml:space="preserve">3.4 Vor dem Oberverwaltungsgericht 2007 erledigte Beschwerden gegen Entscheidungen *) und</t>
  </si>
  <si>
    <t xml:space="preserve">       Verfahren zur Gewährung von vorläufigem Rechtsschutz (ohne Numerus-clausus-Sachen) </t>
  </si>
  <si>
    <t xml:space="preserve">3.4.1 Art des Verfahrens, Art der Erledigung, Ausgang des Verfahrens </t>
  </si>
  <si>
    <t xml:space="preserve">3.4.1.1 Anzahl</t>
  </si>
  <si>
    <t xml:space="preserve">Beschwerden </t>
  </si>
  <si>
    <t xml:space="preserve">gegen Entscheidung nach §§ 80,80a, VwGO </t>
  </si>
  <si>
    <t xml:space="preserve">nach § 123 VwGO</t>
  </si>
  <si>
    <t xml:space="preserve">in Personalvertretungssachen</t>
  </si>
  <si>
    <t xml:space="preserve">Anträge auf Zulassung der Beschwerde gegen eine Entscheidung</t>
  </si>
  <si>
    <t xml:space="preserve">    über Gewährung von vorläufigem Rechtsschutz </t>
  </si>
  <si>
    <t xml:space="preserve">nach §§  80,80a,80b VwGO   </t>
  </si>
  <si>
    <t xml:space="preserve">nach § 123 VwGO   </t>
  </si>
  <si>
    <t xml:space="preserve">nach §  47 Abs. 6 VwGO   </t>
  </si>
  <si>
    <t xml:space="preserve">in Personalvertretungssachen </t>
  </si>
  <si>
    <t xml:space="preserve">Prozessvergleich</t>
  </si>
  <si>
    <t xml:space="preserve">Ruhen des Verfahrens</t>
  </si>
  <si>
    <t xml:space="preserve">Sonstige Erledigungsart</t>
  </si>
  <si>
    <t xml:space="preserve">Durch Beschluss beendete Verfahren</t>
  </si>
  <si>
    <t xml:space="preserve">        teilweise Stattgabe bzw. teilweise Zurückweisung  </t>
  </si>
  <si>
    <t xml:space="preserve">   bzw. Ablehnung</t>
  </si>
  <si>
    <t xml:space="preserve">Zurückverweisung bzw. Verwerfung bzw. Ablehnung</t>
  </si>
  <si>
    <t xml:space="preserve">bei diesen Erledigungsarten:  Behörden beteiligt </t>
  </si>
  <si>
    <t xml:space="preserve">Behörde hat teilweise obsiegt  / ist </t>
  </si>
  <si>
    <t xml:space="preserve">   teilweise unterlegen</t>
  </si>
  <si>
    <t xml:space="preserve">Zurücknahme der Beschwerde bzw. des Antrags </t>
  </si>
  <si>
    <t xml:space="preserve">        Zurückverweisung bzw. Verweisung an ein anders</t>
  </si>
  <si>
    <t xml:space="preserve">   Gericht </t>
  </si>
  <si>
    <t xml:space="preserve">*)   Mit Anträgen auf Zulassung.</t>
  </si>
  <si>
    <t xml:space="preserve">1)   Einschließlich OVG Berlin-Brandenburg.</t>
  </si>
  <si>
    <t xml:space="preserve">2)   Mecklenburg-Vorpommern, Sachsen, Sachsen-Anhalt und Thüringen.</t>
  </si>
  <si>
    <t xml:space="preserve">3.4.1.2 Prozent</t>
  </si>
  <si>
    <t xml:space="preserve">Anteil
in %
an … (Tab. 3.4.1.1)</t>
  </si>
  <si>
    <t xml:space="preserve">Z. 17-19</t>
  </si>
  <si>
    <t xml:space="preserve">3.4 Vor dem Oberverwaltungsgericht Geschäftsentwicklung 2007 der Beschwerden gegen Entscheidungen*) </t>
  </si>
  <si>
    <t xml:space="preserve">3.4.2 Verfahrensdauer der Rechtsmittelverfahren **)</t>
  </si>
  <si>
    <t xml:space="preserve"> Berlin/
Branden-                                            burg </t>
  </si>
  <si>
    <t xml:space="preserve">Spalten-</t>
  </si>
  <si>
    <t xml:space="preserve">weise</t>
  </si>
  <si>
    <t xml:space="preserve">Senate insgesamt, Dauer ab Eingang beim Rechtsmittelgericht</t>
  </si>
  <si>
    <t xml:space="preserve">Erledigte Beschwerden insgesamt </t>
  </si>
  <si>
    <t xml:space="preserve">                     bis   3 </t>
  </si>
  <si>
    <t xml:space="preserve">              3      -      6 </t>
  </si>
  <si>
    <t xml:space="preserve">              6      -    12 </t>
  </si>
  <si>
    <t xml:space="preserve">              mehr als 12 Monate  </t>
  </si>
  <si>
    <t xml:space="preserve">Allgemeine Senate, Dauer ab Eingang beim Rechtsmittelgericht</t>
  </si>
  <si>
    <t xml:space="preserve">Asylsenate, Dauer ab Eingang beim Rechtsmittelgericht</t>
  </si>
  <si>
    <t xml:space="preserve">Senate für technische Großvorhaben, Dauer ab Eingang beim Rechtsmittelgericht</t>
  </si>
  <si>
    <t xml:space="preserve">**) Nicht einbezogen sind die Verfahren zur Gewährung von vorläufigem Rechtsschutz.</t>
  </si>
  <si>
    <t xml:space="preserve">       und Verfahren zur Gewährung von vorläufigem Rechtsschutz (ohne Numerus-clausus-Sachsen) </t>
  </si>
  <si>
    <t xml:space="preserve">noch 3.4.2 Verfahrensdauer der Rechtsmittelverfahren **)</t>
  </si>
  <si>
    <t xml:space="preserve">Erledigte Anträge auf Zulassung der Beschwerde gegen eine</t>
  </si>
  <si>
    <t xml:space="preserve">  Entscheidung auf Gewährung von vorläufigem Rechtsschutz </t>
  </si>
  <si>
    <t xml:space="preserve">  Entscheidung auf Gewährung von vorläufigem Rechtsschutz</t>
  </si>
  <si>
    <t xml:space="preserve">Durchschnittsdauer in Monaten</t>
  </si>
  <si>
    <t xml:space="preserve">Senate insgesamt, Dauer ab Eingang in der ersten Instanz</t>
  </si>
  <si>
    <t xml:space="preserve">Erledigte Beschwerden insgesamt</t>
  </si>
  <si>
    <t xml:space="preserve">                      bis   3 </t>
  </si>
  <si>
    <t xml:space="preserve">               3      -      6 </t>
  </si>
  <si>
    <t xml:space="preserve">               6      -    12 </t>
  </si>
  <si>
    <t xml:space="preserve">             12      -    18 </t>
  </si>
  <si>
    <t xml:space="preserve">             18      -    24 </t>
  </si>
  <si>
    <t xml:space="preserve">             24      -    36 </t>
  </si>
  <si>
    <t xml:space="preserve">             mehr als 36 Monate  </t>
  </si>
  <si>
    <t xml:space="preserve">Allgemeine Senate, Dauer ab Eingang in der ersten Instanz</t>
  </si>
  <si>
    <t xml:space="preserve">73</t>
  </si>
  <si>
    <t xml:space="preserve">75</t>
  </si>
  <si>
    <t xml:space="preserve">76</t>
  </si>
  <si>
    <t xml:space="preserve">Asylsenate, Dauer ab Eingang in der ersten Instanz</t>
  </si>
  <si>
    <t xml:space="preserve">Senate für technische Großvorhaben, Dauer ab Eingang in der ersten Instanz</t>
  </si>
  <si>
    <t xml:space="preserve">______________</t>
  </si>
  <si>
    <t xml:space="preserve">3.4.3 Vertretung durch Bevollmächtigte, Beweiserhebung</t>
  </si>
  <si>
    <t xml:space="preserve">Nur  der Antragsteller </t>
  </si>
  <si>
    <t xml:space="preserve">Zeile  1</t>
  </si>
  <si>
    <t xml:space="preserve">Nur  der Antragsgegner </t>
  </si>
  <si>
    <t xml:space="preserve">Zeile  2</t>
  </si>
  <si>
    <t xml:space="preserve">Zeile  12</t>
  </si>
  <si>
    <t xml:space="preserve">                      durch den Senat</t>
  </si>
  <si>
    <t xml:space="preserve">3.4.4 Sachgebiete  -  Hauptgruppen und ausgewählte Einzelsachgebiete</t>
  </si>
  <si>
    <t xml:space="preserve">Sachgebiet                                                                                                                                                                                     (Systematik-Nummer, Hauptgruppe, darunter Einzelsachgebiete)</t>
  </si>
  <si>
    <t xml:space="preserve">____________________</t>
  </si>
  <si>
    <t xml:space="preserve">*)   Mit Anträgen auf Zulassung</t>
  </si>
  <si>
    <t xml:space="preserve">3.5 Geschäftsentwicklung 2007 der sonstigen Verfahren vor dem Oberverwaltungsgericht</t>
  </si>
  <si>
    <t xml:space="preserve"> Berlin/
Branden-                               burg </t>
  </si>
  <si>
    <t xml:space="preserve">Beschwerden gegen Entscheidungen mit Anträgen auf </t>
  </si>
  <si>
    <t xml:space="preserve"> Zulassung und Anträge zur Gewährung von vorläufigem</t>
  </si>
  <si>
    <t xml:space="preserve">  Rechtsschutz in Numerus-clausus-Sachen</t>
  </si>
  <si>
    <t xml:space="preserve">Sonstige Beschwerden </t>
  </si>
  <si>
    <t xml:space="preserve">Senate insgesamt </t>
  </si>
  <si>
    <t xml:space="preserve">      Allgemeine Senate </t>
  </si>
  <si>
    <t xml:space="preserve">      Asylsenate </t>
  </si>
  <si>
    <t xml:space="preserve">      Senate für technische Großvorhaben </t>
  </si>
  <si>
    <t xml:space="preserve">Sonstige Anträge außerhalb eines bei Gericht anhängigen</t>
  </si>
  <si>
    <t xml:space="preserve">  Verfahrens </t>
  </si>
  <si>
    <t xml:space="preserve">4 Bundesverwaltungsgericht</t>
  </si>
  <si>
    <t xml:space="preserve">4            Bundesverwaltungsgericht</t>
  </si>
  <si>
    <t xml:space="preserve">4.1 Geschäftsentwicklung der Verfahren vor dem Bundesverwaltungsgericht</t>
  </si>
  <si>
    <t xml:space="preserve">4.1.1 Geschäftsentwicklung 1990 bis 2007 *)</t>
  </si>
  <si>
    <t xml:space="preserve">Alle Revisionssenate 1)</t>
  </si>
  <si>
    <r>
      <rPr>
        <b val="true"/>
        <sz val="10"/>
        <rFont val="MetaNormalLF-Roman"/>
        <family val="2"/>
      </rPr>
      <t xml:space="preserve">Revisionssenate </t>
    </r>
    <r>
      <rPr>
        <b val="true"/>
        <vertAlign val="superscript"/>
        <sz val="10"/>
        <rFont val="MetaNormalLF-Roman"/>
        <family val="2"/>
      </rPr>
      <t xml:space="preserve">1)</t>
    </r>
    <r>
      <rPr>
        <b val="true"/>
        <sz val="10"/>
        <rFont val="MetaNormalLF-Roman"/>
        <family val="2"/>
      </rPr>
      <t xml:space="preserve"> ohne den 1.(im Wesentlichen alle Sachgebiete außer </t>
    </r>
  </si>
  <si>
    <t xml:space="preserve">Ausländer- und Asylrecht) 2)</t>
  </si>
  <si>
    <t xml:space="preserve">1. Revisionssenat (Ausländer- und Asylrecht) 3)  </t>
  </si>
  <si>
    <t xml:space="preserve">Disziplinarsenate</t>
  </si>
  <si>
    <t xml:space="preserve">Wehrdienstsenate</t>
  </si>
  <si>
    <t xml:space="preserve">*) Früheres Bundesgebiet; seit dem 3. Oktober 1990 Deutschland.</t>
  </si>
  <si>
    <r>
      <rPr>
        <sz val="10"/>
        <rFont val="MetaNormalLF-Roman"/>
        <family val="2"/>
      </rPr>
      <t xml:space="preserve">2) </t>
    </r>
    <r>
      <rPr>
        <b val="true"/>
        <sz val="10"/>
        <rFont val="MetaNormalLF-Roman"/>
        <family val="2"/>
      </rPr>
      <t xml:space="preserve">Bis 2000 </t>
    </r>
    <r>
      <rPr>
        <sz val="10"/>
        <rFont val="MetaNormalLF-Roman"/>
        <family val="2"/>
      </rPr>
      <t xml:space="preserve">alle Senate </t>
    </r>
    <r>
      <rPr>
        <b val="true"/>
        <sz val="10"/>
        <rFont val="MetaNormalLF-Roman"/>
        <family val="2"/>
      </rPr>
      <t xml:space="preserve">ohne 9. Senat, </t>
    </r>
    <r>
      <rPr>
        <sz val="10"/>
        <rFont val="MetaNormalLF-Roman"/>
        <family val="2"/>
      </rPr>
      <t xml:space="preserve">dem bis dahin vor </t>
    </r>
  </si>
  <si>
    <r>
      <rPr>
        <sz val="10"/>
        <rFont val="MetaNormalLF-Roman"/>
        <family val="2"/>
      </rPr>
      <t xml:space="preserve">3) </t>
    </r>
    <r>
      <rPr>
        <b val="true"/>
        <sz val="10"/>
        <rFont val="MetaNormalLF-Roman"/>
        <family val="2"/>
      </rPr>
      <t xml:space="preserve">Bis 2000 </t>
    </r>
    <r>
      <rPr>
        <sz val="10"/>
        <rFont val="MetaNormalLF-Roman"/>
        <family val="2"/>
      </rPr>
      <t xml:space="preserve">Angaben für den </t>
    </r>
    <r>
      <rPr>
        <b val="true"/>
        <sz val="10"/>
        <rFont val="MetaNormalLF-Roman"/>
        <family val="2"/>
      </rPr>
      <t xml:space="preserve">9. Senat</t>
    </r>
    <r>
      <rPr>
        <sz val="10"/>
        <rFont val="MetaNormalLF-Roman"/>
        <family val="2"/>
      </rPr>
      <t xml:space="preserve">, dem bis dahin vor  </t>
    </r>
  </si>
  <si>
    <t xml:space="preserve">Quelle: Bundesverwaltungsgericht, Leipzig</t>
  </si>
  <si>
    <t xml:space="preserve">  Abweichungen des Jahresanfangsbestands gegenüber dem Endbestand </t>
  </si>
  <si>
    <r>
      <rPr>
        <sz val="10"/>
        <rFont val="MetaNormalLF-Roman"/>
        <family val="2"/>
      </rPr>
      <t xml:space="preserve">   allem das </t>
    </r>
    <r>
      <rPr>
        <b val="true"/>
        <sz val="10"/>
        <rFont val="MetaNormalLF-Roman"/>
        <family val="2"/>
      </rPr>
      <t xml:space="preserve">Asylrecht</t>
    </r>
    <r>
      <rPr>
        <sz val="10"/>
        <rFont val="MetaNormalLF-Roman"/>
        <family val="2"/>
      </rPr>
      <t xml:space="preserve"> zugeordnet war.</t>
    </r>
    <r>
      <rPr>
        <b val="true"/>
        <sz val="10"/>
        <rFont val="MetaNormalLF-Roman"/>
        <family val="2"/>
      </rPr>
      <t xml:space="preserve"> </t>
    </r>
    <r>
      <rPr>
        <sz val="10"/>
        <rFont val="MetaNormalLF-Roman"/>
        <family val="2"/>
      </rPr>
      <t xml:space="preserve">Für 2001 bis 2004 </t>
    </r>
  </si>
  <si>
    <r>
      <rPr>
        <sz val="10"/>
        <rFont val="MetaNormalLF-Roman"/>
        <family val="2"/>
      </rPr>
      <t xml:space="preserve">   allem das </t>
    </r>
    <r>
      <rPr>
        <b val="true"/>
        <sz val="10"/>
        <rFont val="MetaNormalLF-Roman"/>
        <family val="2"/>
      </rPr>
      <t xml:space="preserve">Asylrecht</t>
    </r>
    <r>
      <rPr>
        <sz val="10"/>
        <rFont val="MetaNormalLF-Roman"/>
        <family val="2"/>
      </rPr>
      <t xml:space="preserve"> zugeordnet war. Für 2001 bis 2004  </t>
    </r>
  </si>
  <si>
    <t xml:space="preserve">  des Vorjahres sind durch geänderte Zuordnung der Verfahren zwischen </t>
  </si>
  <si>
    <t xml:space="preserve">   war der 1. Senat zudem für das Sachgebiet "Staats-  </t>
  </si>
  <si>
    <t xml:space="preserve">  den Senaten oder durch nachträgliche Bereinigung des Geschäftsanfalls</t>
  </si>
  <si>
    <t xml:space="preserve">       angehörigkeitsrecht"  zuständig. Die senatsspezifischen  </t>
  </si>
  <si>
    <t xml:space="preserve">  bestimmt.</t>
  </si>
  <si>
    <t xml:space="preserve">       Angaben zum Geschäftsanfall sind somit im Zeitverlauf nur  </t>
  </si>
  <si>
    <t xml:space="preserve">1) Seit 2003 einschl. Fachsenat nach § 189 VwGO.</t>
  </si>
  <si>
    <t xml:space="preserve">       eingeschränkt vergleichbar. </t>
  </si>
  <si>
    <t xml:space="preserve">4.1.2 Geschäftsentwicklung 2007 nach Art der Streitsachen </t>
  </si>
  <si>
    <t xml:space="preserve">Insgesamt</t>
  </si>
  <si>
    <t xml:space="preserve">Erstinstanz-</t>
  </si>
  <si>
    <t xml:space="preserve">Beschwerden</t>
  </si>
  <si>
    <t xml:space="preserve">Revisionen</t>
  </si>
  <si>
    <t xml:space="preserve">Normen-</t>
  </si>
  <si>
    <t xml:space="preserve">Sonstige  Verfahren</t>
  </si>
  <si>
    <t xml:space="preserve">Berufungen</t>
  </si>
  <si>
    <t xml:space="preserve">Beschwerden und Anträge nach der Bundesdisziplinar- ordnung</t>
  </si>
  <si>
    <t xml:space="preserve">liche Sachen</t>
  </si>
  <si>
    <t xml:space="preserve">kontroll-</t>
  </si>
  <si>
    <t xml:space="preserve">Wieder-</t>
  </si>
  <si>
    <t xml:space="preserve">und Wieder-</t>
  </si>
  <si>
    <t xml:space="preserve">verfahren</t>
  </si>
  <si>
    <t xml:space="preserve">aufnahme-</t>
  </si>
  <si>
    <t xml:space="preserve">und</t>
  </si>
  <si>
    <t xml:space="preserve">-beschwerden</t>
  </si>
  <si>
    <r>
      <rPr>
        <b val="true"/>
        <sz val="10"/>
        <rFont val="MetaNormalLF-Roman"/>
        <family val="2"/>
      </rPr>
      <t xml:space="preserve">Alle Revisionssenate </t>
    </r>
    <r>
      <rPr>
        <b val="true"/>
        <vertAlign val="superscript"/>
        <sz val="10"/>
        <rFont val="MetaNormalLF-Roman"/>
        <family val="2"/>
      </rPr>
      <t xml:space="preserve">1)</t>
    </r>
  </si>
  <si>
    <t xml:space="preserve">Anhängige Verfahren zu Jahresbeginn 2) </t>
  </si>
  <si>
    <r>
      <rPr>
        <b val="true"/>
        <sz val="10"/>
        <rFont val="MetaNormalLF-Roman"/>
        <family val="2"/>
      </rPr>
      <t xml:space="preserve">Revisionssenate </t>
    </r>
    <r>
      <rPr>
        <b val="true"/>
        <vertAlign val="superscript"/>
        <sz val="10"/>
        <rFont val="MetaNormalLF-Roman"/>
        <family val="2"/>
      </rPr>
      <t xml:space="preserve">1)</t>
    </r>
    <r>
      <rPr>
        <b val="true"/>
        <sz val="10"/>
        <rFont val="MetaNormalLF-Roman"/>
        <family val="2"/>
      </rPr>
      <t xml:space="preserve"> ohne den 1. (alle Sachgebiete außer  Ausländer- und Asylrecht)</t>
    </r>
  </si>
  <si>
    <t xml:space="preserve">Anhängige Verfahren zu Jahresbeginn 3) </t>
  </si>
  <si>
    <t xml:space="preserve">Vorlagen und </t>
  </si>
  <si>
    <t xml:space="preserve">Vorlagen, Anträge</t>
  </si>
  <si>
    <t xml:space="preserve">und Beschwerden</t>
  </si>
  <si>
    <t xml:space="preserve">Sonstige </t>
  </si>
  <si>
    <t xml:space="preserve">nach der Wehr-</t>
  </si>
  <si>
    <t xml:space="preserve">nach der</t>
  </si>
  <si>
    <t xml:space="preserve">Verfahren</t>
  </si>
  <si>
    <t xml:space="preserve">disziplinar-</t>
  </si>
  <si>
    <t xml:space="preserve">Wehrbeschwerde-</t>
  </si>
  <si>
    <t xml:space="preserve">ordnung</t>
  </si>
  <si>
    <t xml:space="preserve">1. Revisionssenat (Ausländer- und Asylrecht) </t>
  </si>
  <si>
    <t xml:space="preserve">Wehrdienstsenate </t>
  </si>
  <si>
    <t xml:space="preserve">1) Einschl. Fachsenat nach § 189 VwGO.</t>
  </si>
  <si>
    <t xml:space="preserve">2) Einschl der am 1.6.2007 vom 1. Revisionssenat an den 10. Revisisonssenat abgegebenen Verfahren.</t>
  </si>
  <si>
    <t xml:space="preserve">3) Ohne die am 1.6.2007 vom 1. Revisionssenat an den 10. Revisisonssenat abgegebenen Verfahren.</t>
  </si>
  <si>
    <t xml:space="preserve">4.2 Vor den Revisionssenaten und dem Fachsenat des Bundesverwaltungsgerichts erledigte Verfahren</t>
  </si>
  <si>
    <t xml:space="preserve">4.2.1.1  Art der Erledigung, Ausgang des Verfahrens bei den erstinstanzlichen Sachen</t>
  </si>
  <si>
    <t xml:space="preserve">              und den Wiederaufnahmeverfahren 2007</t>
  </si>
  <si>
    <t xml:space="preserve">Erledigungsart</t>
  </si>
  <si>
    <t xml:space="preserve">Erledigt</t>
  </si>
  <si>
    <t xml:space="preserve">durch Vorbescheid </t>
  </si>
  <si>
    <t xml:space="preserve">durch Urteil </t>
  </si>
  <si>
    <t xml:space="preserve">der Klage stattgegeben </t>
  </si>
  <si>
    <t xml:space="preserve">die Klage abgewiesen </t>
  </si>
  <si>
    <t xml:space="preserve">durch Beschluss </t>
  </si>
  <si>
    <t xml:space="preserve">Einstellung nach Rücknahme </t>
  </si>
  <si>
    <t xml:space="preserve">oder Erledigung der Haupt-</t>
  </si>
  <si>
    <t xml:space="preserve">sache sowie Verwerfung </t>
  </si>
  <si>
    <t xml:space="preserve">Verweisung an das Verwaltungsgericht </t>
  </si>
  <si>
    <t xml:space="preserve">auf sonstige Weise </t>
  </si>
  <si>
    <t xml:space="preserve">4.2.1.2  Art der Erledigung bei den Rechtsmittelverfahren 2007</t>
  </si>
  <si>
    <t xml:space="preserve">Erledigungsart </t>
  </si>
  <si>
    <t xml:space="preserve">Be-</t>
  </si>
  <si>
    <t xml:space="preserve">schwerden</t>
  </si>
  <si>
    <t xml:space="preserve">Sonstige</t>
  </si>
  <si>
    <t xml:space="preserve"> -beschwerden</t>
  </si>
  <si>
    <t xml:space="preserve">Erledigt </t>
  </si>
  <si>
    <t xml:space="preserve">als unbegründet zurückgewiesen </t>
  </si>
  <si>
    <t xml:space="preserve">aufgehoben und zurückverwiesen </t>
  </si>
  <si>
    <t xml:space="preserve">aufgehoben und Urteil der 1.Instanz</t>
  </si>
  <si>
    <t xml:space="preserve">wiederhergestellt </t>
  </si>
  <si>
    <t xml:space="preserve">aufgehoben und Klage stattgegeben </t>
  </si>
  <si>
    <t xml:space="preserve">aufgehoben und Klage abgewiesen </t>
  </si>
  <si>
    <t xml:space="preserve"> als unzulässig verworfen </t>
  </si>
  <si>
    <t xml:space="preserve"> als unbegründet zurückgewiesen </t>
  </si>
  <si>
    <t xml:space="preserve"> Revision zugelassen </t>
  </si>
  <si>
    <t xml:space="preserve"> Einstellung nach Rücknahme oder</t>
  </si>
  <si>
    <t xml:space="preserve">Erledigung der Hauptsache </t>
  </si>
  <si>
    <t xml:space="preserve">4.2.1.3  Erfolg der Rechtsmittel bei den Verfahren 2007</t>
  </si>
  <si>
    <t xml:space="preserve">              Beschwerden und Revisionen </t>
  </si>
  <si>
    <t xml:space="preserve">Betreiber der Rechtsmittel</t>
  </si>
  <si>
    <t xml:space="preserve">Prozent 1)</t>
  </si>
  <si>
    <t xml:space="preserve">Prozent 2)</t>
  </si>
  <si>
    <t xml:space="preserve">Von Behörden eingelegte Rechtsmittel zusammen </t>
  </si>
  <si>
    <t xml:space="preserve">        dar. erfolgreich </t>
  </si>
  <si>
    <t xml:space="preserve">      Rechtsmittel in Asylverfahren </t>
  </si>
  <si>
    <t xml:space="preserve">Von Bürgern eingelegte Rechtsmittel zusammen </t>
  </si>
  <si>
    <t xml:space="preserve">1) In % aller einschlägigen Verfahren.</t>
  </si>
  <si>
    <t xml:space="preserve">2) In % der durch Behörden bzw. Bürger eingelegten Rechtsmittel zusammen bzw. in Asylverfahren.</t>
  </si>
  <si>
    <t xml:space="preserve">4.2.2.1 Verfahrensdauer der Beschwerden vom Eingang der Beschwerde bis zur Beschlussfassung 2000 bis 2007</t>
  </si>
  <si>
    <t xml:space="preserve">Durch Beschluss erledigte Nichtzulassungs- </t>
  </si>
  <si>
    <t xml:space="preserve">  beschwerden insgesamt 1) </t>
  </si>
  <si>
    <t xml:space="preserve">Verfahrensdauer mehr als ... bis ... Monate </t>
  </si>
  <si>
    <t xml:space="preserve">bis</t>
  </si>
  <si>
    <t xml:space="preserve">zusammen </t>
  </si>
  <si>
    <t xml:space="preserve">mehr als 36 </t>
  </si>
  <si>
    <t xml:space="preserve">1) Einschl. Beschwerden in Personal- und Richtervertretungsrecht.</t>
  </si>
  <si>
    <t xml:space="preserve">4.2.2.2  Verfahrensdauer der durch Urteil beendeten Revisionen vom Eingang der Revisionsschrift</t>
  </si>
  <si>
    <t xml:space="preserve">               bis zur Urteilsverkündung 2000 bis 2007</t>
  </si>
  <si>
    <t xml:space="preserve">Durch Urteil beendete Revisionen insgesamt 1) </t>
  </si>
  <si>
    <t xml:space="preserve">1) Einschl. Rechtsbeschwerden in Personal- und Richtervertretungsrecht.</t>
  </si>
  <si>
    <t xml:space="preserve">4.2.3 Ausgewählte Sachgebiete 2007 *)</t>
  </si>
  <si>
    <t xml:space="preserve">Erstinstanzl.</t>
  </si>
  <si>
    <t xml:space="preserve">Senat, Sachgebiet </t>
  </si>
  <si>
    <t xml:space="preserve">insgesamt</t>
  </si>
  <si>
    <r>
      <rPr>
        <sz val="10"/>
        <rFont val="MetaNormalLF-Roman"/>
        <family val="2"/>
      </rPr>
      <t xml:space="preserve">Sachen </t>
    </r>
    <r>
      <rPr>
        <vertAlign val="superscript"/>
        <sz val="10"/>
        <rFont val="MetaNormalLF-Roman"/>
        <family val="2"/>
      </rPr>
      <t xml:space="preserve">1)</t>
    </r>
  </si>
  <si>
    <t xml:space="preserve">Revisionssenate (einschl. Fachsenat) insgesamt </t>
  </si>
  <si>
    <t xml:space="preserve">1. Senat </t>
  </si>
  <si>
    <t xml:space="preserve"> dar. : </t>
  </si>
  <si>
    <t xml:space="preserve">Ausländer- und Asylrecht 2) </t>
  </si>
  <si>
    <t xml:space="preserve">2. Senat </t>
  </si>
  <si>
    <t xml:space="preserve">Recht des öffentlichen Dienstes </t>
  </si>
  <si>
    <t xml:space="preserve">3. Senat </t>
  </si>
  <si>
    <t xml:space="preserve">Lastenausgleichsrecht, Schadensfeststellungen </t>
  </si>
  <si>
    <t xml:space="preserve">Gesundheitsverwaltungsrecht </t>
  </si>
  <si>
    <t xml:space="preserve">Recht der Land- und Forstwirtschaft </t>
  </si>
  <si>
    <t xml:space="preserve">Lebensmittelrecht und Recht der Ernährungs-</t>
  </si>
  <si>
    <t xml:space="preserve"> wirtschaft </t>
  </si>
  <si>
    <t xml:space="preserve">Treuhandgesetz, Kommunalvermögensgesetz und</t>
  </si>
  <si>
    <t xml:space="preserve"> Vermögenszuordnungsgesetz</t>
  </si>
  <si>
    <t xml:space="preserve">Recht der Verkehrswirtschaft und Verkehrsrecht </t>
  </si>
  <si>
    <t xml:space="preserve">4. Senat </t>
  </si>
  <si>
    <t xml:space="preserve">Bau- und Bodenrecht </t>
  </si>
  <si>
    <t xml:space="preserve"> Recht der Anlegung und des Betriebes von Flugplätzen</t>
  </si>
  <si>
    <t xml:space="preserve">5. Senat </t>
  </si>
  <si>
    <t xml:space="preserve">Fürsorgerecht einschl. Asylbewerberleistungsrecht </t>
  </si>
  <si>
    <t xml:space="preserve">Recht der Vertriebenen einschl. Recht der </t>
  </si>
  <si>
    <t xml:space="preserve"> Vertriebenenzuwendung</t>
  </si>
  <si>
    <t xml:space="preserve">Schwerbehindertenrecht </t>
  </si>
  <si>
    <t xml:space="preserve">Staatsangehörigkeitsrecht</t>
  </si>
  <si>
    <t xml:space="preserve">6. Senat </t>
  </si>
  <si>
    <t xml:space="preserve">Wehrpflicht- und Zivildienstrecht  </t>
  </si>
  <si>
    <t xml:space="preserve">Personalvertretungs- und Richtervertretungsrecht  </t>
  </si>
  <si>
    <t xml:space="preserve">Schul- und Hochschulrecht  </t>
  </si>
  <si>
    <t xml:space="preserve">Prüfungsrecht </t>
  </si>
  <si>
    <t xml:space="preserve">Polizei- und Ordnungsrecht </t>
  </si>
  <si>
    <t xml:space="preserve">7. Senat </t>
  </si>
  <si>
    <t xml:space="preserve"> dar. :</t>
  </si>
  <si>
    <t xml:space="preserve">Abfallrecht und Bodenschutzrecht </t>
  </si>
  <si>
    <t xml:space="preserve">Wasser- und Deichrecht </t>
  </si>
  <si>
    <t xml:space="preserve">8. Senat </t>
  </si>
  <si>
    <t xml:space="preserve">Kommunalrecht </t>
  </si>
  <si>
    <t xml:space="preserve">Recht zur Regelung von Vermögensfragen</t>
  </si>
  <si>
    <t xml:space="preserve">9. Senat </t>
  </si>
  <si>
    <t xml:space="preserve">Straßen- und Wegerecht, mit Ausnahme von Streitigkeiten</t>
  </si>
  <si>
    <t xml:space="preserve"> über Sondernutzungen </t>
  </si>
  <si>
    <t xml:space="preserve">Recht der Anlegung von Schienenwegen </t>
  </si>
  <si>
    <t xml:space="preserve">Erschließungs- und Baufolgeabgabenrecht  </t>
  </si>
  <si>
    <t xml:space="preserve">10. Senat </t>
  </si>
  <si>
    <t xml:space="preserve">Flurbereinigungsrecht 2)</t>
  </si>
  <si>
    <t xml:space="preserve">Abgabenrecht 2)</t>
  </si>
  <si>
    <t xml:space="preserve">Fachsenat nach § 189 VwGO </t>
  </si>
  <si>
    <t xml:space="preserve">Entscheidungen nach § 99 Abs. 2 VwGO </t>
  </si>
  <si>
    <t xml:space="preserve">*) In dieser Tabelle nicht abgegrenzt gemäß der </t>
  </si>
  <si>
    <t xml:space="preserve">      "Systematik der Sachgebiete".</t>
  </si>
  <si>
    <t xml:space="preserve">1) Und Wiederaufnahmeverfahren.</t>
  </si>
  <si>
    <t xml:space="preserve">2) Seit dem 1. Juni dem 9. Senat zugewiesen.</t>
  </si>
  <si>
    <t xml:space="preserve">4.3 Herkunft der 2007 bei den Revisionssenaten neu eingegangenen Verfahren *)</t>
  </si>
  <si>
    <t xml:space="preserve">Verfahren                       insgesamt</t>
  </si>
  <si>
    <t xml:space="preserve">Alle Sachgebiete                     außer Asylrecht</t>
  </si>
  <si>
    <t xml:space="preserve">Asylrecht</t>
  </si>
  <si>
    <t xml:space="preserve">Herkunftsland</t>
  </si>
  <si>
    <t xml:space="preserve">Neuzugänge insgesamt </t>
  </si>
  <si>
    <t xml:space="preserve">dar. unmittelbar vom Verwaltungsgericht </t>
  </si>
  <si>
    <t xml:space="preserve">durch Sprungrevision </t>
  </si>
  <si>
    <t xml:space="preserve">nach Ausschluss der Berufung </t>
  </si>
  <si>
    <t xml:space="preserve">Die Verfahren waren vorher anhängig in</t>
  </si>
  <si>
    <t xml:space="preserve">    Baden-Württemberg </t>
  </si>
  <si>
    <t xml:space="preserve">    Bayern </t>
  </si>
  <si>
    <t xml:space="preserve">    Berlin </t>
  </si>
  <si>
    <t xml:space="preserve">    Brandenburg </t>
  </si>
  <si>
    <t xml:space="preserve">    Bremen </t>
  </si>
  <si>
    <t xml:space="preserve">    Hamburg </t>
  </si>
  <si>
    <t xml:space="preserve">    Hessen </t>
  </si>
  <si>
    <t xml:space="preserve">    Mecklenburg-Vorpommern </t>
  </si>
  <si>
    <t xml:space="preserve">    Niedersachsen </t>
  </si>
  <si>
    <t xml:space="preserve">    Nordrhein-Westfalen </t>
  </si>
  <si>
    <t xml:space="preserve">    Rheinland-Pfalz </t>
  </si>
  <si>
    <t xml:space="preserve">    Saarland </t>
  </si>
  <si>
    <t xml:space="preserve">    Sachsen </t>
  </si>
  <si>
    <t xml:space="preserve">    Sachsen-Anhalt </t>
  </si>
  <si>
    <t xml:space="preserve">    Schleswig-Holstein </t>
  </si>
  <si>
    <t xml:space="preserve">    Thüringen </t>
  </si>
  <si>
    <t xml:space="preserve">Verfahren ohne Vorinstanz </t>
  </si>
  <si>
    <t xml:space="preserve">_____________________</t>
  </si>
  <si>
    <t xml:space="preserve">*) Einschl. Fachsenat; ohne Stellungnahmen.</t>
  </si>
  <si>
    <t xml:space="preserve">Anhang</t>
  </si>
  <si>
    <t xml:space="preserve">Systematik der Sachgebiete</t>
  </si>
  <si>
    <t xml:space="preserve">Die dreistelligen Ordnungsnummern der Sachgebiete beziehen sich auf Hauptgruppen (die letzten beiden Ziffern "0"), Untergruppen (die letzte Ziffer "0") und Einzelsachgebiete. In den Tabellen dieser Arbeitsunterlage sind jeweils nur die neun Hauptgruppen u</t>
  </si>
  <si>
    <t xml:space="preserve">Nummer</t>
  </si>
  <si>
    <t xml:space="preserve">Hauptgruppen, Untergruppen, Einzelsachgebiete</t>
  </si>
  <si>
    <t xml:space="preserve">Parlaments-, Wahl- und Kommunalrecht, Recht der juristischen Personen des öffentlichen Rechts, Staatsaufsicht</t>
  </si>
  <si>
    <t xml:space="preserve">Parlamentsrecht</t>
  </si>
  <si>
    <t xml:space="preserve">Europa-, Bundestags- und Landtagswahlrecht</t>
  </si>
  <si>
    <t xml:space="preserve">Parteienrecht</t>
  </si>
  <si>
    <t xml:space="preserve">Kommunalrecht (ohne kommunales Abgabenrecht - vgl. Ord.Nr. 600 ff.-)</t>
  </si>
  <si>
    <t xml:space="preserve">Verfassung, Verwaltung und Organisation der Gemeinden und Gemeindeverbände/kommunalen Gebietskörperschaften</t>
  </si>
  <si>
    <t xml:space="preserve">Kommunalaufsichtsrecht</t>
  </si>
  <si>
    <t xml:space="preserve">Kommunalwahlrecht</t>
  </si>
  <si>
    <t xml:space="preserve">Finanzausgleich</t>
  </si>
  <si>
    <t xml:space="preserve">Bestattungs- und Friedhofsrecht</t>
  </si>
  <si>
    <t xml:space="preserve">Sparkassenrecht</t>
  </si>
  <si>
    <t xml:space="preserve">Staatsaufsicht über nichtkommunale juristische Personen des öffentlichen Rechts</t>
  </si>
  <si>
    <t xml:space="preserve">Verfassung und autonome Rechte der sonstigen juristischen Personen des öffentlichen Rechts einschl. der Wasser- und Bodenverbände</t>
  </si>
  <si>
    <t xml:space="preserve">Bildungsrecht und Sport (ohne NC-Verfahren)         </t>
  </si>
  <si>
    <t xml:space="preserve">Schulrecht</t>
  </si>
  <si>
    <t xml:space="preserve">Prüfungs- und Versetzungsrecht einschl.Nichtschülerprüfungen</t>
  </si>
  <si>
    <t xml:space="preserve">Schülerbeförderung und Kosten für Lernmittel</t>
  </si>
  <si>
    <t xml:space="preserve">Hochschulrecht (ohne NC-Verfahren) einschl.hochschulrechtliche Abgaben    </t>
  </si>
  <si>
    <t xml:space="preserve">Recht der Hochschul- und Staatsprüfungen sowie der Anerkennung ausländischer Prüfungen </t>
  </si>
  <si>
    <t xml:space="preserve"> Erlaubnis zum Führen eines ausländischen akademischen Grades</t>
  </si>
  <si>
    <t xml:space="preserve">Wissenschaft und Kunst</t>
  </si>
  <si>
    <t xml:space="preserve">Film- und Presserecht</t>
  </si>
  <si>
    <t xml:space="preserve">Rundfunk- und Fernsehrecht einschließlich Gebührenbefreiung</t>
  </si>
  <si>
    <t xml:space="preserve">Recht der Kirchen, Religions- und Weltanschauungsgemeinschaften sowie der Ordensgesellschaften</t>
  </si>
  <si>
    <t xml:space="preserve">Erwachsenenbildungsrecht (ohne Berufsbildungsrecht)</t>
  </si>
  <si>
    <t xml:space="preserve">Sport</t>
  </si>
  <si>
    <t xml:space="preserve">Numerus-clausus-Verfahren  </t>
  </si>
  <si>
    <t xml:space="preserve">Vergabe von Studienplätzen durch die Hochschulen und die damit zusammenhängenden Immatrikulations-</t>
  </si>
  <si>
    <t xml:space="preserve">und Exmatrikulationsverfahren (NC-Verfahren)</t>
  </si>
  <si>
    <t xml:space="preserve">Verteilung von Studienplätzen durch die  Zentralstelle für die Vergabe von Studienplätzen</t>
  </si>
  <si>
    <t xml:space="preserve">Wirtschafts- und Wirtschaftsverwaltungsrecht, Landwirtschafts-, Jagd-, Forst- und Fischereirecht, Recht der freien</t>
  </si>
  <si>
    <t xml:space="preserve">Berufe</t>
  </si>
  <si>
    <t xml:space="preserve">Wirtschaftsverfassung, Wirtschaftslenkung, Marktordnung einschließlich Preisrecht, Außenwirtschaftsrecht</t>
  </si>
  <si>
    <t xml:space="preserve">Subventionen, Anpassungshilfen, Stilllegungsprämien</t>
  </si>
  <si>
    <t xml:space="preserve">Industrie- und Handelskammern, Steuerberaterkammern, Handwerkskammern und andere Zusammenschlüsse wirtschaftlicher und berufsständischer Vereinigungen einschl. Abgabenrecht der berufs- und wirtschaftsständischen Körperschaften</t>
  </si>
  <si>
    <t xml:space="preserve">Beschränkungen aufgrund des § 1 Abs. 3 Satz 2 des Energiesicherungsgesetzes 1975</t>
  </si>
  <si>
    <t xml:space="preserve">Vergaberecht</t>
  </si>
  <si>
    <t xml:space="preserve">Finanzdienstleistungsaufsicht</t>
  </si>
  <si>
    <t xml:space="preserve">Gewerberecht einschließlich beruflicher Bildung (ohne Erwachsenenbildungsrecht)</t>
  </si>
  <si>
    <t xml:space="preserve">Gewerbeordnung</t>
  </si>
  <si>
    <t xml:space="preserve">Handwerksrecht</t>
  </si>
  <si>
    <t xml:space="preserve">Gaststättenrecht</t>
  </si>
  <si>
    <t xml:space="preserve">Landwirtschaft und Ernährungswirtschaft einschl. Milchquote (ohne Subventionen, Anpassungshilfen, Stilllegungsprämien  vgl. Ord.Nr.411)</t>
  </si>
  <si>
    <t xml:space="preserve">Agrarordnung, Flurbereinigung</t>
  </si>
  <si>
    <t xml:space="preserve">Weinrecht</t>
  </si>
  <si>
    <t xml:space="preserve">Jagd-, Forst- und Fischereirecht</t>
  </si>
  <si>
    <t xml:space="preserve">Post- und Fernmelde- und Telekommunikationsrecht</t>
  </si>
  <si>
    <t xml:space="preserve">Recht der freien Berufe einschließlich Kammerrecht (z.B. Apotheker, Architekten, Ärzte, Tierärzte, Zahnärzte, Notare, Rechtsanwälte, Steuerberater, Wirtschaftsprüfer)  - einschl. Abgabenrecht der berufs- und wirtschaftsständischen Körperschaften, ohne Auf</t>
  </si>
  <si>
    <t xml:space="preserve">Recht der Beliehenen, z.B. Schornsteinfegerrecht, Berufsrecht der Vermessungsingenieure   </t>
  </si>
  <si>
    <t xml:space="preserve">Eisenbahn-, Kleinbahn-, Bergbahnrecht, Wasserstraßenrecht (ohne Enteignungsrecht vgl.Nrn. 960 ff) </t>
  </si>
  <si>
    <t xml:space="preserve">Sonstiges Wirtschaftsrecht</t>
  </si>
  <si>
    <t xml:space="preserve">Krankenhausrecht einschl. Krankenhauspflegesätze</t>
  </si>
  <si>
    <t xml:space="preserve">Feiertagsgesetz</t>
  </si>
  <si>
    <t xml:space="preserve">Polizei-, Ordnungs- und Wohnrecht</t>
  </si>
  <si>
    <t xml:space="preserve">Polizeirecht</t>
  </si>
  <si>
    <t xml:space="preserve">Waffenrecht</t>
  </si>
  <si>
    <t xml:space="preserve">Versammlungsrecht</t>
  </si>
  <si>
    <t xml:space="preserve">Ordnungsrecht</t>
  </si>
  <si>
    <t xml:space="preserve">Maßnahmen nach dem Gewaltschutzgesetz</t>
  </si>
  <si>
    <t xml:space="preserve">Obdachlosenrecht</t>
  </si>
  <si>
    <t xml:space="preserve">Vereinsrecht</t>
  </si>
  <si>
    <t xml:space="preserve">Sammlungsrecht</t>
  </si>
  <si>
    <t xml:space="preserve">Brand- und Katastrophenschutz einschl- Rettungsdienstrecht</t>
  </si>
  <si>
    <t xml:space="preserve">Tierschutz</t>
  </si>
  <si>
    <t xml:space="preserve">Personenordnungsrecht</t>
  </si>
  <si>
    <t xml:space="preserve">Namensrecht</t>
  </si>
  <si>
    <t xml:space="preserve">Melderecht</t>
  </si>
  <si>
    <t xml:space="preserve">Pass- und Ausweisrecht</t>
  </si>
  <si>
    <t xml:space="preserve">Datenschutzrecht</t>
  </si>
  <si>
    <t xml:space="preserve">Gesundheit, Hygiene, Lebens- und Arzneimittel (ohne Krankenhausrecht)</t>
  </si>
  <si>
    <t xml:space="preserve">Lebensmittelrecht</t>
  </si>
  <si>
    <t xml:space="preserve">Seuchenrecht, Viehseuchenrecht, Tierkörperbeseitigung</t>
  </si>
  <si>
    <t xml:space="preserve">Verkehrsrecht</t>
  </si>
  <si>
    <t xml:space="preserve">Recht der Fahrerlaubnisse einschließlich Fahrerlaubnisprüfungen</t>
  </si>
  <si>
    <t xml:space="preserve">Personenbeförderungsrecht</t>
  </si>
  <si>
    <t xml:space="preserve">Güterkraftverkehrsrecht</t>
  </si>
  <si>
    <t xml:space="preserve">Luftverkehrsrecht</t>
  </si>
  <si>
    <t xml:space="preserve">Wasserverkehrsrecht</t>
  </si>
  <si>
    <t xml:space="preserve">Eisenbahnverkehrsrecht</t>
  </si>
  <si>
    <t xml:space="preserve">Wohnrecht (ohne Wohngeldrecht)</t>
  </si>
  <si>
    <t xml:space="preserve">Wohnungsbauförderungsrecht und Wohnungsbindungsrecht einschließlich Mietpreisbildung</t>
  </si>
  <si>
    <t xml:space="preserve">Wohnungsaufsichtsrecht</t>
  </si>
  <si>
    <t xml:space="preserve">Lotterierecht</t>
  </si>
  <si>
    <t xml:space="preserve">Recht der Titel, Orden und Ehrenzeichen (ohne akademische Grade)</t>
  </si>
  <si>
    <t xml:space="preserve">Ausländerrecht</t>
  </si>
  <si>
    <t xml:space="preserve">Asylrecht - Hauptsacheverfahren</t>
  </si>
  <si>
    <t xml:space="preserve">Verteilung von Asylbewerbern</t>
  </si>
  <si>
    <t xml:space="preserve">Asylrecht - Eilverfahren</t>
  </si>
  <si>
    <t xml:space="preserve">Raumordnung, Landesplanung, Bau-, Boden- und Städtebauförderungsrecht einschließlich Enteignung</t>
  </si>
  <si>
    <t xml:space="preserve">Raumordnung, Landesplanung</t>
  </si>
  <si>
    <t xml:space="preserve">Bauplanungs-, Bauordnungs- und Städtebauförderungsrecht</t>
  </si>
  <si>
    <t xml:space="preserve">Siedlungsrecht</t>
  </si>
  <si>
    <t xml:space="preserve">Streitigkeiten aus dem Reichssiedlungsgesetz</t>
  </si>
  <si>
    <t xml:space="preserve">Kleingartenrecht</t>
  </si>
  <si>
    <t xml:space="preserve">Kleinsiedlungsrecht</t>
  </si>
  <si>
    <t xml:space="preserve">Heimstädtenrecht</t>
  </si>
  <si>
    <t xml:space="preserve">Denkmalschutz</t>
  </si>
  <si>
    <t xml:space="preserve">Kataster- und Vermessungsrecht</t>
  </si>
  <si>
    <t xml:space="preserve">Enteignungsrecht</t>
  </si>
  <si>
    <t xml:space="preserve">Streitigkeiten nach dem Bundesleistungsgesetz</t>
  </si>
  <si>
    <t xml:space="preserve">Streitigkeiten nach dem Schutzbereichsgesetz</t>
  </si>
  <si>
    <t xml:space="preserve">Streitigkeiten nach dem Landbeschaffungsgesetz</t>
  </si>
  <si>
    <t xml:space="preserve">Streitigkeiten nach den Sicherstellungsgesetzen(z.B. Wassersicherstellungsgesetz, Verkehrssicherstellungsgesetz, Ernährungssicherstellungsgesetz)</t>
  </si>
  <si>
    <t xml:space="preserve">Recht der vertraglich vereinbarten Beteiligung an den aus einer Bauleitplanung folgenden Kosten einschl. Erschließungsvertragsrecht</t>
  </si>
  <si>
    <t xml:space="preserve">Angelegenheiten des Wohnungseigentumsgesetzes, z.B. Abgeschlossenheitsbescheid</t>
  </si>
  <si>
    <t xml:space="preserve">Recht der Außenwerbung</t>
  </si>
  <si>
    <t xml:space="preserve">Statistisches Bundesamt, Fachserie 10, Reihe 2.4, 2007                                                                                                                                              119</t>
  </si>
  <si>
    <t xml:space="preserve">Umweltrecht</t>
  </si>
  <si>
    <t xml:space="preserve">Berg- und Energierecht</t>
  </si>
  <si>
    <t xml:space="preserve">Bergrecht, Streitigkeiten nach dem Abgrabungsgesetz</t>
  </si>
  <si>
    <t xml:space="preserve">Energierecht</t>
  </si>
  <si>
    <t xml:space="preserve">Atom- und Strahlenschutzrecht                       </t>
  </si>
  <si>
    <t xml:space="preserve">Umweltschutz                                        </t>
  </si>
  <si>
    <t xml:space="preserve">Immissionsschutzrecht                               </t>
  </si>
  <si>
    <t xml:space="preserve">Abfallbeseitigungsrecht                             </t>
  </si>
  <si>
    <t xml:space="preserve">Naturschutzrecht, Landschaftsschutzrecht einschl.Artenschutzrecht   </t>
  </si>
  <si>
    <t xml:space="preserve">Wasserrecht</t>
  </si>
  <si>
    <t xml:space="preserve">Straßen- und Wegerecht (ohne Enteignungsrecht sowie Eisenbahn-, Kleinbahn-, Bergbahn- und Wasserstraßenrecht) einschl.Sondernutzungsgebühren nach den Straßengesetzen</t>
  </si>
  <si>
    <t xml:space="preserve">Recht der Gentechnik </t>
  </si>
  <si>
    <t xml:space="preserve">Streitigkeiten nach dem Bundesbodenschutzgesetz </t>
  </si>
  <si>
    <t xml:space="preserve">Streitigkeiten nach dem Umweltinformationsgesetz</t>
  </si>
  <si>
    <t xml:space="preserve">Abgabenrecht (ohne Kammerbeiträge für Industrie- und Handelskammern, Steuerberaterkammern, Handwerkskammern und andere Zusammenschlüsse wirtschaftl. und berufsständischer Vereinigungen, ohne hochschulrechtliche Abgaben, ohne Sondernutzungsgebühr) </t>
  </si>
  <si>
    <t xml:space="preserve">Steuern</t>
  </si>
  <si>
    <t xml:space="preserve">Kommunale  Steuern</t>
  </si>
  <si>
    <t xml:space="preserve">Kirchensteuer</t>
  </si>
  <si>
    <t xml:space="preserve">Gebühren</t>
  </si>
  <si>
    <t xml:space="preserve">Benutzungsgebührenrecht</t>
  </si>
  <si>
    <t xml:space="preserve">Verwaltungsgebührenrecht</t>
  </si>
  <si>
    <t xml:space="preserve">Beiträge</t>
  </si>
  <si>
    <t xml:space="preserve">Erschließungsbeiträge</t>
  </si>
  <si>
    <t xml:space="preserve">Ausbaubeiträge</t>
  </si>
  <si>
    <t xml:space="preserve">Kurbeitrag, Fremdenverkehrsbeitrag</t>
  </si>
  <si>
    <t xml:space="preserve">Haus-(Grundstücks-)anschlusskosten</t>
  </si>
  <si>
    <t xml:space="preserve">Ausgleichsabgaben</t>
  </si>
  <si>
    <t xml:space="preserve">Bescheinigungen aufgrund abgaberechtlicher Vorschriften  </t>
  </si>
  <si>
    <t xml:space="preserve">Anschluss- und Benutzungszwang für kommunale Einrichtungen</t>
  </si>
  <si>
    <t xml:space="preserve">Vermögens- und SED-Rehabilitierungsrecht</t>
  </si>
  <si>
    <t xml:space="preserve">Recht der offenen Vermögensfragen</t>
  </si>
  <si>
    <t xml:space="preserve">Rückübertragungsrecht</t>
  </si>
  <si>
    <t xml:space="preserve">Investitionsrecht</t>
  </si>
  <si>
    <t xml:space="preserve">Vermögenszuordnungsrecht</t>
  </si>
  <si>
    <t xml:space="preserve">Treuhandrecht</t>
  </si>
  <si>
    <t xml:space="preserve">Entschädigungsrecht</t>
  </si>
  <si>
    <t xml:space="preserve">Ausgleichsleistungsrecht</t>
  </si>
  <si>
    <t xml:space="preserve">Bereinigung von SED-Unrecht</t>
  </si>
  <si>
    <t xml:space="preserve">Verwaltungsrechtliche Rehabilitierung</t>
  </si>
  <si>
    <t xml:space="preserve">Berufliche Rehabilitierung</t>
  </si>
  <si>
    <t xml:space="preserve">Recht des öffentlichen Dienstes</t>
  </si>
  <si>
    <t xml:space="preserve">Recht der Bundesbeamten</t>
  </si>
  <si>
    <t xml:space="preserve">Laufbahnprüfungen</t>
  </si>
  <si>
    <t xml:space="preserve">Beförderungen</t>
  </si>
  <si>
    <t xml:space="preserve">Versetzungen und Abordnungen</t>
  </si>
  <si>
    <t xml:space="preserve">Besoldung und Versorgung</t>
  </si>
  <si>
    <t xml:space="preserve">Beihilfen, Reise- und Umzugskostenvergütungen, Trennungsentschädigungen</t>
  </si>
  <si>
    <t xml:space="preserve">Soldatenrecht</t>
  </si>
  <si>
    <t xml:space="preserve">Versetzungen und Kommandierung</t>
  </si>
  <si>
    <t xml:space="preserve">Recht der Landesbeamten</t>
  </si>
  <si>
    <t xml:space="preserve">Recht der Richter</t>
  </si>
  <si>
    <t xml:space="preserve">Wehrpflichtrecht, Wehrrecht</t>
  </si>
  <si>
    <t xml:space="preserve">Recht der Kriegsdienstverweigerung</t>
  </si>
  <si>
    <t xml:space="preserve">Recht des Zivildienstes</t>
  </si>
  <si>
    <t xml:space="preserve">Recht der Unterhaltssicherung und des Arbeitsplatzschutzes</t>
  </si>
  <si>
    <t xml:space="preserve">Dienstrecht des Zivilschutzes</t>
  </si>
  <si>
    <t xml:space="preserve">Wiedergutmachungsrecht, Streitigkeiten nach dem Gesetz zu Art. 131 GG sowie über die Nachversicherung nach § 99 AKG und nachArtikel 6 §§ 18 ff. des Fremdrenten- und Auslandsrentenneuregelungsgesetzes</t>
  </si>
  <si>
    <t xml:space="preserve">Härtefonds für nichtjüdische Verfolgte des NS-Regimes</t>
  </si>
  <si>
    <t xml:space="preserve">Personalvertretungsrecht</t>
  </si>
  <si>
    <t xml:space="preserve">Personalvertretungsrecht des Bundes</t>
  </si>
  <si>
    <t xml:space="preserve">Personalvertretungsrecht der Länder</t>
  </si>
  <si>
    <t xml:space="preserve">Recht der Richtervertretungen</t>
  </si>
  <si>
    <t xml:space="preserve">Disziplinarrecht/Berufsgerichtliche Verfahren</t>
  </si>
  <si>
    <t xml:space="preserve">Disziplinarrecht der Bundesbeamten </t>
  </si>
  <si>
    <t xml:space="preserve">Disziplinarrecht der Landesbeamten</t>
  </si>
  <si>
    <t xml:space="preserve">Berufsgerichtliche Verfahren soweit diese am Verwaltungsgericht bearbeitet werden (siehe auch Nr. 460)  </t>
  </si>
  <si>
    <t xml:space="preserve">Sozialrecht (ohne Sozialhilfe), Jugendschutzrecht, Kindergartenrecht, Kriegsfolgenrecht </t>
  </si>
  <si>
    <t xml:space="preserve">Wohngeldrecht</t>
  </si>
  <si>
    <t xml:space="preserve">Sozialrecht (ohne Sozialhilfe)</t>
  </si>
  <si>
    <t xml:space="preserve">Schwerbehindertenrecht</t>
  </si>
  <si>
    <t xml:space="preserve">Kriegsopferfürsorgerecht</t>
  </si>
  <si>
    <t xml:space="preserve">Kinder- und Jugendhilfe- sowie Jugendförderungsrecht </t>
  </si>
  <si>
    <t xml:space="preserve">Ausbildungs- und Studienförderungsrecht</t>
  </si>
  <si>
    <t xml:space="preserve">Unterhaltsvorschussrecht</t>
  </si>
  <si>
    <t xml:space="preserve">Heizkostenzuschussrecht</t>
  </si>
  <si>
    <t xml:space="preserve">Sozialrecht nach landesrechtlichen Vorschriften</t>
  </si>
  <si>
    <t xml:space="preserve">Jugendarbeits- und Mutterschutzrecht</t>
  </si>
  <si>
    <t xml:space="preserve">Gesetz zur Verbesserung der betrieblichen Altersversorgung</t>
  </si>
  <si>
    <t xml:space="preserve">Jugendschutzrecht </t>
  </si>
  <si>
    <t xml:space="preserve">Kindergartenrecht, Heimrecht</t>
  </si>
  <si>
    <t xml:space="preserve">Kriegsfolgenrecht</t>
  </si>
  <si>
    <t xml:space="preserve">Lastenausgleichsrecht</t>
  </si>
  <si>
    <t xml:space="preserve">Häftlingshilferecht, Heimkehrerrecht und Kriegsgefangenenentschädigungsrecht</t>
  </si>
  <si>
    <t xml:space="preserve">Flüchtlings- und Vertriebenenrecht</t>
  </si>
  <si>
    <t xml:space="preserve">Requisitions- und Besatzungsschädenrecht</t>
  </si>
  <si>
    <t xml:space="preserve">Sozialhilfe (Altverfahren seit 1. Januar 05)</t>
  </si>
  <si>
    <t xml:space="preserve">Sozialhilferecht (einschl. Grundsicherung und Verfahren zu pauschaliertem Wohngeld)</t>
  </si>
  <si>
    <t xml:space="preserve">Sonstige am 1. Januar 2005 übergegangene Bereiche</t>
  </si>
  <si>
    <t xml:space="preserve">Sonstiges </t>
  </si>
  <si>
    <t xml:space="preserve">Justizverwaltungsrecht</t>
  </si>
  <si>
    <t xml:space="preserve">Archivrecht</t>
  </si>
  <si>
    <t xml:space="preserve">Verfahren nach dem Informationsfreiheitsgesetz (IFG)</t>
  </si>
  <si>
    <t xml:space="preserve">Statistisches Bundesamt, Fachserie 10, Reihe 2.4, 2007                                                                                                                                              121</t>
  </si>
  <si>
    <t xml:space="preserve">Bitte Doppelklicken</t>
  </si>
</sst>
</file>

<file path=xl/styles.xml><?xml version="1.0" encoding="utf-8"?>
<styleSheet xmlns="http://schemas.openxmlformats.org/spreadsheetml/2006/main">
  <numFmts count="30">
    <numFmt numFmtId="164" formatCode="General"/>
    <numFmt numFmtId="165" formatCode="#,##0_);\(#,##0\)"/>
    <numFmt numFmtId="166" formatCode="@"/>
    <numFmt numFmtId="167" formatCode="#\ ###&quot;  &quot;##0.0;\-#\ ###\ ##0.0\ ;&quot;- &quot;"/>
    <numFmt numFmtId="168" formatCode="#\ ###\ ##0\ ;\-#\ ###\ ##0\ ;&quot;- &quot;;@*."/>
    <numFmt numFmtId="169" formatCode="#\ ###\ ##0\ ;\-#\ ###\ ##0\ ;&quot;- &quot;"/>
    <numFmt numFmtId="170" formatCode="@*."/>
    <numFmt numFmtId="171" formatCode="#\ ###\ ##0.0\ ;\-#\ ###\ ##0.0\ ;&quot;- &quot;"/>
    <numFmt numFmtId="172" formatCode="@\ *."/>
    <numFmt numFmtId="173" formatCode="#\ ###\ ###\ ##0;&quot;-  &quot;#\ ###\ ###\ ##0;_-&quot;  -&quot;_-;_-@_-"/>
    <numFmt numFmtId="174" formatCode="#\ ###\ ###\ ##0.0;&quot;-  &quot;#\ ###\ ###\ ##0.0;_-&quot;  -&quot;_-;_-@_-"/>
    <numFmt numFmtId="175" formatCode="#\ ###\ ##0.0\ ;\-#\ ###\ ##0.0\ ;&quot; - &quot;"/>
    <numFmt numFmtId="176" formatCode="0.0"/>
    <numFmt numFmtId="177" formatCode="#\ ###\ ##0.0\ ;\-#\ ###\ ##0.00\ ;&quot; - &quot;"/>
    <numFmt numFmtId="178" formatCode="#\ ##0_);\(#\ ##0\)"/>
    <numFmt numFmtId="179" formatCode="#\ ###\ ##0\ ;\-#\ ###\ ##0\ ;&quot; - &quot;"/>
    <numFmt numFmtId="180" formatCode="0%"/>
    <numFmt numFmtId="181" formatCode="[RED]#\ ###\ ##0\ ;[RED]\-#\ ###\ ##0\ ;\ "/>
    <numFmt numFmtId="182" formatCode="#\ ###\ ##0&quot;      &quot;;\-#\ ###\ ##0&quot;      &quot;;&quot; -      &quot;"/>
    <numFmt numFmtId="183" formatCode="###########0;\-###########0;\-"/>
    <numFmt numFmtId="184" formatCode="[RED]#\ ###\ ##0;[RED]\-#\ ###\ ##0;&quot;- &quot;"/>
    <numFmt numFmtId="185" formatCode="_-* #,##0.00\ _€_-;\-* #,##0.00\ _€_-;_-* \-??\ _€_-;_-@_-"/>
    <numFmt numFmtId="186" formatCode="#,##0_ ;\-#,##0\ "/>
    <numFmt numFmtId="187" formatCode="#\ ###\ ##0.000\ ;\-#\ ###\ ##0.000\ ;&quot; - &quot;"/>
    <numFmt numFmtId="188" formatCode="0.00"/>
    <numFmt numFmtId="189" formatCode="[$-409]d\-mmm"/>
    <numFmt numFmtId="190" formatCode="#\ ###\ ##0&quot;    &quot;;\-#\ ###\ ##0\ ;&quot;- &quot;"/>
    <numFmt numFmtId="191" formatCode="#\ ###\ ##0&quot;    &quot;;\-#\ ###\ ##0\ ;&quot;X    &quot;"/>
    <numFmt numFmtId="192" formatCode="#\ ###\ ##0\ ;0.0#\ ###\ ##0\ ;&quot; 0,0 &quot;;@*."/>
    <numFmt numFmtId="193" formatCode="#\ ###\ ##0&quot;             &quot;;\-#\ ###\ ##0&quot;             &quot;;&quot; -             &quot;"/>
  </numFmts>
  <fonts count="44">
    <font>
      <sz val="10"/>
      <name val="Arial"/>
      <family val="0"/>
    </font>
    <font>
      <sz val="10"/>
      <name val="Arial"/>
      <family val="0"/>
    </font>
    <font>
      <sz val="10"/>
      <name val="Arial"/>
      <family val="0"/>
    </font>
    <font>
      <sz val="10"/>
      <name val="Arial"/>
      <family val="0"/>
    </font>
    <font>
      <u val="single"/>
      <sz val="10"/>
      <color rgb="FF0000FF"/>
      <name val="Courier New"/>
      <family val="0"/>
    </font>
    <font>
      <sz val="10"/>
      <name val="Courier New"/>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0"/>
      <color rgb="FF0000FF"/>
      <name val="MetaNormalLF-Roman"/>
      <family val="2"/>
    </font>
    <font>
      <b val="true"/>
      <sz val="26"/>
      <name val="MetaNormalLF-Roman"/>
      <family val="2"/>
    </font>
    <font>
      <sz val="10"/>
      <name val="MetaNormalLF-Roman"/>
      <family val="2"/>
    </font>
    <font>
      <b val="true"/>
      <sz val="14"/>
      <name val="MetaNormalLF-Roman"/>
      <family val="2"/>
    </font>
    <font>
      <sz val="9"/>
      <name val="MetaNormalLF-Roman"/>
      <family val="2"/>
    </font>
    <font>
      <b val="true"/>
      <sz val="10"/>
      <name val="MetaNormalLF-Roman"/>
      <family val="2"/>
    </font>
    <font>
      <sz val="10"/>
      <color rgb="FF0000FF"/>
      <name val="MetaNormalLF-Roman"/>
      <family val="2"/>
    </font>
    <font>
      <u val="single"/>
      <sz val="10"/>
      <color rgb="FF0000FF"/>
      <name val="Arial"/>
      <family val="0"/>
    </font>
    <font>
      <b val="true"/>
      <sz val="10"/>
      <color rgb="FF0000FF"/>
      <name val="MetaNormalLF-Roman"/>
      <family val="2"/>
    </font>
    <font>
      <sz val="8"/>
      <name val="MetaNormalLF-Roman"/>
      <family val="2"/>
    </font>
    <font>
      <sz val="9"/>
      <name val="Arial"/>
      <family val="0"/>
    </font>
    <font>
      <sz val="12"/>
      <name val="MetaNormalLF-Roman"/>
      <family val="2"/>
    </font>
    <font>
      <sz val="12"/>
      <name val="Courier New"/>
      <family val="0"/>
    </font>
    <font>
      <u val="single"/>
      <sz val="10"/>
      <name val="MetaNormalLF-Roman"/>
      <family val="2"/>
    </font>
    <font>
      <b val="true"/>
      <sz val="10"/>
      <color rgb="FF000000"/>
      <name val="MetaNormalLF-Roman"/>
      <family val="2"/>
    </font>
    <font>
      <b val="true"/>
      <sz val="10"/>
      <color rgb="FFFF0000"/>
      <name val="MetaNormalLF-Roman"/>
      <family val="2"/>
    </font>
    <font>
      <sz val="10"/>
      <color rgb="FFFF0000"/>
      <name val="MetaNormalLF-Roman"/>
      <family val="2"/>
    </font>
    <font>
      <sz val="10"/>
      <color rgb="FF000000"/>
      <name val="MetaNormalLF-Roman"/>
      <family val="2"/>
    </font>
    <font>
      <sz val="10"/>
      <color rgb="FFFFFF00"/>
      <name val="MetaNormalLF-Roman"/>
      <family val="2"/>
    </font>
    <font>
      <b val="true"/>
      <sz val="12"/>
      <color rgb="FF000000"/>
      <name val="MetaNormalLF-Roman"/>
      <family val="2"/>
    </font>
    <font>
      <sz val="12"/>
      <color rgb="FFFFFF00"/>
      <name val="MetaNormalLF-Roman"/>
      <family val="2"/>
    </font>
    <font>
      <b val="true"/>
      <sz val="11"/>
      <name val="MetaNormalLF-Roman"/>
      <family val="2"/>
    </font>
    <font>
      <sz val="11"/>
      <name val="MetaNormalLF-Roman"/>
      <family val="2"/>
    </font>
    <font>
      <sz val="14"/>
      <name val="MetaNormalLF-Roman"/>
      <family val="2"/>
    </font>
    <font>
      <b val="true"/>
      <sz val="12"/>
      <name val="MetaNormalLF-Roman"/>
      <family val="2"/>
    </font>
    <font>
      <b val="true"/>
      <sz val="10"/>
      <color rgb="FFFFFF00"/>
      <name val="MetaNormalLF-Roman"/>
      <family val="2"/>
    </font>
    <font>
      <b val="true"/>
      <sz val="16"/>
      <name val="MetaNormalLF-Roman"/>
      <family val="2"/>
    </font>
    <font>
      <b val="true"/>
      <vertAlign val="superscript"/>
      <sz val="10"/>
      <name val="MetaNormalLF-Roman"/>
      <family val="2"/>
    </font>
    <font>
      <b val="true"/>
      <sz val="12"/>
      <color rgb="FFFF0000"/>
      <name val="MetaNormalLF-Roman"/>
      <family val="2"/>
    </font>
    <font>
      <i val="true"/>
      <sz val="10"/>
      <name val="MetaNormalLF-Roman"/>
      <family val="2"/>
    </font>
    <font>
      <vertAlign val="superscript"/>
      <sz val="10"/>
      <name val="MetaNormalLF-Roman"/>
      <family val="2"/>
    </font>
    <font>
      <sz val="1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0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12" fillId="0" borderId="0" xfId="0" applyFont="true" applyBorder="false" applyAlignment="false" applyProtection="true">
      <alignment horizontal="general" vertical="bottom" textRotation="0" wrapText="false" indent="0" shrinkToFit="false"/>
      <protection locked="false" hidden="false"/>
    </xf>
    <xf numFmtId="166" fontId="13"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21"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6" fontId="19" fillId="2" borderId="0" xfId="20" applyFont="fals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right" vertical="center" textRotation="0" wrapText="false" indent="0" shrinkToFit="false"/>
      <protection locked="true" hidden="false"/>
    </xf>
    <xf numFmtId="166" fontId="23" fillId="0" borderId="1" xfId="0" applyFont="true" applyBorder="true" applyAlignment="true" applyProtection="false">
      <alignment horizontal="left"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false" hidden="false"/>
    </xf>
    <xf numFmtId="170" fontId="17" fillId="0" borderId="6"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right" vertical="top" textRotation="0" wrapText="false" indent="0" shrinkToFit="false"/>
      <protection locked="fals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0" xfId="0" applyFont="true" applyBorder="false" applyAlignment="true" applyProtection="true">
      <alignment horizontal="right" vertical="top" textRotation="0" wrapText="false" indent="0" shrinkToFit="false"/>
      <protection locked="false" hidden="false"/>
    </xf>
    <xf numFmtId="166" fontId="14"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7" fillId="0" borderId="6" xfId="0" applyFont="true" applyBorder="true" applyAlignment="false" applyProtection="false">
      <alignment horizontal="general" vertical="bottom" textRotation="0" wrapText="false" indent="0" shrinkToFit="false"/>
      <protection locked="true" hidden="false"/>
    </xf>
    <xf numFmtId="172" fontId="14" fillId="0" borderId="6"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2" fontId="14"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true" applyAlignment="true" applyProtection="false">
      <alignment horizontal="left"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79" fontId="14" fillId="0" borderId="6" xfId="0" applyFont="true" applyBorder="true" applyAlignment="true" applyProtection="false">
      <alignment horizontal="center" vertical="bottom" textRotation="0" wrapText="false" indent="0" shrinkToFit="false"/>
      <protection locked="true" hidden="false"/>
    </xf>
    <xf numFmtId="179" fontId="14" fillId="0" borderId="6"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2"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7"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2" fontId="14" fillId="0" borderId="6"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71" fontId="14" fillId="0" borderId="7"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80" fontId="23" fillId="0" borderId="1" xfId="19" applyFont="true" applyBorder="true" applyAlignment="true" applyProtection="true">
      <alignment horizontal="left" vertical="center" textRotation="0" wrapText="false" indent="0" shrinkToFit="false"/>
      <protection locked="true" hidden="false"/>
    </xf>
    <xf numFmtId="166" fontId="17" fillId="0" borderId="7" xfId="0" applyFont="true" applyBorder="true" applyAlignment="true" applyProtection="false">
      <alignment horizontal="left" vertical="bottom" textRotation="0" wrapText="false" indent="0" shrinkToFit="false"/>
      <protection locked="true" hidden="false"/>
    </xf>
    <xf numFmtId="166"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4" fontId="17" fillId="0" borderId="0" xfId="0" applyFont="true" applyBorder="true" applyAlignment="true" applyProtection="false">
      <alignment horizontal="left" vertical="center" textRotation="0" wrapText="fals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69" fontId="14" fillId="2" borderId="0" xfId="0" applyFont="true" applyBorder="false" applyAlignment="true" applyProtection="false">
      <alignment horizontal="right" vertical="center" textRotation="0" wrapText="false" indent="0" shrinkToFit="false"/>
      <protection locked="true" hidden="false"/>
    </xf>
    <xf numFmtId="169" fontId="14" fillId="2"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false" applyAlignment="true" applyProtection="false">
      <alignment horizontal="right" vertical="bottom" textRotation="0" wrapText="false" indent="0" shrinkToFit="false"/>
      <protection locked="true" hidden="false"/>
    </xf>
    <xf numFmtId="171" fontId="14" fillId="2" borderId="0" xfId="0" applyFont="true" applyBorder="fals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top" textRotation="0" wrapText="false" indent="0" shrinkToFit="false"/>
      <protection locked="true" hidden="false"/>
    </xf>
    <xf numFmtId="181" fontId="26" fillId="2"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81" fontId="26" fillId="2" borderId="1"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6" fontId="23" fillId="0" borderId="1" xfId="0" applyFont="true" applyBorder="true" applyAlignment="true" applyProtection="false">
      <alignment horizontal="left"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79" fontId="14" fillId="0" borderId="8"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71" fontId="14" fillId="0" borderId="0" xfId="0" applyFont="true" applyBorder="true" applyAlignment="true" applyProtection="false">
      <alignment horizontal="center"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9" fontId="17" fillId="0" borderId="0" xfId="0" applyFont="true" applyBorder="true" applyAlignment="true" applyProtection="false">
      <alignment horizontal="left" vertical="center"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17" fillId="0" borderId="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6"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6"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9" fontId="14" fillId="0" borderId="6"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79"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2" shrinkToFit="false"/>
      <protection locked="true" hidden="false"/>
    </xf>
    <xf numFmtId="17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9" fontId="14" fillId="0" borderId="7"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2" fontId="14" fillId="0" borderId="6"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5" fontId="14" fillId="0" borderId="6"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82"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false" applyAlignment="true" applyProtection="false">
      <alignment horizontal="right" vertical="center"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9" fontId="28"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72" fontId="0" fillId="0" borderId="6"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righ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right" vertical="top"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right" vertical="top"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5" fontId="14" fillId="0" borderId="1" xfId="0" applyFont="true" applyBorder="true" applyAlignment="true" applyProtection="false">
      <alignment horizontal="center" vertical="bottom" textRotation="0" wrapText="false" indent="0" shrinkToFit="false"/>
      <protection locked="true" hidden="false"/>
    </xf>
    <xf numFmtId="185" fontId="14" fillId="0" borderId="0" xfId="0" applyFont="true" applyBorder="true" applyAlignment="true" applyProtection="false">
      <alignment horizontal="center" vertical="bottom" textRotation="0" wrapText="false" indent="0" shrinkToFit="false"/>
      <protection locked="true" hidden="false"/>
    </xf>
    <xf numFmtId="185" fontId="26" fillId="0" borderId="1" xfId="0" applyFont="true" applyBorder="true" applyAlignment="true" applyProtection="false">
      <alignment horizontal="right" vertical="top" textRotation="0" wrapText="false" indent="0" shrinkToFit="false"/>
      <protection locked="true" hidden="false"/>
    </xf>
    <xf numFmtId="185" fontId="14" fillId="0" borderId="1" xfId="0" applyFont="true" applyBorder="true" applyAlignment="true" applyProtection="false">
      <alignment horizontal="general" vertical="center" textRotation="0" wrapText="false" indent="0" shrinkToFit="false"/>
      <protection locked="true" hidden="false"/>
    </xf>
    <xf numFmtId="185" fontId="23" fillId="0" borderId="1" xfId="0" applyFont="true" applyBorder="true" applyAlignment="true" applyProtection="false">
      <alignment horizontal="right" vertical="center" textRotation="0" wrapText="false" indent="0" shrinkToFit="false"/>
      <protection locked="true" hidden="false"/>
    </xf>
    <xf numFmtId="185" fontId="23" fillId="0" borderId="1" xfId="0" applyFont="true" applyBorder="true" applyAlignment="true" applyProtection="false">
      <alignment horizontal="left" vertical="center" textRotation="0" wrapText="false" indent="0" shrinkToFit="false"/>
      <protection locked="true" hidden="false"/>
    </xf>
    <xf numFmtId="185" fontId="14" fillId="0" borderId="1" xfId="0" applyFont="true" applyBorder="true" applyAlignment="false" applyProtection="false">
      <alignment horizontal="general" vertical="bottom" textRotation="0" wrapText="false" indent="0" shrinkToFit="false"/>
      <protection locked="true" hidden="false"/>
    </xf>
    <xf numFmtId="185" fontId="14" fillId="0" borderId="2" xfId="0" applyFont="true" applyBorder="true" applyAlignment="true" applyProtection="false">
      <alignment horizontal="center" vertical="center" textRotation="0" wrapText="tru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4" fillId="0" borderId="12"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general" vertical="top" textRotation="0" wrapText="true" indent="0" shrinkToFit="false"/>
      <protection locked="true" hidden="false"/>
    </xf>
    <xf numFmtId="185" fontId="14" fillId="0" borderId="0" xfId="0" applyFont="true" applyBorder="true" applyAlignment="true" applyProtection="false">
      <alignment horizontal="center" vertical="top" textRotation="0" wrapText="true" indent="0" shrinkToFit="false"/>
      <protection locked="true" hidden="false"/>
    </xf>
    <xf numFmtId="185" fontId="14" fillId="0" borderId="0" xfId="0" applyFont="true" applyBorder="true" applyAlignment="true" applyProtection="false">
      <alignment horizontal="left" vertical="top" textRotation="0" wrapText="true" indent="0" shrinkToFit="false"/>
      <protection locked="true" hidden="false"/>
    </xf>
    <xf numFmtId="185" fontId="17" fillId="0" borderId="9" xfId="0" applyFont="true" applyBorder="true" applyAlignment="true" applyProtection="false">
      <alignment horizontal="center" vertical="bottom" textRotation="0" wrapText="false" indent="0" shrinkToFit="false"/>
      <protection locked="true" hidden="false"/>
    </xf>
    <xf numFmtId="185" fontId="14" fillId="0" borderId="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left" vertical="center" textRotation="0" wrapText="false" indent="0" shrinkToFit="false"/>
      <protection locked="true" hidden="false"/>
    </xf>
    <xf numFmtId="185" fontId="17" fillId="0" borderId="7" xfId="0" applyFont="true" applyBorder="true" applyAlignment="true" applyProtection="false">
      <alignment horizontal="center" vertical="bottom" textRotation="0" wrapText="false" indent="0" shrinkToFit="false"/>
      <protection locked="true" hidden="false"/>
    </xf>
    <xf numFmtId="185" fontId="14" fillId="0" borderId="6" xfId="0" applyFont="true" applyBorder="true" applyAlignment="true" applyProtection="false">
      <alignment horizontal="left" vertical="center" textRotation="0" wrapText="tru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85" fontId="14" fillId="0" borderId="7" xfId="0" applyFont="true" applyBorder="true" applyAlignment="true" applyProtection="false">
      <alignment horizontal="center" vertical="top" textRotation="0" wrapText="true" indent="0" shrinkToFit="false"/>
      <protection locked="true" hidden="false"/>
    </xf>
    <xf numFmtId="185" fontId="14" fillId="0" borderId="6" xfId="0" applyFont="true" applyBorder="true" applyAlignment="true" applyProtection="false">
      <alignment horizontal="general" vertical="bottom" textRotation="0" wrapText="false" indent="0" shrinkToFit="false"/>
      <protection locked="true" hidden="false"/>
    </xf>
    <xf numFmtId="185" fontId="14" fillId="0" borderId="7" xfId="0" applyFont="true" applyBorder="true" applyAlignment="true" applyProtection="false">
      <alignment horizontal="center"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true" applyAlignment="true" applyProtection="false">
      <alignment horizontal="left" vertical="center" textRotation="0" wrapText="false" indent="0" shrinkToFit="false"/>
      <protection locked="true" hidden="false"/>
    </xf>
    <xf numFmtId="185" fontId="14" fillId="0" borderId="0" xfId="0" applyFont="true" applyBorder="false" applyAlignment="tru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left"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81" fontId="14" fillId="0" borderId="4" xfId="0" applyFont="true" applyBorder="true" applyAlignment="true" applyProtection="false">
      <alignment horizontal="center" vertical="center" textRotation="0" wrapText="false" indent="0" shrinkToFit="false"/>
      <protection locked="true" hidden="false"/>
    </xf>
    <xf numFmtId="181" fontId="14" fillId="0" borderId="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81" fontId="14" fillId="0" borderId="8" xfId="0" applyFont="true" applyBorder="true" applyAlignment="true" applyProtection="false">
      <alignment horizontal="center" vertical="center" textRotation="0" wrapText="false" indent="0" shrinkToFit="false"/>
      <protection locked="true" hidden="false"/>
    </xf>
    <xf numFmtId="181" fontId="14" fillId="0" borderId="10" xfId="0" applyFont="true" applyBorder="true" applyAlignment="true" applyProtection="false">
      <alignment horizontal="center" vertical="center" textRotation="0" wrapText="false" indent="0" shrinkToFit="false"/>
      <protection locked="true" hidden="false"/>
    </xf>
    <xf numFmtId="181"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81" fontId="1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79" fontId="17" fillId="0" borderId="0" xfId="0" applyFont="true" applyBorder="false" applyAlignment="true" applyProtection="false">
      <alignment horizontal="lef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81" fontId="17" fillId="0" borderId="0" xfId="0" applyFont="true" applyBorder="true" applyAlignment="true" applyProtection="false">
      <alignment horizontal="right" vertical="top"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81" fontId="17" fillId="0" borderId="1" xfId="0" applyFont="true" applyBorder="true" applyAlignment="true" applyProtection="false">
      <alignment horizontal="right" vertical="top"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general" vertical="top" textRotation="0" wrapText="true" indent="0" shrinkToFit="false"/>
      <protection locked="true" hidden="false"/>
    </xf>
    <xf numFmtId="171" fontId="14" fillId="0" borderId="0" xfId="0" applyFont="true" applyBorder="true" applyAlignment="true" applyProtection="false">
      <alignment horizontal="center"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79" fontId="14" fillId="0" borderId="0" xfId="0" applyFont="true" applyBorder="false" applyAlignment="true" applyProtection="true">
      <alignment horizontal="right" vertical="top" textRotation="0" wrapText="false" indent="0" shrinkToFit="false"/>
      <protection locked="false" hidden="false"/>
    </xf>
    <xf numFmtId="179" fontId="17" fillId="0" borderId="0" xfId="0" applyFont="true" applyBorder="false" applyAlignment="true" applyProtection="true">
      <alignment horizontal="right" vertical="top" textRotation="0" wrapText="false" indent="0" shrinkToFit="false"/>
      <protection locked="false" hidden="false"/>
    </xf>
    <xf numFmtId="181" fontId="17" fillId="0" borderId="7" xfId="0" applyFont="true" applyBorder="true" applyAlignment="true" applyProtection="false">
      <alignment horizontal="right" vertical="top" textRotation="0" wrapText="false" indent="0" shrinkToFit="false"/>
      <protection locked="true" hidden="false"/>
    </xf>
    <xf numFmtId="179" fontId="17" fillId="0" borderId="0" xfId="0" applyFont="true" applyBorder="true" applyAlignment="true" applyProtection="false">
      <alignment horizontal="left" vertical="center" textRotation="0" wrapText="false" indent="0" shrinkToFit="false"/>
      <protection locked="true" hidden="false"/>
    </xf>
    <xf numFmtId="179" fontId="17" fillId="0" borderId="0" xfId="0" applyFont="true" applyBorder="true" applyAlignment="true" applyProtection="false">
      <alignment horizontal="general" vertical="top" textRotation="0" wrapText="true" indent="0" shrinkToFit="false"/>
      <protection locked="true" hidden="false"/>
    </xf>
    <xf numFmtId="179" fontId="14" fillId="0" borderId="0" xfId="0" applyFont="true" applyBorder="true" applyAlignment="true" applyProtection="false">
      <alignment horizontal="center" vertical="top" textRotation="0" wrapText="true" indent="0" shrinkToFit="false"/>
      <protection locked="true" hidden="false"/>
    </xf>
    <xf numFmtId="179" fontId="14" fillId="0" borderId="0" xfId="0" applyFont="true" applyBorder="true" applyAlignment="true" applyProtection="false">
      <alignment horizontal="left" vertical="top" textRotation="0" wrapText="tru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true"/>
    </xf>
    <xf numFmtId="182"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83" fontId="14" fillId="0" borderId="0" xfId="0" applyFont="true" applyBorder="true" applyAlignment="true" applyProtection="false">
      <alignment horizontal="left"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82"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81" fontId="26" fillId="2" borderId="0" xfId="22" applyFont="true" applyBorder="true" applyAlignment="true" applyProtection="false">
      <alignment horizontal="right" vertical="top" textRotation="0" wrapText="false" indent="0" shrinkToFit="false"/>
      <protection locked="true" hidden="false"/>
    </xf>
    <xf numFmtId="165" fontId="14" fillId="0" borderId="0" xfId="22" applyFont="true" applyBorder="true" applyAlignment="false" applyProtection="false">
      <alignment horizontal="general" vertical="bottom" textRotation="0" wrapText="false" indent="0" shrinkToFit="false"/>
      <protection locked="true" hidden="false"/>
    </xf>
    <xf numFmtId="171" fontId="14" fillId="0" borderId="0" xfId="22" applyFont="true" applyBorder="true" applyAlignment="false" applyProtection="false">
      <alignment horizontal="general" vertical="bottom" textRotation="0" wrapText="false" indent="0" shrinkToFit="false"/>
      <protection locked="true" hidden="false"/>
    </xf>
    <xf numFmtId="165" fontId="14" fillId="0" borderId="0" xfId="22" applyFont="true" applyBorder="true" applyAlignment="fals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6" fontId="14" fillId="0" borderId="0" xfId="22" applyFont="true" applyBorder="false" applyAlignment="true" applyProtection="false">
      <alignment horizontal="right" vertical="bottom" textRotation="0" wrapText="false" indent="0" shrinkToFit="false"/>
      <protection locked="true" hidden="false"/>
    </xf>
    <xf numFmtId="166" fontId="15"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false" applyAlignment="true" applyProtection="false">
      <alignment horizontal="left" vertical="center" textRotation="0" wrapText="false" indent="0" shrinkToFit="false"/>
      <protection locked="true" hidden="false"/>
    </xf>
    <xf numFmtId="166" fontId="14" fillId="0" borderId="0" xfId="22" applyFont="true" applyBorder="false" applyAlignment="false" applyProtection="false">
      <alignment horizontal="general" vertical="bottom" textRotation="0" wrapText="false" indent="0" shrinkToFit="false"/>
      <protection locked="true" hidden="false"/>
    </xf>
    <xf numFmtId="166" fontId="14" fillId="0" borderId="0" xfId="22" applyFont="true" applyBorder="true" applyAlignment="false" applyProtection="false">
      <alignment horizontal="general" vertical="bottom" textRotation="0" wrapText="false" indent="0" shrinkToFit="false"/>
      <protection locked="true" hidden="false"/>
    </xf>
    <xf numFmtId="166" fontId="30"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false" applyAlignment="true" applyProtection="false">
      <alignment horizontal="right" vertical="center" textRotation="0" wrapText="false" indent="0" shrinkToFit="false"/>
      <protection locked="true" hidden="false"/>
    </xf>
    <xf numFmtId="166" fontId="14" fillId="0" borderId="0" xfId="22" applyFont="true" applyBorder="tru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81" fontId="31" fillId="2" borderId="0" xfId="22" applyFont="true" applyBorder="true" applyAlignment="true" applyProtection="false">
      <alignment horizontal="right" vertical="top" textRotation="0" wrapText="false" indent="0" shrinkToFit="false"/>
      <protection locked="true" hidden="false"/>
    </xf>
    <xf numFmtId="181" fontId="31" fillId="2" borderId="1" xfId="22" applyFont="true" applyBorder="true" applyAlignment="true" applyProtection="false">
      <alignment horizontal="right" vertical="top" textRotation="0" wrapText="false" indent="0" shrinkToFit="false"/>
      <protection locked="true" hidden="false"/>
    </xf>
    <xf numFmtId="165" fontId="23" fillId="0" borderId="0" xfId="22" applyFont="true" applyBorder="false" applyAlignment="true" applyProtection="false">
      <alignment horizontal="general" vertical="center" textRotation="0" wrapText="false" indent="0" shrinkToFit="false"/>
      <protection locked="true" hidden="false"/>
    </xf>
    <xf numFmtId="165" fontId="23" fillId="0" borderId="1" xfId="22" applyFont="true" applyBorder="true" applyAlignment="true" applyProtection="false">
      <alignment horizontal="right" vertical="center" textRotation="0" wrapText="false" indent="0" shrinkToFit="false"/>
      <protection locked="true" hidden="false"/>
    </xf>
    <xf numFmtId="166" fontId="23" fillId="0" borderId="0" xfId="22" applyFont="true" applyBorder="true" applyAlignment="true" applyProtection="false">
      <alignment horizontal="left" vertical="center" textRotation="0" wrapText="false" indent="0" shrinkToFit="false"/>
      <protection locked="true" hidden="false"/>
    </xf>
    <xf numFmtId="165" fontId="23" fillId="0" borderId="0" xfId="22" applyFont="true" applyBorder="true" applyAlignment="true" applyProtection="false">
      <alignment horizontal="general" vertical="center" textRotation="0" wrapText="false" indent="0" shrinkToFit="false"/>
      <protection locked="true" hidden="false"/>
    </xf>
    <xf numFmtId="165" fontId="23" fillId="0" borderId="0" xfId="22" applyFont="true" applyBorder="false" applyAlignment="true" applyProtection="false">
      <alignment horizontal="general" vertical="bottom" textRotation="0" wrapText="false" indent="0" shrinkToFit="false"/>
      <protection locked="true" hidden="false"/>
    </xf>
    <xf numFmtId="166" fontId="23" fillId="0" borderId="0" xfId="22" applyFont="true" applyBorder="true" applyAlignment="false" applyProtection="false">
      <alignment horizontal="general" vertical="bottom" textRotation="0" wrapText="false" indent="0" shrinkToFit="false"/>
      <protection locked="true" hidden="false"/>
    </xf>
    <xf numFmtId="166" fontId="23" fillId="0" borderId="1"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false" applyProtection="false">
      <alignment horizontal="general" vertical="bottom" textRotation="0" wrapText="false" indent="0" shrinkToFit="false"/>
      <protection locked="true" hidden="false"/>
    </xf>
    <xf numFmtId="166" fontId="32"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false" applyAlignment="false" applyProtection="false">
      <alignment horizontal="general" vertical="bottom" textRotation="0" wrapText="false" indent="0" shrinkToFit="false"/>
      <protection locked="true" hidden="false"/>
    </xf>
    <xf numFmtId="166" fontId="14" fillId="0" borderId="3" xfId="22" applyFont="true" applyBorder="true" applyAlignment="true" applyProtection="false">
      <alignment horizontal="center" vertical="center" textRotation="0" wrapText="true" indent="0" shrinkToFit="false"/>
      <protection locked="true" hidden="false"/>
    </xf>
    <xf numFmtId="166" fontId="14" fillId="0" borderId="2" xfId="22" applyFont="true" applyBorder="true" applyAlignment="true" applyProtection="false">
      <alignment horizontal="center" vertical="center" textRotation="0" wrapText="true" indent="0" shrinkToFit="false"/>
      <protection locked="true" hidden="false"/>
    </xf>
    <xf numFmtId="166" fontId="14" fillId="0" borderId="2" xfId="22" applyFont="true" applyBorder="true" applyAlignment="true" applyProtection="false">
      <alignment horizontal="center" vertical="center" textRotation="0" wrapText="true" indent="0" shrinkToFit="false"/>
      <protection locked="true" hidden="false"/>
    </xf>
    <xf numFmtId="166" fontId="14" fillId="0" borderId="4" xfId="22" applyFont="true" applyBorder="true" applyAlignment="true" applyProtection="false">
      <alignment horizontal="center" vertical="center" textRotation="0" wrapText="true" indent="0" shrinkToFit="false"/>
      <protection locked="true" hidden="false"/>
    </xf>
    <xf numFmtId="166" fontId="14" fillId="0" borderId="3" xfId="22" applyFont="true" applyBorder="true" applyAlignment="true" applyProtection="false">
      <alignment horizontal="center" vertical="center" textRotation="0" wrapText="true" indent="0" shrinkToFit="false"/>
      <protection locked="true" hidden="false"/>
    </xf>
    <xf numFmtId="166" fontId="14" fillId="0" borderId="4" xfId="22" applyFont="true" applyBorder="true" applyAlignment="true" applyProtection="false">
      <alignment horizontal="center" vertical="center" textRotation="0" wrapText="true" indent="0" shrinkToFit="false"/>
      <protection locked="true" hidden="false"/>
    </xf>
    <xf numFmtId="166" fontId="14" fillId="0" borderId="0" xfId="22" applyFont="true" applyBorder="true" applyAlignment="true" applyProtection="false">
      <alignment horizontal="center" vertical="center" textRotation="0" wrapText="tru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6" fontId="30"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center" textRotation="0" wrapText="true" indent="0" shrinkToFit="false"/>
      <protection locked="true" hidden="false"/>
    </xf>
    <xf numFmtId="165" fontId="5" fillId="0" borderId="0" xfId="22" applyFont="false" applyBorder="true" applyAlignment="true" applyProtection="false">
      <alignment horizontal="general" vertical="bottom" textRotation="0" wrapText="true" indent="0" shrinkToFit="false"/>
      <protection locked="true" hidden="false"/>
    </xf>
    <xf numFmtId="166" fontId="17" fillId="0" borderId="0" xfId="22" applyFont="true" applyBorder="true" applyAlignment="true" applyProtection="false">
      <alignment horizontal="center" vertical="bottom" textRotation="0" wrapText="false" indent="0" shrinkToFit="false"/>
      <protection locked="true" hidden="false"/>
    </xf>
    <xf numFmtId="169" fontId="17" fillId="0" borderId="0" xfId="22" applyFont="true" applyBorder="true" applyAlignment="true" applyProtection="false">
      <alignment horizontal="left" vertical="center" textRotation="0" wrapText="false" indent="0" shrinkToFit="false"/>
      <protection locked="true" hidden="false"/>
    </xf>
    <xf numFmtId="169" fontId="26" fillId="0" borderId="0" xfId="22" applyFont="true" applyBorder="true" applyAlignment="true" applyProtection="false">
      <alignment horizontal="general" vertical="top" textRotation="0" wrapText="true" indent="0" shrinkToFit="false"/>
      <protection locked="true" hidden="false"/>
    </xf>
    <xf numFmtId="166" fontId="14" fillId="0" borderId="0" xfId="22" applyFont="true" applyBorder="true" applyAlignment="true" applyProtection="false">
      <alignment horizontal="center" vertical="top" textRotation="0" wrapText="true" indent="0" shrinkToFit="false"/>
      <protection locked="true" hidden="false"/>
    </xf>
    <xf numFmtId="171" fontId="14" fillId="0" borderId="0" xfId="22" applyFont="true" applyBorder="true" applyAlignment="true" applyProtection="false">
      <alignment horizontal="center" vertical="top" textRotation="0" wrapText="true" indent="0" shrinkToFit="false"/>
      <protection locked="true" hidden="false"/>
    </xf>
    <xf numFmtId="169" fontId="14" fillId="0" borderId="0" xfId="22" applyFont="true" applyBorder="true" applyAlignment="true" applyProtection="false">
      <alignment horizontal="left" vertical="top" textRotation="0" wrapText="true" indent="0" shrinkToFit="false"/>
      <protection locked="true" hidden="false"/>
    </xf>
    <xf numFmtId="169" fontId="14" fillId="0" borderId="0" xfId="22" applyFont="true" applyBorder="true" applyAlignment="true" applyProtection="false">
      <alignment horizontal="center" vertical="top" textRotation="0" wrapText="true" indent="0" shrinkToFit="false"/>
      <protection locked="true" hidden="false"/>
    </xf>
    <xf numFmtId="168" fontId="17" fillId="0" borderId="6" xfId="22" applyFont="true" applyBorder="true" applyAlignment="false" applyProtection="false">
      <alignment horizontal="general" vertical="bottom" textRotation="0" wrapText="false" indent="0" shrinkToFit="false"/>
      <protection locked="true" hidden="false"/>
    </xf>
    <xf numFmtId="179" fontId="1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center" vertical="bottom" textRotation="0" wrapText="false" indent="0" shrinkToFit="false"/>
      <protection locked="true" hidden="false"/>
    </xf>
    <xf numFmtId="179" fontId="33" fillId="0" borderId="0" xfId="22" applyFont="true" applyBorder="true" applyAlignment="true" applyProtection="false">
      <alignment horizontal="right" vertical="top" textRotation="0" wrapText="false" indent="0" shrinkToFit="false"/>
      <protection locked="true" hidden="false"/>
    </xf>
    <xf numFmtId="169" fontId="14" fillId="0" borderId="0" xfId="22" applyFont="true" applyBorder="true" applyAlignment="true" applyProtection="false">
      <alignment horizontal="right" vertical="bottom" textRotation="0" wrapText="false" indent="0" shrinkToFit="false"/>
      <protection locked="true" hidden="false"/>
    </xf>
    <xf numFmtId="169" fontId="30"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8" fontId="14" fillId="0" borderId="6" xfId="22" applyFont="true" applyBorder="true" applyAlignment="false" applyProtection="false">
      <alignment horizontal="general" vertical="bottom" textRotation="0" wrapText="false" indent="0" shrinkToFit="false"/>
      <protection locked="true" hidden="false"/>
    </xf>
    <xf numFmtId="181" fontId="27" fillId="0" borderId="0" xfId="22" applyFont="true" applyBorder="false" applyAlignment="true" applyProtection="false">
      <alignment horizontal="right" vertical="bottom" textRotation="0" wrapText="false" indent="0" shrinkToFit="false"/>
      <protection locked="true" hidden="false"/>
    </xf>
    <xf numFmtId="166" fontId="14" fillId="0" borderId="7" xfId="22" applyFont="true" applyBorder="true" applyAlignment="true" applyProtection="false">
      <alignment horizontal="center" vertical="bottom" textRotation="0" wrapText="false" indent="0" shrinkToFit="false"/>
      <protection locked="true" hidden="false"/>
    </xf>
    <xf numFmtId="179" fontId="14" fillId="0" borderId="0" xfId="22" applyFont="true" applyBorder="false" applyAlignment="true" applyProtection="false">
      <alignment horizontal="right" vertical="bottom" textRotation="0" wrapText="false" indent="0" shrinkToFit="false"/>
      <protection locked="true" hidden="false"/>
    </xf>
    <xf numFmtId="172" fontId="14" fillId="0" borderId="6" xfId="22" applyFont="true" applyBorder="true" applyAlignment="false" applyProtection="false">
      <alignment horizontal="general"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79" fontId="14" fillId="0" borderId="6" xfId="22" applyFont="true" applyBorder="true" applyAlignment="false" applyProtection="false">
      <alignment horizontal="general" vertical="bottom" textRotation="0" wrapText="false" indent="0" shrinkToFit="false"/>
      <protection locked="true" hidden="false"/>
    </xf>
    <xf numFmtId="182" fontId="14" fillId="0" borderId="0" xfId="22" applyFont="true" applyBorder="false" applyAlignment="true" applyProtection="false">
      <alignment horizontal="right" vertical="bottom" textRotation="0" wrapText="false" indent="0" shrinkToFit="false"/>
      <protection locked="true" hidden="false"/>
    </xf>
    <xf numFmtId="182" fontId="14" fillId="0" borderId="0" xfId="22" applyFont="true" applyBorder="true" applyAlignment="true" applyProtection="false">
      <alignment horizontal="right" vertical="bottom" textRotation="0" wrapText="false" indent="0" shrinkToFit="false"/>
      <protection locked="true" hidden="false"/>
    </xf>
    <xf numFmtId="172" fontId="14" fillId="0" borderId="6" xfId="22" applyFont="true" applyBorder="true" applyAlignment="true" applyProtection="false">
      <alignment horizontal="left" vertical="bottom" textRotation="0" wrapText="false" indent="2" shrinkToFit="false"/>
      <protection locked="true" hidden="false"/>
    </xf>
    <xf numFmtId="172" fontId="14" fillId="0" borderId="6" xfId="22" applyFont="true" applyBorder="true" applyAlignment="true" applyProtection="false">
      <alignment horizontal="left" vertical="bottom" textRotation="0" wrapText="false" indent="4" shrinkToFit="false"/>
      <protection locked="true" hidden="false"/>
    </xf>
    <xf numFmtId="172" fontId="14" fillId="0" borderId="6" xfId="22" applyFont="true" applyBorder="true" applyAlignment="true" applyProtection="false">
      <alignment horizontal="left" vertical="bottom" textRotation="0" wrapText="false" indent="5" shrinkToFit="false"/>
      <protection locked="true" hidden="false"/>
    </xf>
    <xf numFmtId="179" fontId="14" fillId="0" borderId="6" xfId="22" applyFont="true" applyBorder="true" applyAlignment="true" applyProtection="false">
      <alignment horizontal="left" vertical="bottom" textRotation="0" wrapText="false" indent="5" shrinkToFit="false"/>
      <protection locked="true" hidden="false"/>
    </xf>
    <xf numFmtId="168" fontId="14" fillId="0" borderId="0" xfId="22" applyFont="true" applyBorder="true" applyAlignment="false" applyProtection="false">
      <alignment horizontal="general" vertical="bottom" textRotation="0" wrapText="false" indent="0" shrinkToFit="false"/>
      <protection locked="true" hidden="false"/>
    </xf>
    <xf numFmtId="169" fontId="34" fillId="0" borderId="0" xfId="22" applyFont="true" applyBorder="true" applyAlignment="true" applyProtection="false">
      <alignment horizontal="right" vertical="bottom" textRotation="0" wrapText="false" indent="0" shrinkToFit="false"/>
      <protection locked="true" hidden="false"/>
    </xf>
    <xf numFmtId="179" fontId="14" fillId="0" borderId="0" xfId="22" applyFont="true" applyBorder="true" applyAlignment="true" applyProtection="false">
      <alignment horizontal="right" vertical="bottom" textRotation="0" wrapText="false" indent="0" shrinkToFit="false"/>
      <protection locked="true" hidden="false"/>
    </xf>
    <xf numFmtId="179" fontId="14" fillId="0" borderId="0" xfId="22" applyFont="true" applyBorder="true" applyAlignment="true" applyProtection="true">
      <alignment horizontal="right" vertical="top" textRotation="0" wrapText="false" indent="0" shrinkToFit="false"/>
      <protection locked="false" hidden="false"/>
    </xf>
    <xf numFmtId="166" fontId="14" fillId="0" borderId="0" xfId="22"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9" fontId="14" fillId="0" borderId="0" xfId="22" applyFont="true" applyBorder="true" applyAlignment="false" applyProtection="false">
      <alignment horizontal="general" vertical="bottom" textRotation="0" wrapText="false" indent="0" shrinkToFit="false"/>
      <protection locked="true" hidden="false"/>
    </xf>
    <xf numFmtId="182" fontId="14" fillId="0" borderId="0" xfId="22" applyFont="true" applyBorder="true" applyAlignment="true" applyProtection="false">
      <alignment horizontal="right" vertical="center" textRotation="0" wrapText="false" indent="0" shrinkToFit="false"/>
      <protection locked="true" hidden="false"/>
    </xf>
    <xf numFmtId="182" fontId="14" fillId="0" borderId="0" xfId="22" applyFont="true" applyBorder="true" applyAlignment="true" applyProtection="false">
      <alignment horizontal="left" vertical="center" textRotation="0" wrapText="false" indent="0" shrinkToFit="false"/>
      <protection locked="true" hidden="false"/>
    </xf>
    <xf numFmtId="166" fontId="14" fillId="0" borderId="0" xfId="22" applyFont="true" applyBorder="true" applyAlignment="true" applyProtection="false">
      <alignment horizontal="right" vertical="top" textRotation="0" wrapText="true" indent="0" shrinkToFit="false"/>
      <protection locked="true" hidden="false"/>
    </xf>
    <xf numFmtId="179" fontId="15" fillId="0" borderId="0" xfId="22" applyFont="true" applyBorder="false" applyAlignment="true" applyProtection="false">
      <alignment horizontal="right" vertical="center" textRotation="0" wrapText="false" indent="0" shrinkToFit="false"/>
      <protection locked="true" hidden="false"/>
    </xf>
    <xf numFmtId="179" fontId="23" fillId="0" borderId="0" xfId="22" applyFont="true" applyBorder="false" applyAlignment="true" applyProtection="false">
      <alignment horizontal="right" vertical="center" textRotation="0" wrapText="false" indent="0" shrinkToFit="false"/>
      <protection locked="true" hidden="false"/>
    </xf>
    <xf numFmtId="179" fontId="23" fillId="0" borderId="0" xfId="22" applyFont="true" applyBorder="true" applyAlignment="true" applyProtection="false">
      <alignment horizontal="right" vertical="center" textRotation="0" wrapText="false" indent="0" shrinkToFit="false"/>
      <protection locked="true" hidden="false"/>
    </xf>
    <xf numFmtId="181" fontId="26" fillId="2" borderId="1" xfId="22" applyFont="true" applyBorder="true" applyAlignment="true" applyProtection="false">
      <alignment horizontal="right" vertical="top" textRotation="0" wrapText="false" indent="0" shrinkToFit="false"/>
      <protection locked="true" hidden="false"/>
    </xf>
    <xf numFmtId="179" fontId="5" fillId="0" borderId="0" xfId="22" applyFont="false" applyBorder="false" applyAlignment="true" applyProtection="false">
      <alignment horizontal="right" vertical="bottom" textRotation="0" wrapText="false" indent="0" shrinkToFit="false"/>
      <protection locked="true" hidden="false"/>
    </xf>
    <xf numFmtId="179" fontId="23" fillId="0" borderId="1" xfId="22" applyFont="true" applyBorder="true" applyAlignment="true" applyProtection="false">
      <alignment horizontal="right" vertical="center" textRotation="0" wrapText="false" indent="0" shrinkToFit="false"/>
      <protection locked="true" hidden="false"/>
    </xf>
    <xf numFmtId="165" fontId="24" fillId="0" borderId="0" xfId="22" applyFont="true" applyBorder="true" applyAlignment="true" applyProtection="false">
      <alignment horizontal="general" vertical="center" textRotation="0" wrapText="false" indent="0" shrinkToFit="false"/>
      <protection locked="true" hidden="false"/>
    </xf>
    <xf numFmtId="165" fontId="5" fillId="0" borderId="0" xfId="22" applyFont="false" applyBorder="false" applyAlignment="true" applyProtection="false">
      <alignment horizontal="general" vertical="bottom" textRotation="0" wrapText="false" indent="0" shrinkToFit="false"/>
      <protection locked="true" hidden="false"/>
    </xf>
    <xf numFmtId="166" fontId="14" fillId="0" borderId="1" xfId="22" applyFont="true" applyBorder="true" applyAlignment="false" applyProtection="false">
      <alignment horizontal="general" vertical="bottom" textRotation="0" wrapText="false" indent="0" shrinkToFit="false"/>
      <protection locked="true" hidden="false"/>
    </xf>
    <xf numFmtId="179" fontId="14" fillId="0" borderId="0" xfId="22" applyFont="true" applyBorder="true" applyAlignment="true" applyProtection="false">
      <alignment horizontal="general" vertical="top" textRotation="0" wrapText="true" indent="0" shrinkToFit="false"/>
      <protection locked="true" hidden="false"/>
    </xf>
    <xf numFmtId="172" fontId="14" fillId="2" borderId="6" xfId="22" applyFont="true" applyBorder="true" applyAlignment="true" applyProtection="false">
      <alignment horizontal="left" vertical="bottom" textRotation="0" wrapText="false" indent="4" shrinkToFit="false"/>
      <protection locked="true" hidden="false"/>
    </xf>
    <xf numFmtId="179" fontId="14" fillId="2" borderId="0" xfId="22" applyFont="true" applyBorder="false" applyAlignment="true" applyProtection="false">
      <alignment horizontal="right" vertical="bottom" textRotation="0" wrapText="false" indent="0" shrinkToFit="false"/>
      <protection locked="true" hidden="false"/>
    </xf>
    <xf numFmtId="169" fontId="14" fillId="2" borderId="0" xfId="22" applyFont="true" applyBorder="true" applyAlignment="true" applyProtection="false">
      <alignment horizontal="right" vertical="bottom" textRotation="0" wrapText="false" indent="0" shrinkToFit="false"/>
      <protection locked="true" hidden="false"/>
    </xf>
    <xf numFmtId="169" fontId="30" fillId="2" borderId="0" xfId="22" applyFont="true" applyBorder="false" applyAlignment="true" applyProtection="false">
      <alignment horizontal="right" vertical="bottom" textRotation="0" wrapText="false" indent="0" shrinkToFit="false"/>
      <protection locked="true" hidden="false"/>
    </xf>
    <xf numFmtId="165" fontId="14" fillId="2" borderId="0" xfId="22" applyFont="true" applyBorder="false" applyAlignment="false" applyProtection="false">
      <alignment horizontal="general" vertical="bottom" textRotation="0" wrapText="false" indent="0" shrinkToFit="false"/>
      <protection locked="true" hidden="false"/>
    </xf>
    <xf numFmtId="172" fontId="14" fillId="2" borderId="6" xfId="22" applyFont="true" applyBorder="true" applyAlignment="true" applyProtection="false">
      <alignment horizontal="left" vertical="bottom" textRotation="0" wrapText="false" indent="5" shrinkToFit="false"/>
      <protection locked="true" hidden="false"/>
    </xf>
    <xf numFmtId="179" fontId="14" fillId="2" borderId="6" xfId="22" applyFont="true" applyBorder="true" applyAlignment="true" applyProtection="false">
      <alignment horizontal="left" vertical="bottom" textRotation="0" wrapText="false" indent="5" shrinkToFit="false"/>
      <protection locked="true" hidden="false"/>
    </xf>
    <xf numFmtId="165" fontId="14" fillId="2" borderId="7" xfId="22" applyFont="true" applyBorder="true" applyAlignment="false" applyProtection="false">
      <alignment horizontal="general" vertical="bottom" textRotation="0" wrapText="false" indent="0" shrinkToFit="false"/>
      <protection locked="true" hidden="false"/>
    </xf>
    <xf numFmtId="166" fontId="14" fillId="2" borderId="0" xfId="22" applyFont="true" applyBorder="true" applyAlignment="true" applyProtection="false">
      <alignment horizontal="center" vertical="bottom" textRotation="0" wrapText="false" indent="0" shrinkToFit="false"/>
      <protection locked="true" hidden="false"/>
    </xf>
    <xf numFmtId="166" fontId="14" fillId="2" borderId="7" xfId="22" applyFont="true" applyBorder="true" applyAlignment="true" applyProtection="false">
      <alignment horizontal="center" vertical="bottom" textRotation="0" wrapText="false" indent="0" shrinkToFit="false"/>
      <protection locked="true" hidden="false"/>
    </xf>
    <xf numFmtId="172" fontId="14" fillId="0" borderId="0" xfId="22" applyFont="true" applyBorder="true" applyAlignment="true" applyProtection="false">
      <alignment horizontal="left" vertical="bottom" textRotation="0" wrapText="false" indent="2" shrinkToFit="false"/>
      <protection locked="true" hidden="false"/>
    </xf>
    <xf numFmtId="179" fontId="14" fillId="0" borderId="0" xfId="22" applyFont="true" applyBorder="true" applyAlignment="true" applyProtection="false">
      <alignment horizontal="general" vertical="bottom" textRotation="0" wrapText="false" indent="0" shrinkToFit="false"/>
      <protection locked="true" hidden="false"/>
    </xf>
    <xf numFmtId="181" fontId="27" fillId="0" borderId="0" xfId="22" applyFont="true" applyBorder="true" applyAlignment="true" applyProtection="false">
      <alignment horizontal="right" vertical="bottom" textRotation="0" wrapText="false" indent="0" shrinkToFit="false"/>
      <protection locked="true" hidden="false"/>
    </xf>
    <xf numFmtId="172" fontId="14" fillId="0" borderId="0" xfId="22" applyFont="true" applyBorder="true" applyAlignment="false" applyProtection="false">
      <alignment horizontal="general" vertical="bottom" textRotation="0" wrapText="false" indent="0" shrinkToFit="false"/>
      <protection locked="true" hidden="false"/>
    </xf>
    <xf numFmtId="179" fontId="17" fillId="0" borderId="0" xfId="22" applyFont="true" applyBorder="true" applyAlignment="true" applyProtection="false">
      <alignment horizontal="right" vertical="top" textRotation="0" wrapText="false" indent="0" shrinkToFit="false"/>
      <protection locked="true" hidden="false"/>
    </xf>
    <xf numFmtId="166" fontId="23" fillId="0" borderId="1" xfId="22" applyFont="true" applyBorder="true" applyAlignment="true" applyProtection="false">
      <alignment horizontal="left" vertical="center" textRotation="0" wrapText="false" indent="0" shrinkToFit="false"/>
      <protection locked="true" hidden="false"/>
    </xf>
    <xf numFmtId="165" fontId="24" fillId="0" borderId="1" xfId="22" applyFont="true" applyBorder="true" applyAlignment="true" applyProtection="false">
      <alignment horizontal="general" vertical="center"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79" fontId="17" fillId="0" borderId="7" xfId="22" applyFont="true" applyBorder="true" applyAlignment="true" applyProtection="false">
      <alignment horizontal="right" vertical="bottom" textRotation="0" wrapText="false" indent="0" shrinkToFit="false"/>
      <protection locked="true" hidden="false"/>
    </xf>
    <xf numFmtId="179" fontId="17" fillId="0" borderId="0" xfId="22" applyFont="true" applyBorder="true" applyAlignment="true" applyProtection="false">
      <alignment horizontal="right" vertical="bottom" textRotation="0" wrapText="false" indent="0" shrinkToFit="false"/>
      <protection locked="true" hidden="false"/>
    </xf>
    <xf numFmtId="179" fontId="17" fillId="0" borderId="6" xfId="22" applyFont="true" applyBorder="true" applyAlignment="true" applyProtection="false">
      <alignment horizontal="right" vertical="bottom" textRotation="0" wrapText="false" indent="0" shrinkToFit="false"/>
      <protection locked="true" hidden="false"/>
    </xf>
    <xf numFmtId="181" fontId="27" fillId="0" borderId="7" xfId="22" applyFont="true" applyBorder="true" applyAlignment="true" applyProtection="false">
      <alignment horizontal="right" vertical="bottom" textRotation="0" wrapText="false" indent="0" shrinkToFit="false"/>
      <protection locked="true" hidden="false"/>
    </xf>
    <xf numFmtId="181" fontId="27" fillId="0" borderId="6" xfId="22" applyFont="true" applyBorder="true" applyAlignment="true" applyProtection="false">
      <alignment horizontal="right" vertical="bottom" textRotation="0" wrapText="false" indent="0" shrinkToFit="false"/>
      <protection locked="true" hidden="false"/>
    </xf>
    <xf numFmtId="179" fontId="14" fillId="0" borderId="0" xfId="22" applyFont="true" applyBorder="true" applyAlignment="true" applyProtection="false">
      <alignment horizontal="center" vertical="bottom" textRotation="0" wrapText="false" indent="0" shrinkToFit="false"/>
      <protection locked="true" hidden="false"/>
    </xf>
    <xf numFmtId="175" fontId="14" fillId="0" borderId="7" xfId="22" applyFont="true" applyBorder="true" applyAlignment="true" applyProtection="false">
      <alignment horizontal="right" vertical="bottom" textRotation="0" wrapText="false" indent="0" shrinkToFit="false"/>
      <protection locked="true" hidden="false"/>
    </xf>
    <xf numFmtId="175" fontId="14" fillId="0" borderId="0" xfId="22" applyFont="true" applyBorder="true" applyAlignment="true" applyProtection="false">
      <alignment horizontal="right" vertical="bottom" textRotation="0" wrapText="false" indent="0" shrinkToFit="false"/>
      <protection locked="true" hidden="false"/>
    </xf>
    <xf numFmtId="175" fontId="14" fillId="0" borderId="6" xfId="22" applyFont="true" applyBorder="true" applyAlignment="true" applyProtection="false">
      <alignment horizontal="right" vertical="bottom" textRotation="0" wrapText="false" indent="0" shrinkToFit="false"/>
      <protection locked="true" hidden="false"/>
    </xf>
    <xf numFmtId="179" fontId="14" fillId="0" borderId="7" xfId="22" applyFont="true" applyBorder="true" applyAlignment="true" applyProtection="false">
      <alignment horizontal="right" vertical="bottom" textRotation="0" wrapText="false" indent="0" shrinkToFit="false"/>
      <protection locked="true" hidden="false"/>
    </xf>
    <xf numFmtId="179" fontId="14" fillId="0" borderId="6" xfId="22" applyFont="true" applyBorder="true" applyAlignment="true" applyProtection="false">
      <alignment horizontal="right" vertical="bottom" textRotation="0" wrapText="false" indent="0" shrinkToFit="false"/>
      <protection locked="true" hidden="false"/>
    </xf>
    <xf numFmtId="182" fontId="14" fillId="0" borderId="7" xfId="22" applyFont="true" applyBorder="true" applyAlignment="true" applyProtection="false">
      <alignment horizontal="right" vertical="bottom" textRotation="0" wrapText="false" indent="0" shrinkToFit="false"/>
      <protection locked="true" hidden="false"/>
    </xf>
    <xf numFmtId="182" fontId="14" fillId="0" borderId="6" xfId="22" applyFont="true" applyBorder="true" applyAlignment="true" applyProtection="false">
      <alignment horizontal="right" vertical="bottom" textRotation="0" wrapText="false" indent="0" shrinkToFit="false"/>
      <protection locked="true" hidden="false"/>
    </xf>
    <xf numFmtId="181" fontId="27" fillId="0" borderId="7" xfId="22" applyFont="true" applyBorder="true" applyAlignment="true" applyProtection="false">
      <alignment horizontal="center" vertical="bottom" textRotation="0" wrapText="false" indent="0" shrinkToFit="false"/>
      <protection locked="true" hidden="false"/>
    </xf>
    <xf numFmtId="181" fontId="27" fillId="0" borderId="0" xfId="22" applyFont="true" applyBorder="true" applyAlignment="true" applyProtection="false">
      <alignment horizontal="center" vertical="bottom" textRotation="0" wrapText="false" indent="0" shrinkToFit="false"/>
      <protection locked="true" hidden="false"/>
    </xf>
    <xf numFmtId="181" fontId="27" fillId="0" borderId="6" xfId="22" applyFont="true" applyBorder="true" applyAlignment="true" applyProtection="false">
      <alignment horizontal="center"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72" fontId="14" fillId="0" borderId="0" xfId="22" applyFont="true" applyBorder="true" applyAlignment="true" applyProtection="false">
      <alignment horizontal="left" vertical="bottom" textRotation="0" wrapText="false" indent="4" shrinkToFit="false"/>
      <protection locked="true" hidden="false"/>
    </xf>
    <xf numFmtId="172" fontId="14" fillId="0" borderId="0" xfId="22" applyFont="true" applyBorder="true" applyAlignment="true" applyProtection="false">
      <alignment horizontal="left" vertical="bottom" textRotation="0" wrapText="false" indent="5" shrinkToFit="false"/>
      <protection locked="true" hidden="false"/>
    </xf>
    <xf numFmtId="179" fontId="14" fillId="0" borderId="6" xfId="22" applyFont="true" applyBorder="true" applyAlignment="true" applyProtection="false">
      <alignment horizontal="center" vertical="bottom" textRotation="0" wrapText="false" indent="0" shrinkToFit="false"/>
      <protection locked="true" hidden="false"/>
    </xf>
    <xf numFmtId="179" fontId="14" fillId="0" borderId="0" xfId="22" applyFont="true" applyBorder="true" applyAlignment="true" applyProtection="false">
      <alignment horizontal="left" vertical="bottom" textRotation="0" wrapText="false" indent="5" shrinkToFit="false"/>
      <protection locked="true" hidden="false"/>
    </xf>
    <xf numFmtId="183" fontId="14" fillId="0" borderId="0" xfId="22" applyFont="true" applyBorder="true" applyAlignment="true" applyProtection="false">
      <alignment horizontal="left" vertical="bottom" textRotation="0" wrapText="false" indent="0" shrinkToFit="false"/>
      <protection locked="true" hidden="false"/>
    </xf>
    <xf numFmtId="169" fontId="14" fillId="0" borderId="0" xfId="22" applyFont="true" applyBorder="true" applyAlignment="true" applyProtection="false">
      <alignment horizontal="right" vertical="bottom" textRotation="0" wrapText="false" indent="0" shrinkToFit="false"/>
      <protection locked="true" hidden="false"/>
    </xf>
    <xf numFmtId="182" fontId="27" fillId="0" borderId="0" xfId="22" applyFont="true" applyBorder="false" applyAlignment="true" applyProtection="false">
      <alignment horizontal="right" vertical="bottom" textRotation="0" wrapText="false" indent="0" shrinkToFit="false"/>
      <protection locked="true" hidden="false"/>
    </xf>
    <xf numFmtId="182" fontId="27" fillId="0" borderId="0" xfId="22" applyFont="true" applyBorder="true" applyAlignment="true" applyProtection="false">
      <alignment horizontal="right" vertical="bottom" textRotation="0" wrapText="false" indent="0" shrinkToFit="false"/>
      <protection locked="true" hidden="false"/>
    </xf>
    <xf numFmtId="166" fontId="17" fillId="0" borderId="0" xfId="22" applyFont="true" applyBorder="true" applyAlignment="false" applyProtection="false">
      <alignment horizontal="general" vertical="bottom" textRotation="0" wrapText="false" indent="0" shrinkToFit="false"/>
      <protection locked="true" hidden="false"/>
    </xf>
    <xf numFmtId="169" fontId="14" fillId="0" borderId="0" xfId="22" applyFont="true" applyBorder="true" applyAlignment="true" applyProtection="false">
      <alignment horizontal="center" vertical="bottom" textRotation="0" wrapText="false" indent="0" shrinkToFit="false"/>
      <protection locked="true" hidden="false"/>
    </xf>
    <xf numFmtId="166" fontId="30" fillId="0" borderId="0" xfId="22" applyFont="true" applyBorder="true" applyAlignment="false" applyProtection="false">
      <alignment horizontal="general" vertical="bottom" textRotation="0" wrapText="false" indent="0" shrinkToFit="false"/>
      <protection locked="true" hidden="false"/>
    </xf>
    <xf numFmtId="169" fontId="30" fillId="0" borderId="0" xfId="22" applyFont="true" applyBorder="true" applyAlignment="true" applyProtection="false">
      <alignment horizontal="right" vertical="bottom" textRotation="0" wrapText="false" indent="0" shrinkToFit="false"/>
      <protection locked="true" hidden="false"/>
    </xf>
    <xf numFmtId="172" fontId="14" fillId="0" borderId="0" xfId="22" applyFont="true" applyBorder="true" applyAlignment="true" applyProtection="false">
      <alignment horizontal="center" vertical="bottom" textRotation="0" wrapText="false" indent="0" shrinkToFit="false"/>
      <protection locked="true" hidden="false"/>
    </xf>
    <xf numFmtId="172" fontId="14" fillId="2" borderId="0" xfId="22" applyFont="true" applyBorder="true" applyAlignment="false" applyProtection="false">
      <alignment horizontal="general" vertical="bottom" textRotation="0" wrapText="false" indent="0" shrinkToFit="false"/>
      <protection locked="true" hidden="false"/>
    </xf>
    <xf numFmtId="179" fontId="14" fillId="2" borderId="0" xfId="22" applyFont="true" applyBorder="true" applyAlignment="true" applyProtection="false">
      <alignment horizontal="center" vertical="bottom" textRotation="0" wrapText="false" indent="0" shrinkToFit="false"/>
      <protection locked="true" hidden="false"/>
    </xf>
    <xf numFmtId="175" fontId="14" fillId="2" borderId="7" xfId="22" applyFont="true" applyBorder="true" applyAlignment="true" applyProtection="false">
      <alignment horizontal="right" vertical="bottom" textRotation="0" wrapText="false" indent="0" shrinkToFit="false"/>
      <protection locked="true" hidden="false"/>
    </xf>
    <xf numFmtId="175" fontId="14" fillId="2" borderId="0" xfId="22" applyFont="true" applyBorder="true" applyAlignment="true" applyProtection="false">
      <alignment horizontal="right" vertical="bottom" textRotation="0" wrapText="false" indent="0" shrinkToFit="false"/>
      <protection locked="true" hidden="false"/>
    </xf>
    <xf numFmtId="175" fontId="14" fillId="2" borderId="6" xfId="22" applyFont="true" applyBorder="true" applyAlignment="true" applyProtection="false">
      <alignment horizontal="right" vertical="bottom" textRotation="0" wrapText="false" indent="0" shrinkToFit="false"/>
      <protection locked="true" hidden="false"/>
    </xf>
    <xf numFmtId="169" fontId="30" fillId="2" borderId="0" xfId="22" applyFont="true" applyBorder="true" applyAlignment="true" applyProtection="false">
      <alignment horizontal="right" vertical="bottom" textRotation="0" wrapText="false" indent="0" shrinkToFit="false"/>
      <protection locked="true" hidden="false"/>
    </xf>
    <xf numFmtId="179" fontId="14" fillId="2" borderId="0" xfId="22" applyFont="true" applyBorder="true" applyAlignment="false" applyProtection="false">
      <alignment horizontal="general" vertical="bottom" textRotation="0" wrapText="false" indent="0" shrinkToFit="false"/>
      <protection locked="true" hidden="false"/>
    </xf>
    <xf numFmtId="179" fontId="14" fillId="2" borderId="7" xfId="22" applyFont="true" applyBorder="true" applyAlignment="true" applyProtection="false">
      <alignment horizontal="right" vertical="bottom" textRotation="0" wrapText="false" indent="0" shrinkToFit="false"/>
      <protection locked="true" hidden="false"/>
    </xf>
    <xf numFmtId="179" fontId="14" fillId="2" borderId="0" xfId="22" applyFont="true" applyBorder="true" applyAlignment="true" applyProtection="false">
      <alignment horizontal="right" vertical="bottom" textRotation="0" wrapText="false" indent="0" shrinkToFit="false"/>
      <protection locked="true" hidden="false"/>
    </xf>
    <xf numFmtId="179" fontId="14" fillId="2" borderId="6" xfId="22" applyFont="true" applyBorder="true" applyAlignment="true" applyProtection="false">
      <alignment horizontal="right" vertical="bottom" textRotation="0" wrapText="false" indent="0" shrinkToFit="false"/>
      <protection locked="true" hidden="false"/>
    </xf>
    <xf numFmtId="165" fontId="5" fillId="0" borderId="0" xfId="22" applyFont="false" applyBorder="true" applyAlignment="true" applyProtection="false">
      <alignment horizontal="general" vertical="bottom" textRotation="0" wrapText="false" indent="0" shrinkToFit="false"/>
      <protection locked="true" hidden="false"/>
    </xf>
    <xf numFmtId="179" fontId="14" fillId="2" borderId="6"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7" fillId="0" borderId="0" xfId="22" applyFont="true" applyBorder="true" applyAlignment="false" applyProtection="false">
      <alignment horizontal="general" vertical="bottom" textRotation="0" wrapText="false" indent="0" shrinkToFit="false"/>
      <protection locked="true" hidden="false"/>
    </xf>
    <xf numFmtId="181" fontId="26" fillId="0" borderId="0" xfId="22" applyFont="true" applyBorder="true" applyAlignment="true" applyProtection="false">
      <alignment horizontal="right" vertical="top" textRotation="0" wrapText="false" indent="0" shrinkToFit="false"/>
      <protection locked="true" hidden="false"/>
    </xf>
    <xf numFmtId="183"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81" fontId="17" fillId="0" borderId="0" xfId="23" applyFont="true" applyBorder="true" applyAlignment="true" applyProtection="false">
      <alignment horizontal="right" vertical="top"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1" fontId="14"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right" vertical="top" textRotation="0" wrapText="false" indent="0" shrinkToFit="false"/>
      <protection locked="true" hidden="false"/>
    </xf>
    <xf numFmtId="166" fontId="15" fillId="0" borderId="0" xfId="23" applyFont="true" applyBorder="false" applyAlignment="true" applyProtection="false">
      <alignment horizontal="general" vertical="center" textRotation="0" wrapText="false" indent="0" shrinkToFit="false"/>
      <protection locked="true" hidden="false"/>
    </xf>
    <xf numFmtId="166" fontId="14" fillId="0" borderId="0" xfId="23" applyFont="true" applyBorder="false" applyAlignment="true" applyProtection="false">
      <alignment horizontal="right" vertical="bottom" textRotation="0" wrapText="false" indent="0" shrinkToFit="false"/>
      <protection locked="true" hidden="false"/>
    </xf>
    <xf numFmtId="166" fontId="15" fillId="0" borderId="0" xfId="23" applyFont="true" applyBorder="false" applyAlignment="true" applyProtection="false">
      <alignment horizontal="right" vertical="center" textRotation="0" wrapText="false" indent="0" shrinkToFit="false"/>
      <protection locked="true" hidden="false"/>
    </xf>
    <xf numFmtId="166" fontId="15" fillId="0" borderId="0" xfId="23" applyFont="true" applyBorder="true" applyAlignment="true" applyProtection="false">
      <alignment horizontal="general" vertical="center" textRotation="0" wrapText="false" indent="0" shrinkToFit="false"/>
      <protection locked="true" hidden="false"/>
    </xf>
    <xf numFmtId="166" fontId="14" fillId="0" borderId="0" xfId="23" applyFont="true" applyBorder="false" applyAlignment="false" applyProtection="false">
      <alignment horizontal="general" vertical="bottom" textRotation="0" wrapText="fals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6" fontId="14"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general" vertical="center" textRotation="0" wrapText="false" indent="0" shrinkToFit="false"/>
      <protection locked="true" hidden="false"/>
    </xf>
    <xf numFmtId="166" fontId="23" fillId="0" borderId="0" xfId="23" applyFont="true" applyBorder="true" applyAlignment="true" applyProtection="false">
      <alignment horizontal="left" vertical="center" textRotation="0" wrapText="false" indent="0" shrinkToFit="false"/>
      <protection locked="true" hidden="false"/>
    </xf>
    <xf numFmtId="181" fontId="17" fillId="0" borderId="1" xfId="23" applyFont="true" applyBorder="true" applyAlignment="true" applyProtection="false">
      <alignment horizontal="right" vertical="top" textRotation="0" wrapText="false" indent="0" shrinkToFit="false"/>
      <protection locked="true" hidden="false"/>
    </xf>
    <xf numFmtId="164" fontId="14" fillId="0" borderId="1" xfId="23" applyFont="true" applyBorder="true" applyAlignment="true" applyProtection="false">
      <alignment horizontal="general" vertical="center" textRotation="0" wrapText="false" indent="0" shrinkToFit="false"/>
      <protection locked="true" hidden="false"/>
    </xf>
    <xf numFmtId="164" fontId="23" fillId="0" borderId="1" xfId="23" applyFont="true" applyBorder="true" applyAlignment="true" applyProtection="false">
      <alignment horizontal="right" vertical="center" textRotation="0" wrapText="false" indent="0" shrinkToFit="false"/>
      <protection locked="true" hidden="false"/>
    </xf>
    <xf numFmtId="166" fontId="23" fillId="0" borderId="1" xfId="23" applyFont="true" applyBorder="true" applyAlignment="true" applyProtection="false">
      <alignment horizontal="left" vertical="center" textRotation="0" wrapText="false" indent="0" shrinkToFit="false"/>
      <protection locked="true" hidden="false"/>
    </xf>
    <xf numFmtId="166" fontId="14" fillId="0" borderId="1" xfId="23" applyFont="true" applyBorder="true" applyAlignment="false" applyProtection="false">
      <alignment horizontal="general" vertical="bottom" textRotation="0" wrapText="false" indent="0" shrinkToFit="false"/>
      <protection locked="true" hidden="false"/>
    </xf>
    <xf numFmtId="166" fontId="14" fillId="0" borderId="3" xfId="23" applyFont="true" applyBorder="true" applyAlignment="true" applyProtection="false">
      <alignment horizontal="center" vertical="center" textRotation="0" wrapText="true" indent="0" shrinkToFit="false"/>
      <protection locked="true" hidden="false"/>
    </xf>
    <xf numFmtId="166" fontId="14" fillId="0" borderId="2" xfId="23" applyFont="true" applyBorder="true" applyAlignment="true" applyProtection="false">
      <alignment horizontal="center" vertical="center" textRotation="0" wrapText="false" indent="0" shrinkToFit="false"/>
      <protection locked="true" hidden="false"/>
    </xf>
    <xf numFmtId="166" fontId="14" fillId="0" borderId="2" xfId="23" applyFont="true" applyBorder="true" applyAlignment="true" applyProtection="false">
      <alignment horizontal="center" vertical="center" textRotation="0" wrapText="true" indent="0" shrinkToFit="false"/>
      <protection locked="true" hidden="false"/>
    </xf>
    <xf numFmtId="166" fontId="14" fillId="0" borderId="4" xfId="23" applyFont="true" applyBorder="true" applyAlignment="true" applyProtection="false">
      <alignment horizontal="center" vertical="center" textRotation="0" wrapText="true" indent="0" shrinkToFit="false"/>
      <protection locked="true" hidden="false"/>
    </xf>
    <xf numFmtId="166" fontId="17"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true" applyAlignment="true" applyProtection="false">
      <alignment horizontal="general" vertical="top" textRotation="0" wrapText="true" indent="0" shrinkToFit="false"/>
      <protection locked="true" hidden="false"/>
    </xf>
    <xf numFmtId="166" fontId="14" fillId="0" borderId="0" xfId="23" applyFont="true" applyBorder="true" applyAlignment="true" applyProtection="false">
      <alignment horizontal="center" vertical="center" textRotation="0" wrapText="tru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9" fontId="17" fillId="0" borderId="0"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true" applyAlignment="true" applyProtection="false">
      <alignment horizontal="general" vertical="top" textRotation="0" wrapText="true" indent="0" shrinkToFit="false"/>
      <protection locked="true" hidden="false"/>
    </xf>
    <xf numFmtId="166" fontId="14" fillId="0" borderId="0" xfId="23" applyFont="true" applyBorder="true" applyAlignment="true" applyProtection="false">
      <alignment horizontal="center" vertical="top" textRotation="0" wrapText="true" indent="0" shrinkToFit="false"/>
      <protection locked="true" hidden="false"/>
    </xf>
    <xf numFmtId="169" fontId="14" fillId="0" borderId="0" xfId="23" applyFont="true" applyBorder="true" applyAlignment="true" applyProtection="false">
      <alignment horizontal="center" vertical="top" textRotation="0" wrapText="true" indent="0" shrinkToFit="false"/>
      <protection locked="true" hidden="false"/>
    </xf>
    <xf numFmtId="171" fontId="14" fillId="0" borderId="0" xfId="23" applyFont="true" applyBorder="true" applyAlignment="true" applyProtection="false">
      <alignment horizontal="center" vertical="top" textRotation="0" wrapText="true" indent="0" shrinkToFit="false"/>
      <protection locked="true" hidden="false"/>
    </xf>
    <xf numFmtId="169" fontId="14" fillId="0" borderId="0" xfId="23" applyFont="true" applyBorder="true" applyAlignment="true" applyProtection="false">
      <alignment horizontal="left" vertical="top" textRotation="0" wrapText="true" indent="0" shrinkToFit="false"/>
      <protection locked="true" hidden="false"/>
    </xf>
    <xf numFmtId="169" fontId="17" fillId="0" borderId="0" xfId="23" applyFont="true" applyBorder="true" applyAlignment="true" applyProtection="false">
      <alignment horizontal="center" vertical="center" textRotation="0" wrapText="false" indent="0" shrinkToFit="false"/>
      <protection locked="true" hidden="false"/>
    </xf>
    <xf numFmtId="182" fontId="14" fillId="0" borderId="0" xfId="23" applyFont="true" applyBorder="false" applyAlignment="true" applyProtection="false">
      <alignment horizontal="right" vertical="bottom" textRotation="0" wrapText="false" indent="0" shrinkToFit="false"/>
      <protection locked="true" hidden="false"/>
    </xf>
    <xf numFmtId="182" fontId="14" fillId="0" borderId="0" xfId="23" applyFont="true" applyBorder="tru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8" fontId="17" fillId="0" borderId="6" xfId="23" applyFont="true" applyBorder="true" applyAlignment="false" applyProtection="false">
      <alignment horizontal="general" vertical="bottom" textRotation="0" wrapText="false" indent="0" shrinkToFit="false"/>
      <protection locked="true" hidden="false"/>
    </xf>
    <xf numFmtId="179" fontId="17" fillId="0" borderId="0" xfId="23" applyFont="true" applyBorder="false" applyAlignment="true" applyProtection="false">
      <alignment horizontal="right" vertical="bottom" textRotation="0" wrapText="false" indent="0" shrinkToFit="false"/>
      <protection locked="true" hidden="false"/>
    </xf>
    <xf numFmtId="166" fontId="17" fillId="0" borderId="7" xfId="23" applyFont="true" applyBorder="true" applyAlignment="true" applyProtection="false">
      <alignment horizontal="center" vertical="bottom" textRotation="0" wrapText="false" indent="0" shrinkToFit="false"/>
      <protection locked="true" hidden="false"/>
    </xf>
    <xf numFmtId="173" fontId="17" fillId="0" borderId="0" xfId="23" applyFont="true" applyBorder="false" applyAlignment="true" applyProtection="false">
      <alignment horizontal="right" vertical="bottom" textRotation="0" wrapText="false" indent="0" shrinkToFit="false"/>
      <protection locked="true" hidden="false"/>
    </xf>
    <xf numFmtId="168" fontId="14" fillId="0" borderId="6" xfId="23" applyFont="true" applyBorder="tru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6" fontId="14" fillId="0" borderId="7"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false" applyProtection="false">
      <alignment horizontal="general" vertical="bottom" textRotation="0" wrapText="false" indent="0" shrinkToFit="false"/>
      <protection locked="true" hidden="false"/>
    </xf>
    <xf numFmtId="182" fontId="17" fillId="0" borderId="0" xfId="23" applyFont="true" applyBorder="false" applyAlignment="true" applyProtection="false">
      <alignment horizontal="left" vertical="bottom" textRotation="0" wrapText="false" indent="0" shrinkToFit="false"/>
      <protection locked="true" hidden="false"/>
    </xf>
    <xf numFmtId="172" fontId="14" fillId="0" borderId="6" xfId="23" applyFont="true" applyBorder="true" applyAlignment="true" applyProtection="false">
      <alignment horizontal="left" vertical="center"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81" fontId="17" fillId="0" borderId="0" xfId="23" applyFont="true" applyBorder="true" applyAlignment="true" applyProtection="false">
      <alignment horizontal="right" vertical="bottom" textRotation="0" wrapText="false" indent="0" shrinkToFit="false"/>
      <protection locked="true" hidden="false"/>
    </xf>
    <xf numFmtId="172" fontId="14" fillId="0" borderId="6"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6" fontId="14" fillId="0" borderId="0" xfId="23" applyFont="true" applyBorder="true" applyAlignment="true" applyProtection="false">
      <alignment horizontal="left" vertical="top" textRotation="0" wrapText="true" indent="0" shrinkToFit="false"/>
      <protection locked="true" hidden="false"/>
    </xf>
    <xf numFmtId="179" fontId="14" fillId="0" borderId="0" xfId="23" applyFont="true" applyBorder="true" applyAlignment="true" applyProtection="false">
      <alignment horizontal="right" vertical="bottom" textRotation="0" wrapText="false" indent="0" shrinkToFit="false"/>
      <protection locked="true" hidden="false"/>
    </xf>
    <xf numFmtId="179" fontId="14" fillId="0" borderId="0" xfId="23" applyFont="true" applyBorder="true" applyAlignment="true" applyProtection="true">
      <alignment horizontal="right" vertical="top" textRotation="0" wrapText="false" indent="0" shrinkToFit="false"/>
      <protection locked="false" hidden="false"/>
    </xf>
    <xf numFmtId="175" fontId="14" fillId="0" borderId="0" xfId="23" applyFont="true" applyBorder="true" applyAlignment="true" applyProtection="false">
      <alignment horizontal="right" vertical="bottom" textRotation="0" wrapText="false" indent="0" shrinkToFit="false"/>
      <protection locked="true" hidden="false"/>
    </xf>
    <xf numFmtId="166" fontId="14" fillId="0" borderId="0" xfId="23" applyFont="true" applyBorder="tru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83" fontId="14" fillId="0" borderId="0" xfId="23" applyFont="true" applyBorder="true" applyAlignment="true" applyProtection="false">
      <alignment horizontal="left" vertical="bottom" textRotation="0" wrapText="false" indent="0" shrinkToFit="false"/>
      <protection locked="true" hidden="false"/>
    </xf>
    <xf numFmtId="182" fontId="17" fillId="0" borderId="0" xfId="23" applyFont="true" applyBorder="false" applyAlignment="true" applyProtection="false">
      <alignment horizontal="right" vertical="bottom" textRotation="0" wrapText="false" indent="0" shrinkToFit="false"/>
      <protection locked="true" hidden="false"/>
    </xf>
    <xf numFmtId="182" fontId="17"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4" fontId="17"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82" fontId="14" fillId="0" borderId="0" xfId="23" applyFont="true" applyBorder="true" applyAlignment="true" applyProtection="false">
      <alignment horizontal="right" vertical="center" textRotation="0" wrapText="false" indent="0" shrinkToFit="false"/>
      <protection locked="true" hidden="false"/>
    </xf>
    <xf numFmtId="182"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9" fontId="15" fillId="0"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6" fontId="14" fillId="0" borderId="1" xfId="23" applyFont="true" applyBorder="true" applyAlignment="true" applyProtection="false">
      <alignment horizontal="center" vertical="bottom" textRotation="0" wrapText="false" indent="0" shrinkToFit="false"/>
      <protection locked="true" hidden="false"/>
    </xf>
    <xf numFmtId="181" fontId="17" fillId="0" borderId="0" xfId="23" applyFont="true" applyBorder="fals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9" fontId="15" fillId="0" borderId="0" xfId="23" applyFont="true" applyBorder="false" applyAlignment="true" applyProtection="false">
      <alignment horizontal="center" vertical="bottom" textRotation="0" wrapText="false" indent="0" shrinkToFit="false"/>
      <protection locked="true" hidden="false"/>
    </xf>
    <xf numFmtId="169" fontId="15" fillId="0" borderId="0" xfId="23" applyFont="true" applyBorder="true" applyAlignment="true" applyProtection="false">
      <alignment horizontal="center" vertical="bottom" textRotation="0" wrapText="false" indent="0" shrinkToFit="false"/>
      <protection locked="true" hidden="false"/>
    </xf>
    <xf numFmtId="169" fontId="14" fillId="0" borderId="0" xfId="23" applyFont="true" applyBorder="true" applyAlignment="true" applyProtection="false">
      <alignment horizontal="center" vertical="bottom" textRotation="0" wrapText="false" indent="0" shrinkToFit="false"/>
      <protection locked="true" hidden="false"/>
    </xf>
    <xf numFmtId="165" fontId="14" fillId="0" borderId="0" xfId="24" applyFont="true" applyBorder="false" applyAlignment="true" applyProtection="false">
      <alignment horizontal="center" vertical="bottom" textRotation="0" wrapText="false" indent="0" shrinkToFit="false"/>
      <protection locked="true" hidden="false"/>
    </xf>
    <xf numFmtId="165" fontId="14" fillId="0" borderId="0" xfId="24" applyFont="true" applyBorder="false" applyAlignment="false" applyProtection="false">
      <alignment horizontal="general" vertical="bottom" textRotation="0" wrapText="false" indent="0" shrinkToFit="false"/>
      <protection locked="true" hidden="false"/>
    </xf>
    <xf numFmtId="181" fontId="17" fillId="0" borderId="0" xfId="24" applyFont="true" applyBorder="true" applyAlignment="true" applyProtection="false">
      <alignment horizontal="right" vertical="top"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71" fontId="14" fillId="0" borderId="0" xfId="24" applyFont="true" applyBorder="true" applyAlignment="false" applyProtection="false">
      <alignment horizontal="general" vertical="bottom" textRotation="0" wrapText="false" indent="0" shrinkToFit="false"/>
      <protection locked="true" hidden="false"/>
    </xf>
    <xf numFmtId="165" fontId="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false" applyAlignment="true" applyProtection="false">
      <alignment horizontal="general" vertical="center"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center" textRotation="0" wrapText="false" indent="0" shrinkToFit="false"/>
      <protection locked="true" hidden="false"/>
    </xf>
    <xf numFmtId="169" fontId="15"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false" applyAlignment="fals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center" vertical="bottom" textRotation="0" wrapText="false" indent="0" shrinkToFit="false"/>
      <protection locked="true" hidden="false"/>
    </xf>
    <xf numFmtId="166" fontId="14" fillId="0" borderId="0" xfId="24" applyFont="true" applyBorder="true" applyAlignment="false" applyProtection="false">
      <alignment horizontal="general" vertical="bottom" textRotation="0" wrapText="false" indent="0" shrinkToFit="false"/>
      <protection locked="true" hidden="false"/>
    </xf>
    <xf numFmtId="165" fontId="23" fillId="0" borderId="0" xfId="24" applyFont="true" applyBorder="true" applyAlignment="true" applyProtection="false">
      <alignment horizontal="general" vertical="center" textRotation="0" wrapText="false" indent="0" shrinkToFit="false"/>
      <protection locked="true" hidden="false"/>
    </xf>
    <xf numFmtId="165" fontId="23" fillId="0" borderId="0" xfId="24" applyFont="true" applyBorder="false" applyAlignment="true" applyProtection="false">
      <alignment horizontal="right" vertical="center" textRotation="0" wrapText="false" indent="0" shrinkToFit="false"/>
      <protection locked="true" hidden="false"/>
    </xf>
    <xf numFmtId="165" fontId="23" fillId="0" borderId="0" xfId="24" applyFont="true" applyBorder="false" applyAlignment="true" applyProtection="false">
      <alignment horizontal="general" vertical="center" textRotation="0" wrapText="false" indent="0" shrinkToFit="false"/>
      <protection locked="true" hidden="false"/>
    </xf>
    <xf numFmtId="165" fontId="5"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center" vertical="bottom" textRotation="0" wrapText="false" indent="0" shrinkToFit="false"/>
      <protection locked="true" hidden="false"/>
    </xf>
    <xf numFmtId="165" fontId="23" fillId="0" borderId="0" xfId="24" applyFont="true" applyBorder="true" applyAlignment="true" applyProtection="false">
      <alignment horizontal="right" vertical="center" textRotation="0" wrapText="false" indent="0" shrinkToFit="false"/>
      <protection locked="true" hidden="false"/>
    </xf>
    <xf numFmtId="166" fontId="23" fillId="0" borderId="0" xfId="24" applyFont="true" applyBorder="true" applyAlignment="true" applyProtection="false">
      <alignment horizontal="left" vertical="center" textRotation="0" wrapText="false" indent="0" shrinkToFit="false"/>
      <protection locked="true" hidden="false"/>
    </xf>
    <xf numFmtId="165" fontId="24" fillId="0" borderId="0" xfId="24" applyFont="true" applyBorder="true" applyAlignment="true" applyProtection="false">
      <alignment horizontal="general" vertical="center" textRotation="0" wrapText="false" indent="0" shrinkToFit="false"/>
      <protection locked="true" hidden="false"/>
    </xf>
    <xf numFmtId="166" fontId="14" fillId="0" borderId="1" xfId="24" applyFont="true" applyBorder="true" applyAlignment="true" applyProtection="false">
      <alignment horizontal="center" vertical="bottom" textRotation="0" wrapText="false" indent="0" shrinkToFit="false"/>
      <protection locked="true" hidden="false"/>
    </xf>
    <xf numFmtId="181" fontId="17" fillId="0" borderId="1" xfId="24" applyFont="true" applyBorder="true" applyAlignment="true" applyProtection="false">
      <alignment horizontal="right" vertical="top" textRotation="0" wrapText="false" indent="0" shrinkToFit="false"/>
      <protection locked="true" hidden="false"/>
    </xf>
    <xf numFmtId="165" fontId="14" fillId="0" borderId="1" xfId="24" applyFont="true" applyBorder="true" applyAlignment="true" applyProtection="false">
      <alignment horizontal="general" vertical="center" textRotation="0" wrapText="false" indent="0" shrinkToFit="false"/>
      <protection locked="true" hidden="false"/>
    </xf>
    <xf numFmtId="165" fontId="23" fillId="0" borderId="1" xfId="24" applyFont="true" applyBorder="true" applyAlignment="true" applyProtection="false">
      <alignment horizontal="right" vertical="center" textRotation="0" wrapText="false" indent="0" shrinkToFit="false"/>
      <protection locked="true" hidden="false"/>
    </xf>
    <xf numFmtId="166" fontId="23" fillId="0" borderId="1" xfId="24" applyFont="true" applyBorder="true" applyAlignment="true" applyProtection="false">
      <alignment horizontal="left" vertical="center" textRotation="0" wrapText="false" indent="0" shrinkToFit="false"/>
      <protection locked="true" hidden="false"/>
    </xf>
    <xf numFmtId="166" fontId="14" fillId="0" borderId="1" xfId="24" applyFont="true" applyBorder="true" applyAlignment="false" applyProtection="false">
      <alignment horizontal="general" vertical="bottom" textRotation="0" wrapText="false" indent="0" shrinkToFit="false"/>
      <protection locked="true" hidden="false"/>
    </xf>
    <xf numFmtId="166" fontId="14" fillId="0" borderId="3" xfId="24" applyFont="true" applyBorder="true" applyAlignment="true" applyProtection="false">
      <alignment horizontal="center" vertical="center" textRotation="0" wrapText="true" indent="0" shrinkToFit="false"/>
      <protection locked="true" hidden="false"/>
    </xf>
    <xf numFmtId="166" fontId="14" fillId="0" borderId="2" xfId="24" applyFont="true" applyBorder="true" applyAlignment="true" applyProtection="false">
      <alignment horizontal="center" vertical="center" textRotation="0" wrapText="false" indent="0" shrinkToFit="false"/>
      <protection locked="true" hidden="false"/>
    </xf>
    <xf numFmtId="179" fontId="14" fillId="0" borderId="8" xfId="24" applyFont="true" applyBorder="true" applyAlignment="true" applyProtection="false">
      <alignment horizontal="center" vertical="center" textRotation="0" wrapText="true" indent="0" shrinkToFit="false"/>
      <protection locked="true" hidden="false"/>
    </xf>
    <xf numFmtId="166" fontId="14" fillId="0" borderId="2" xfId="24" applyFont="true" applyBorder="true" applyAlignment="true" applyProtection="false">
      <alignment horizontal="center" vertical="center" textRotation="0" wrapText="true" indent="0" shrinkToFit="false"/>
      <protection locked="true" hidden="false"/>
    </xf>
    <xf numFmtId="166" fontId="14" fillId="0" borderId="4" xfId="24" applyFont="true" applyBorder="true" applyAlignment="true" applyProtection="false">
      <alignment horizontal="center" vertical="center" textRotation="0" wrapText="true" indent="0" shrinkToFit="false"/>
      <protection locked="true" hidden="false"/>
    </xf>
    <xf numFmtId="166" fontId="17" fillId="0" borderId="0" xfId="24" applyFont="true" applyBorder="true" applyAlignment="true" applyProtection="false">
      <alignment horizontal="center" vertical="bottom" textRotation="0" wrapText="false" indent="0" shrinkToFit="false"/>
      <protection locked="true" hidden="false"/>
    </xf>
    <xf numFmtId="169" fontId="17" fillId="0" borderId="0" xfId="24" applyFont="true" applyBorder="true" applyAlignment="true" applyProtection="false">
      <alignment horizontal="general" vertical="top" textRotation="0" wrapText="true" indent="0" shrinkToFit="false"/>
      <protection locked="true" hidden="false"/>
    </xf>
    <xf numFmtId="166" fontId="14" fillId="0" borderId="0" xfId="24" applyFont="true" applyBorder="true" applyAlignment="true" applyProtection="false">
      <alignment horizontal="center" vertical="top" textRotation="0" wrapText="true" indent="0" shrinkToFit="false"/>
      <protection locked="true" hidden="false"/>
    </xf>
    <xf numFmtId="169" fontId="14" fillId="0" borderId="0" xfId="24" applyFont="true" applyBorder="true" applyAlignment="true" applyProtection="false">
      <alignment horizontal="center" vertical="top" textRotation="0" wrapText="true" indent="0" shrinkToFit="false"/>
      <protection locked="true" hidden="false"/>
    </xf>
    <xf numFmtId="171" fontId="14" fillId="0" borderId="0" xfId="24" applyFont="true" applyBorder="true" applyAlignment="true" applyProtection="false">
      <alignment horizontal="center" vertical="top" textRotation="0" wrapText="true" indent="0" shrinkToFit="false"/>
      <protection locked="true" hidden="false"/>
    </xf>
    <xf numFmtId="169" fontId="14" fillId="0" borderId="0" xfId="24" applyFont="true" applyBorder="true" applyAlignment="true" applyProtection="false">
      <alignment horizontal="left" vertical="top" textRotation="0" wrapText="true" indent="0" shrinkToFit="false"/>
      <protection locked="true" hidden="false"/>
    </xf>
    <xf numFmtId="169" fontId="17" fillId="0" borderId="0" xfId="24" applyFont="true" applyBorder="true" applyAlignment="true" applyProtection="false">
      <alignment horizontal="left" vertical="center" textRotation="0" wrapText="false" indent="0" shrinkToFit="false"/>
      <protection locked="true" hidden="false"/>
    </xf>
    <xf numFmtId="165" fontId="5" fillId="0" borderId="0" xfId="24" applyFont="false" applyBorder="false" applyAlignment="false" applyProtection="false">
      <alignment horizontal="general" vertical="bottom" textRotation="0" wrapText="false" indent="0" shrinkToFit="false"/>
      <protection locked="true" hidden="false"/>
    </xf>
    <xf numFmtId="172" fontId="17" fillId="0" borderId="0" xfId="24" applyFont="true" applyBorder="true" applyAlignment="false" applyProtection="false">
      <alignment horizontal="general" vertical="bottom" textRotation="0" wrapText="false" indent="0" shrinkToFit="false"/>
      <protection locked="true" hidden="false"/>
    </xf>
    <xf numFmtId="172" fontId="17" fillId="0" borderId="6" xfId="24" applyFont="true" applyBorder="true" applyAlignment="false" applyProtection="false">
      <alignment horizontal="general" vertical="bottom" textRotation="0" wrapText="false" indent="0" shrinkToFit="false"/>
      <protection locked="true" hidden="false"/>
    </xf>
    <xf numFmtId="179" fontId="17" fillId="0" borderId="0" xfId="24" applyFont="true" applyBorder="false" applyAlignment="true" applyProtection="false">
      <alignment horizontal="right" vertical="bottom" textRotation="0" wrapText="false" indent="0" shrinkToFit="false"/>
      <protection locked="true" hidden="false"/>
    </xf>
    <xf numFmtId="166" fontId="17" fillId="0" borderId="7" xfId="24" applyFont="true" applyBorder="true" applyAlignment="true" applyProtection="false">
      <alignment horizontal="center" vertical="bottom" textRotation="0" wrapText="false" indent="0" shrinkToFit="false"/>
      <protection locked="true" hidden="false"/>
    </xf>
    <xf numFmtId="169" fontId="14" fillId="0" borderId="0" xfId="24" applyFont="true" applyBorder="true" applyAlignment="true" applyProtection="false">
      <alignment horizontal="right" vertical="bottom" textRotation="0" wrapText="false" indent="0" shrinkToFit="false"/>
      <protection locked="true" hidden="false"/>
    </xf>
    <xf numFmtId="172" fontId="14" fillId="0" borderId="0" xfId="24" applyFont="true" applyBorder="true" applyAlignment="false" applyProtection="false">
      <alignment horizontal="general" vertical="bottom" textRotation="0" wrapText="false" indent="0" shrinkToFit="false"/>
      <protection locked="true" hidden="false"/>
    </xf>
    <xf numFmtId="179" fontId="14" fillId="0" borderId="7" xfId="24" applyFont="true" applyBorder="true" applyAlignment="true" applyProtection="false">
      <alignment horizontal="right" vertical="bottom" textRotation="0" wrapText="false" indent="0" shrinkToFit="false"/>
      <protection locked="true" hidden="false"/>
    </xf>
    <xf numFmtId="179" fontId="14" fillId="0" borderId="0" xfId="24" applyFont="true" applyBorder="false" applyAlignment="true" applyProtection="false">
      <alignment horizontal="right" vertical="bottom" textRotation="0" wrapText="false" indent="0" shrinkToFit="false"/>
      <protection locked="true" hidden="false"/>
    </xf>
    <xf numFmtId="166" fontId="14" fillId="0" borderId="7" xfId="24" applyFont="true" applyBorder="true" applyAlignment="true" applyProtection="false">
      <alignment horizontal="center" vertical="bottom" textRotation="0" wrapText="false" indent="0" shrinkToFit="false"/>
      <protection locked="true" hidden="false"/>
    </xf>
    <xf numFmtId="168" fontId="14" fillId="0" borderId="0" xfId="24" applyFont="true" applyBorder="true" applyAlignment="false" applyProtection="false">
      <alignment horizontal="general" vertical="bottom" textRotation="0" wrapText="false" indent="0" shrinkToFit="false"/>
      <protection locked="true" hidden="false"/>
    </xf>
    <xf numFmtId="179" fontId="14" fillId="0" borderId="0" xfId="24" applyFont="true" applyBorder="true" applyAlignment="false" applyProtection="false">
      <alignment horizontal="general" vertical="bottom" textRotation="0" wrapText="false" indent="0" shrinkToFit="false"/>
      <protection locked="true" hidden="false"/>
    </xf>
    <xf numFmtId="182" fontId="14" fillId="0" borderId="0" xfId="24" applyFont="true" applyBorder="false" applyAlignment="true" applyProtection="false">
      <alignment horizontal="right" vertical="bottom" textRotation="0" wrapText="false" indent="0" shrinkToFit="false"/>
      <protection locked="true" hidden="false"/>
    </xf>
    <xf numFmtId="182" fontId="14" fillId="0" borderId="0" xfId="24" applyFont="true" applyBorder="true" applyAlignment="true" applyProtection="false">
      <alignment horizontal="right" vertical="bottom" textRotation="0" wrapText="false" indent="0" shrinkToFit="false"/>
      <protection locked="true" hidden="false"/>
    </xf>
    <xf numFmtId="179" fontId="14" fillId="0" borderId="0" xfId="24" applyFont="true" applyBorder="true" applyAlignment="true" applyProtection="false">
      <alignment horizontal="center" vertical="bottom" textRotation="0" wrapText="false" indent="0" shrinkToFit="false"/>
      <protection locked="true" hidden="false"/>
    </xf>
    <xf numFmtId="179" fontId="14" fillId="0" borderId="6" xfId="24" applyFont="true" applyBorder="true" applyAlignment="true" applyProtection="false">
      <alignment horizontal="center" vertical="bottom" textRotation="0" wrapText="false" indent="0" shrinkToFit="false"/>
      <protection locked="true" hidden="false"/>
    </xf>
    <xf numFmtId="175" fontId="14" fillId="0" borderId="0" xfId="24" applyFont="true" applyBorder="false" applyAlignment="true" applyProtection="false">
      <alignment horizontal="right" vertical="bottom" textRotation="0" wrapText="false" indent="0" shrinkToFit="false"/>
      <protection locked="true" hidden="false"/>
    </xf>
    <xf numFmtId="175" fontId="14" fillId="0" borderId="6" xfId="24" applyFont="true" applyBorder="true" applyAlignment="true" applyProtection="false">
      <alignment horizontal="right" vertical="bottom" textRotation="0" wrapText="false" indent="0" shrinkToFit="false"/>
      <protection locked="true" hidden="false"/>
    </xf>
    <xf numFmtId="179" fontId="14" fillId="0" borderId="6" xfId="24" applyFont="true" applyBorder="true" applyAlignment="false" applyProtection="false">
      <alignment horizontal="general" vertical="bottom" textRotation="0" wrapText="false" indent="0" shrinkToFit="false"/>
      <protection locked="true" hidden="false"/>
    </xf>
    <xf numFmtId="165" fontId="14" fillId="0" borderId="6" xfId="24" applyFont="true" applyBorder="true" applyAlignment="false" applyProtection="false">
      <alignment horizontal="general" vertical="bottom" textRotation="0" wrapText="false" indent="0" shrinkToFit="false"/>
      <protection locked="true" hidden="false"/>
    </xf>
    <xf numFmtId="168" fontId="14" fillId="0" borderId="0" xfId="24" applyFont="true" applyBorder="true" applyAlignment="true" applyProtection="false">
      <alignment horizontal="left" vertical="bottom" textRotation="0" wrapText="false" indent="2" shrinkToFit="false"/>
      <protection locked="true" hidden="false"/>
    </xf>
    <xf numFmtId="182" fontId="14" fillId="0" borderId="6" xfId="24" applyFont="true" applyBorder="true" applyAlignment="true" applyProtection="false">
      <alignment horizontal="right" vertical="bottom" textRotation="0" wrapText="false" indent="0" shrinkToFit="false"/>
      <protection locked="true" hidden="false"/>
    </xf>
    <xf numFmtId="175" fontId="14" fillId="0" borderId="0" xfId="24" applyFont="true" applyBorder="true" applyAlignment="true" applyProtection="false">
      <alignment horizontal="right" vertical="bottom" textRotation="0" wrapText="false" indent="0" shrinkToFit="false"/>
      <protection locked="true" hidden="false"/>
    </xf>
    <xf numFmtId="179" fontId="17" fillId="0" borderId="6" xfId="24" applyFont="true" applyBorder="true" applyAlignment="true" applyProtection="false">
      <alignment horizontal="right" vertical="bottom" textRotation="0" wrapText="false" indent="0" shrinkToFit="false"/>
      <protection locked="true" hidden="false"/>
    </xf>
    <xf numFmtId="172" fontId="14" fillId="0" borderId="6" xfId="24" applyFont="true" applyBorder="true" applyAlignment="false" applyProtection="false">
      <alignment horizontal="general" vertical="bottom" textRotation="0" wrapText="false" indent="0" shrinkToFit="false"/>
      <protection locked="true" hidden="false"/>
    </xf>
    <xf numFmtId="179" fontId="14" fillId="0" borderId="6"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general" vertical="bottom" textRotation="0" wrapText="false" indent="0" shrinkToFit="false"/>
      <protection locked="true" hidden="false"/>
    </xf>
    <xf numFmtId="179" fontId="14" fillId="0" borderId="0" xfId="24" applyFont="true" applyBorder="true" applyAlignment="true" applyProtection="false">
      <alignment horizontal="right" vertical="bottom" textRotation="0" wrapText="false" indent="0" shrinkToFit="false"/>
      <protection locked="true" hidden="false"/>
    </xf>
    <xf numFmtId="179" fontId="14" fillId="0" borderId="0" xfId="24" applyFont="true" applyBorder="true" applyAlignment="true" applyProtection="false">
      <alignment horizontal="left" vertical="top" textRotation="0" wrapText="false" indent="0" shrinkToFit="false"/>
      <protection locked="true" hidden="false"/>
    </xf>
    <xf numFmtId="179" fontId="14"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general" vertical="top" textRotation="0" wrapText="false" indent="0" shrinkToFit="false"/>
      <protection locked="true" hidden="false"/>
    </xf>
    <xf numFmtId="165" fontId="14" fillId="0" borderId="0" xfId="24" applyFont="true" applyBorder="false" applyAlignment="true" applyProtection="false">
      <alignment horizontal="left" vertical="bottom" textRotation="0" wrapText="false" indent="0" shrinkToFit="false"/>
      <protection locked="true" hidden="false"/>
    </xf>
    <xf numFmtId="182" fontId="14" fillId="0" borderId="0" xfId="24" applyFont="true" applyBorder="true" applyAlignment="true" applyProtection="false">
      <alignment horizontal="right" vertical="center" textRotation="0" wrapText="false" indent="0" shrinkToFit="false"/>
      <protection locked="true" hidden="false"/>
    </xf>
    <xf numFmtId="182" fontId="14" fillId="0" borderId="0" xfId="24" applyFont="true" applyBorder="true" applyAlignment="true" applyProtection="false">
      <alignment horizontal="left" vertical="center"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81" fontId="14" fillId="0" borderId="5" xfId="0" applyFont="true" applyBorder="true" applyAlignment="true" applyProtection="false">
      <alignment horizontal="center" vertical="center" textRotation="0" wrapText="false" indent="0" shrinkToFit="false"/>
      <protection locked="true" hidden="false"/>
    </xf>
    <xf numFmtId="181" fontId="1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false" applyProtection="false">
      <alignment horizontal="general" vertical="bottom" textRotation="0" wrapText="false" indent="0" shrinkToFit="false"/>
      <protection locked="true" hidden="false"/>
    </xf>
    <xf numFmtId="181" fontId="17" fillId="0" borderId="0" xfId="25" applyFont="true" applyBorder="true" applyAlignment="true" applyProtection="false">
      <alignment horizontal="right" vertical="top" textRotation="0" wrapText="false" indent="0" shrinkToFit="false"/>
      <protection locked="true" hidden="false"/>
    </xf>
    <xf numFmtId="165" fontId="14" fillId="0" borderId="0" xfId="25" applyFont="true" applyBorder="true" applyAlignment="false" applyProtection="false">
      <alignment horizontal="general" vertical="bottom" textRotation="0" wrapText="false" indent="0" shrinkToFit="false"/>
      <protection locked="true" hidden="false"/>
    </xf>
    <xf numFmtId="171" fontId="14" fillId="0" borderId="0" xfId="25" applyFont="true" applyBorder="true" applyAlignment="false" applyProtection="false">
      <alignment horizontal="general" vertical="bottom" textRotation="0" wrapText="false" indent="0" shrinkToFit="false"/>
      <protection locked="true" hidden="false"/>
    </xf>
    <xf numFmtId="166" fontId="15" fillId="0" borderId="0" xfId="25" applyFont="true" applyBorder="false" applyAlignment="true" applyProtection="false">
      <alignment horizontal="general" vertical="center" textRotation="0" wrapText="false" indent="0" shrinkToFit="false"/>
      <protection locked="true" hidden="false"/>
    </xf>
    <xf numFmtId="166" fontId="14" fillId="0" borderId="0" xfId="25" applyFont="true" applyBorder="false" applyAlignment="true" applyProtection="false">
      <alignment horizontal="right" vertical="bottom" textRotation="0" wrapText="false" indent="0" shrinkToFit="false"/>
      <protection locked="true" hidden="false"/>
    </xf>
    <xf numFmtId="166" fontId="15" fillId="0" borderId="0" xfId="25" applyFont="true" applyBorder="true" applyAlignment="true" applyProtection="false">
      <alignment horizontal="right" vertical="center" textRotation="0" wrapText="false" indent="0" shrinkToFit="false"/>
      <protection locked="true" hidden="false"/>
    </xf>
    <xf numFmtId="169" fontId="15" fillId="0" borderId="0" xfId="25" applyFont="true" applyBorder="false" applyAlignment="true" applyProtection="false">
      <alignment horizontal="left" vertical="center" textRotation="0" wrapText="false" indent="0" shrinkToFit="false"/>
      <protection locked="true" hidden="false"/>
    </xf>
    <xf numFmtId="165" fontId="5" fillId="0" borderId="0" xfId="25" applyFont="true" applyBorder="false" applyAlignment="true" applyProtection="false">
      <alignment horizontal="general" vertical="bottom" textRotation="0" wrapText="false" indent="0" shrinkToFit="false"/>
      <protection locked="true" hidden="false"/>
    </xf>
    <xf numFmtId="166" fontId="14" fillId="0" borderId="0" xfId="25" applyFont="true" applyBorder="false" applyAlignment="false" applyProtection="false">
      <alignment horizontal="general" vertical="bottom" textRotation="0" wrapText="false" indent="0" shrinkToFit="false"/>
      <protection locked="true" hidden="false"/>
    </xf>
    <xf numFmtId="166" fontId="14" fillId="0" borderId="0" xfId="25" applyFont="true" applyBorder="true" applyAlignment="false" applyProtection="false">
      <alignment horizontal="general" vertical="bottom" textRotation="0" wrapText="false" indent="0" shrinkToFit="false"/>
      <protection locked="true" hidden="false"/>
    </xf>
    <xf numFmtId="165" fontId="23" fillId="0" borderId="0" xfId="25" applyFont="true" applyBorder="false" applyAlignment="true" applyProtection="false">
      <alignment horizontal="general" vertical="center" textRotation="0" wrapText="false" indent="0" shrinkToFit="false"/>
      <protection locked="true" hidden="false"/>
    </xf>
    <xf numFmtId="166" fontId="23" fillId="0" borderId="0" xfId="25" applyFont="true" applyBorder="true" applyAlignment="true" applyProtection="false">
      <alignment horizontal="right" vertical="center" textRotation="0" wrapText="false" indent="0" shrinkToFit="false"/>
      <protection locked="true" hidden="false"/>
    </xf>
    <xf numFmtId="166" fontId="23" fillId="0" borderId="0" xfId="25" applyFont="true" applyBorder="true" applyAlignment="true" applyProtection="false">
      <alignment horizontal="left" vertical="center" textRotation="0" wrapText="false" indent="0" shrinkToFit="false"/>
      <protection locked="true" hidden="false"/>
    </xf>
    <xf numFmtId="165" fontId="5" fillId="0" borderId="0" xfId="25" applyFont="false" applyBorder="false" applyAlignment="false" applyProtection="false">
      <alignment horizontal="general" vertical="bottom" textRotation="0" wrapText="false" indent="0" shrinkToFit="false"/>
      <protection locked="true" hidden="false"/>
    </xf>
    <xf numFmtId="165" fontId="23" fillId="0" borderId="0" xfId="25" applyFont="true" applyBorder="true" applyAlignment="true" applyProtection="false">
      <alignment horizontal="right" vertical="center" textRotation="0" wrapText="false" indent="0" shrinkToFit="false"/>
      <protection locked="true" hidden="false"/>
    </xf>
    <xf numFmtId="165" fontId="14" fillId="0" borderId="0" xfId="25" applyFont="true" applyBorder="true" applyAlignment="true" applyProtection="false">
      <alignment horizontal="general" vertical="center" textRotation="0" wrapText="false" indent="0" shrinkToFit="false"/>
      <protection locked="true" hidden="false"/>
    </xf>
    <xf numFmtId="165" fontId="23" fillId="0" borderId="1" xfId="25" applyFont="true" applyBorder="true" applyAlignment="true" applyProtection="false">
      <alignment horizontal="general" vertical="center" textRotation="0" wrapText="false" indent="0" shrinkToFit="false"/>
      <protection locked="true" hidden="false"/>
    </xf>
    <xf numFmtId="165" fontId="23" fillId="0" borderId="0" xfId="25" applyFont="true" applyBorder="true" applyAlignment="true" applyProtection="false">
      <alignment horizontal="general" vertical="center" textRotation="0" wrapText="false" indent="0" shrinkToFit="false"/>
      <protection locked="true" hidden="false"/>
    </xf>
    <xf numFmtId="166" fontId="14" fillId="0" borderId="5" xfId="25" applyFont="true" applyBorder="true" applyAlignment="true" applyProtection="false">
      <alignment horizontal="center" vertical="center" textRotation="0" wrapText="true" indent="0" shrinkToFit="false"/>
      <protection locked="true" hidden="false"/>
    </xf>
    <xf numFmtId="166" fontId="14" fillId="0" borderId="2" xfId="25" applyFont="true" applyBorder="true" applyAlignment="true" applyProtection="false">
      <alignment horizontal="center" vertical="center" textRotation="0" wrapText="true" indent="0" shrinkToFit="false"/>
      <protection locked="true" hidden="false"/>
    </xf>
    <xf numFmtId="166" fontId="14" fillId="0" borderId="4" xfId="25" applyFont="true" applyBorder="true" applyAlignment="true" applyProtection="false">
      <alignment horizontal="center" vertical="center" textRotation="0" wrapText="true" indent="0" shrinkToFit="false"/>
      <protection locked="true" hidden="false"/>
    </xf>
    <xf numFmtId="166" fontId="14" fillId="0" borderId="3" xfId="25" applyFont="true" applyBorder="true" applyAlignment="true" applyProtection="false">
      <alignment horizontal="center" vertical="center" textRotation="0" wrapText="true" indent="0" shrinkToFit="false"/>
      <protection locked="true" hidden="false"/>
    </xf>
    <xf numFmtId="166" fontId="14" fillId="0" borderId="0" xfId="25" applyFont="true" applyBorder="true" applyAlignment="true" applyProtection="false">
      <alignment horizontal="center" vertical="center" textRotation="0" wrapText="false" indent="0" shrinkToFit="false"/>
      <protection locked="true" hidden="false"/>
    </xf>
    <xf numFmtId="166" fontId="14" fillId="0" borderId="0" xfId="25" applyFont="true" applyBorder="true" applyAlignment="true" applyProtection="false">
      <alignment horizontal="center" vertical="bottom" textRotation="0" wrapText="false" indent="0" shrinkToFit="false"/>
      <protection locked="true" hidden="false"/>
    </xf>
    <xf numFmtId="166" fontId="17" fillId="0" borderId="0" xfId="25" applyFont="true" applyBorder="true" applyAlignment="true" applyProtection="false">
      <alignment horizontal="center" vertical="bottom" textRotation="0" wrapText="false" indent="0" shrinkToFit="false"/>
      <protection locked="true" hidden="false"/>
    </xf>
    <xf numFmtId="169" fontId="17" fillId="0" borderId="0" xfId="25" applyFont="true" applyBorder="true" applyAlignment="true" applyProtection="false">
      <alignment horizontal="general" vertical="top" textRotation="0" wrapText="true" indent="0" shrinkToFit="false"/>
      <protection locked="true" hidden="false"/>
    </xf>
    <xf numFmtId="166" fontId="14" fillId="0" borderId="0" xfId="25" applyFont="true" applyBorder="true" applyAlignment="true" applyProtection="false">
      <alignment horizontal="center" vertical="top" textRotation="0" wrapText="true" indent="0" shrinkToFit="false"/>
      <protection locked="true" hidden="false"/>
    </xf>
    <xf numFmtId="169" fontId="14" fillId="0" borderId="0" xfId="25" applyFont="true" applyBorder="true" applyAlignment="true" applyProtection="false">
      <alignment horizontal="center" vertical="top" textRotation="0" wrapText="true" indent="0" shrinkToFit="false"/>
      <protection locked="true" hidden="false"/>
    </xf>
    <xf numFmtId="171" fontId="14" fillId="0" borderId="0" xfId="25" applyFont="true" applyBorder="true" applyAlignment="true" applyProtection="false">
      <alignment horizontal="center" vertical="top" textRotation="0" wrapText="true" indent="0" shrinkToFit="false"/>
      <protection locked="true" hidden="false"/>
    </xf>
    <xf numFmtId="169" fontId="14" fillId="0" borderId="0" xfId="25" applyFont="true" applyBorder="true" applyAlignment="true" applyProtection="false">
      <alignment horizontal="left" vertical="top" textRotation="0" wrapText="true" indent="0" shrinkToFit="false"/>
      <protection locked="true" hidden="false"/>
    </xf>
    <xf numFmtId="169" fontId="17" fillId="0" borderId="0" xfId="25" applyFont="true" applyBorder="true" applyAlignment="true" applyProtection="false">
      <alignment horizontal="left" vertical="center" textRotation="0" wrapText="false" indent="0" shrinkToFit="false"/>
      <protection locked="true" hidden="false"/>
    </xf>
    <xf numFmtId="168" fontId="17" fillId="0" borderId="6" xfId="25" applyFont="true" applyBorder="true" applyAlignment="false" applyProtection="false">
      <alignment horizontal="general" vertical="bottom" textRotation="0" wrapText="false" indent="0" shrinkToFit="false"/>
      <protection locked="true" hidden="false"/>
    </xf>
    <xf numFmtId="179" fontId="17" fillId="0" borderId="0" xfId="25" applyFont="true" applyBorder="false" applyAlignment="true" applyProtection="false">
      <alignment horizontal="right" vertical="bottom" textRotation="0" wrapText="false" indent="0" shrinkToFit="false"/>
      <protection locked="true" hidden="false"/>
    </xf>
    <xf numFmtId="166" fontId="17" fillId="0" borderId="7" xfId="25" applyFont="true" applyBorder="true" applyAlignment="true" applyProtection="false">
      <alignment horizontal="center" vertical="bottom" textRotation="0" wrapText="false" indent="0" shrinkToFit="false"/>
      <protection locked="true" hidden="false"/>
    </xf>
    <xf numFmtId="169" fontId="14" fillId="0" borderId="0" xfId="25" applyFont="true" applyBorder="true" applyAlignment="true" applyProtection="false">
      <alignment horizontal="right" vertical="bottom" textRotation="0" wrapText="false" indent="0" shrinkToFit="false"/>
      <protection locked="true" hidden="false"/>
    </xf>
    <xf numFmtId="169" fontId="14" fillId="0" borderId="0" xfId="25" applyFont="true" applyBorder="false" applyAlignment="true" applyProtection="false">
      <alignment horizontal="right" vertical="bottom" textRotation="0" wrapText="false" indent="0" shrinkToFit="false"/>
      <protection locked="true" hidden="false"/>
    </xf>
    <xf numFmtId="182" fontId="17" fillId="0" borderId="0" xfId="25" applyFont="true" applyBorder="false" applyAlignment="true" applyProtection="false">
      <alignment horizontal="right" vertical="bottom" textRotation="0" wrapText="false" indent="0" shrinkToFit="false"/>
      <protection locked="true" hidden="false"/>
    </xf>
    <xf numFmtId="168" fontId="14" fillId="0" borderId="6" xfId="25" applyFont="true" applyBorder="true" applyAlignment="false" applyProtection="false">
      <alignment horizontal="general" vertical="bottom" textRotation="0" wrapText="false" indent="0" shrinkToFit="false"/>
      <protection locked="true" hidden="false"/>
    </xf>
    <xf numFmtId="182" fontId="14" fillId="0" borderId="0" xfId="25" applyFont="true" applyBorder="false" applyAlignment="true" applyProtection="false">
      <alignment horizontal="right" vertical="bottom" textRotation="0" wrapText="false" indent="0" shrinkToFit="false"/>
      <protection locked="true" hidden="false"/>
    </xf>
    <xf numFmtId="166" fontId="14" fillId="0" borderId="7" xfId="25" applyFont="true" applyBorder="true" applyAlignment="true" applyProtection="false">
      <alignment horizontal="center" vertical="bottom" textRotation="0" wrapText="false" indent="0" shrinkToFit="false"/>
      <protection locked="true" hidden="false"/>
    </xf>
    <xf numFmtId="17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5" applyFont="true" applyBorder="false" applyAlignment="false" applyProtection="false">
      <alignment horizontal="general" vertical="bottom" textRotation="0" wrapText="false" indent="0" shrinkToFit="false"/>
      <protection locked="true" hidden="false"/>
    </xf>
    <xf numFmtId="165" fontId="17" fillId="0" borderId="7" xfId="25" applyFont="true" applyBorder="true" applyAlignment="false" applyProtection="false">
      <alignment horizontal="general" vertical="bottom" textRotation="0" wrapText="false" indent="0" shrinkToFit="false"/>
      <protection locked="true" hidden="false"/>
    </xf>
    <xf numFmtId="168" fontId="14" fillId="0" borderId="0" xfId="25" applyFont="true" applyBorder="true" applyAlignment="false" applyProtection="false">
      <alignment horizontal="general" vertical="bottom" textRotation="0" wrapText="false" indent="0" shrinkToFit="false"/>
      <protection locked="true" hidden="false"/>
    </xf>
    <xf numFmtId="182" fontId="14" fillId="0" borderId="0" xfId="25" applyFont="true" applyBorder="true" applyAlignment="true" applyProtection="false">
      <alignment horizontal="right" vertical="bottom" textRotation="0" wrapText="false" indent="0" shrinkToFit="false"/>
      <protection locked="true" hidden="false"/>
    </xf>
    <xf numFmtId="165" fontId="14" fillId="0" borderId="7" xfId="25" applyFont="true" applyBorder="true" applyAlignment="false" applyProtection="false">
      <alignment horizontal="general" vertical="bottom" textRotation="0" wrapText="false" indent="0" shrinkToFit="false"/>
      <protection locked="true" hidden="false"/>
    </xf>
    <xf numFmtId="181" fontId="17" fillId="0" borderId="0" xfId="25" applyFont="true" applyBorder="false" applyAlignment="true" applyProtection="false">
      <alignment horizontal="right" vertical="bottom" textRotation="0" wrapText="false" indent="0" shrinkToFit="false"/>
      <protection locked="true" hidden="false"/>
    </xf>
    <xf numFmtId="179" fontId="14" fillId="0" borderId="0" xfId="25" applyFont="true" applyBorder="true" applyAlignment="true" applyProtection="false">
      <alignment horizontal="left" vertical="top" textRotation="0" wrapText="true" indent="0" shrinkToFit="false"/>
      <protection locked="true" hidden="false"/>
    </xf>
    <xf numFmtId="179" fontId="14" fillId="0" borderId="0" xfId="25" applyFont="true" applyBorder="true" applyAlignment="false" applyProtection="false">
      <alignment horizontal="general" vertical="bottom" textRotation="0" wrapText="false" indent="0" shrinkToFit="false"/>
      <protection locked="true" hidden="false"/>
    </xf>
    <xf numFmtId="166" fontId="14" fillId="0" borderId="0" xfId="25" applyFont="true" applyBorder="true" applyAlignment="true" applyProtection="false">
      <alignment horizontal="general" vertical="top" textRotation="0" wrapText="false" indent="0" shrinkToFit="false"/>
      <protection locked="true" hidden="false"/>
    </xf>
    <xf numFmtId="183" fontId="14" fillId="0" borderId="0" xfId="25" applyFont="true" applyBorder="true" applyAlignment="true" applyProtection="false">
      <alignment horizontal="left" vertical="bottom" textRotation="0" wrapText="false" indent="0" shrinkToFit="false"/>
      <protection locked="true" hidden="false"/>
    </xf>
    <xf numFmtId="182" fontId="17" fillId="0" borderId="0" xfId="25" applyFont="true" applyBorder="true" applyAlignment="true" applyProtection="false">
      <alignment horizontal="right" vertical="bottom" textRotation="0" wrapText="false" indent="0" shrinkToFit="false"/>
      <protection locked="true" hidden="false"/>
    </xf>
    <xf numFmtId="182" fontId="14" fillId="0" borderId="0" xfId="25" applyFont="true" applyBorder="true" applyAlignment="true" applyProtection="false">
      <alignment horizontal="right" vertical="center" textRotation="0" wrapText="false" indent="0" shrinkToFit="false"/>
      <protection locked="true" hidden="false"/>
    </xf>
    <xf numFmtId="182" fontId="14" fillId="0" borderId="0" xfId="25" applyFont="true" applyBorder="true" applyAlignment="true" applyProtection="false">
      <alignment horizontal="left" vertical="center" textRotation="0" wrapText="false" indent="0" shrinkToFit="false"/>
      <protection locked="true" hidden="false"/>
    </xf>
    <xf numFmtId="181" fontId="17" fillId="0" borderId="0" xfId="25"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81" fontId="26" fillId="2" borderId="0" xfId="26" applyFont="true" applyBorder="true" applyAlignment="true" applyProtection="false">
      <alignment horizontal="right" vertical="top" textRotation="0" wrapText="false" indent="0" shrinkToFit="false"/>
      <protection locked="true" hidden="false"/>
    </xf>
    <xf numFmtId="165" fontId="14" fillId="0" borderId="0"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true" applyAlignment="false" applyProtection="false">
      <alignment horizontal="general" vertical="bottom" textRotation="0" wrapText="false" indent="0" shrinkToFit="false"/>
      <protection locked="true" hidden="false"/>
    </xf>
    <xf numFmtId="165" fontId="14" fillId="0" borderId="0" xfId="26" applyFont="true" applyBorder="true" applyAlignment="false" applyProtection="false">
      <alignment horizontal="general" vertical="bottom" textRotation="0" wrapText="false" indent="0" shrinkToFit="false"/>
      <protection locked="true" hidden="false"/>
    </xf>
    <xf numFmtId="166" fontId="15" fillId="0" borderId="0" xfId="26" applyFont="true" applyBorder="false" applyAlignment="true" applyProtection="false">
      <alignment horizontal="general" vertical="center" textRotation="0" wrapText="false" indent="0" shrinkToFit="false"/>
      <protection locked="true" hidden="false"/>
    </xf>
    <xf numFmtId="16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6" fontId="15" fillId="0" borderId="0" xfId="26" applyFont="true" applyBorder="false" applyAlignment="true" applyProtection="false">
      <alignment horizontal="right" vertical="center" textRotation="0" wrapText="false" indent="0" shrinkToFit="false"/>
      <protection locked="true" hidden="false"/>
    </xf>
    <xf numFmtId="169" fontId="15" fillId="0" borderId="0" xfId="26" applyFont="true" applyBorder="false" applyAlignment="true" applyProtection="false">
      <alignment horizontal="left" vertical="center" textRotation="0" wrapText="false" indent="0" shrinkToFit="false"/>
      <protection locked="true" hidden="false"/>
    </xf>
    <xf numFmtId="165" fontId="5" fillId="0" borderId="0" xfId="26" applyFont="false" applyBorder="false" applyAlignment="true" applyProtection="false">
      <alignment horizontal="general" vertical="bottom" textRotation="0" wrapText="false" indent="0" shrinkToFit="false"/>
      <protection locked="true" hidden="false"/>
    </xf>
    <xf numFmtId="166" fontId="14" fillId="0" borderId="0" xfId="26" applyFont="true" applyBorder="false" applyAlignment="true" applyProtection="false">
      <alignment horizontal="general" vertical="bottom" textRotation="0" wrapText="false" indent="0" shrinkToFit="false"/>
      <protection locked="true" hidden="false"/>
    </xf>
    <xf numFmtId="166" fontId="14" fillId="0" borderId="0" xfId="26" applyFont="true" applyBorder="true" applyAlignment="true" applyProtection="false">
      <alignment horizontal="general" vertical="bottom" textRotation="0" wrapText="false" indent="0" shrinkToFit="false"/>
      <protection locked="true" hidden="false"/>
    </xf>
    <xf numFmtId="166" fontId="30" fillId="0" borderId="0" xfId="26" applyFont="true" applyBorder="true" applyAlignment="true" applyProtection="false">
      <alignment horizontal="general" vertical="bottom" textRotation="0" wrapText="false" indent="0" shrinkToFit="false"/>
      <protection locked="true" hidden="false"/>
    </xf>
    <xf numFmtId="165" fontId="23" fillId="0" borderId="0" xfId="26" applyFont="true" applyBorder="false" applyAlignment="true" applyProtection="false">
      <alignment horizontal="general" vertical="center" textRotation="0" wrapText="false" indent="0" shrinkToFit="false"/>
      <protection locked="true" hidden="false"/>
    </xf>
    <xf numFmtId="166" fontId="23" fillId="0" borderId="0" xfId="26" applyFont="true" applyBorder="true" applyAlignment="true" applyProtection="false">
      <alignment horizontal="right" vertical="center" textRotation="0" wrapText="false" indent="0" shrinkToFit="false"/>
      <protection locked="true" hidden="false"/>
    </xf>
    <xf numFmtId="165" fontId="5" fillId="0" borderId="0" xfId="26" applyFont="false" applyBorder="false" applyAlignment="true" applyProtection="false">
      <alignment horizontal="left" vertical="center" textRotation="0" wrapText="false" indent="0" shrinkToFit="false"/>
      <protection locked="true" hidden="false"/>
    </xf>
    <xf numFmtId="166" fontId="14" fillId="0" borderId="0" xfId="26" applyFont="true" applyBorder="true" applyAlignment="true" applyProtection="false">
      <alignment horizontal="general" vertical="bottom" textRotation="0" wrapText="false" indent="0" shrinkToFit="false"/>
      <protection locked="true" hidden="false"/>
    </xf>
    <xf numFmtId="165" fontId="23" fillId="0" borderId="0" xfId="26" applyFont="true" applyBorder="true" applyAlignment="true" applyProtection="false">
      <alignment horizontal="general" vertical="center" textRotation="0" wrapText="false" indent="0" shrinkToFit="false"/>
      <protection locked="true" hidden="false"/>
    </xf>
    <xf numFmtId="165" fontId="23" fillId="0" borderId="0" xfId="26" applyFont="true" applyBorder="true" applyAlignment="true" applyProtection="false">
      <alignment horizontal="right" vertical="center" textRotation="0" wrapText="false" indent="0" shrinkToFit="false"/>
      <protection locked="true" hidden="false"/>
    </xf>
    <xf numFmtId="166" fontId="23" fillId="0" borderId="0" xfId="26" applyFont="true" applyBorder="true" applyAlignment="true" applyProtection="false">
      <alignment horizontal="left" vertical="center" textRotation="0" wrapText="false" indent="0" shrinkToFit="false"/>
      <protection locked="true" hidden="false"/>
    </xf>
    <xf numFmtId="165" fontId="23" fillId="0" borderId="0" xfId="26" applyFont="true" applyBorder="true" applyAlignment="true" applyProtection="false">
      <alignment horizontal="left" vertical="center" textRotation="0" wrapText="false" indent="0" shrinkToFit="false"/>
      <protection locked="true" hidden="false"/>
    </xf>
    <xf numFmtId="165" fontId="14" fillId="0" borderId="0" xfId="26" applyFont="true" applyBorder="true" applyAlignment="true" applyProtection="false">
      <alignment horizontal="general" vertical="center"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24" fillId="0" borderId="0" xfId="26" applyFont="true" applyBorder="true" applyAlignment="true" applyProtection="false">
      <alignment horizontal="general"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6" fontId="14" fillId="0" borderId="3" xfId="26" applyFont="true" applyBorder="true" applyAlignment="true" applyProtection="false">
      <alignment horizontal="center" vertical="center" textRotation="0" wrapText="true" indent="0" shrinkToFit="false"/>
      <protection locked="true" hidden="false"/>
    </xf>
    <xf numFmtId="166" fontId="14" fillId="0" borderId="2" xfId="26" applyFont="true" applyBorder="true" applyAlignment="true" applyProtection="false">
      <alignment horizontal="center" vertical="center" textRotation="0" wrapText="true" indent="0" shrinkToFit="false"/>
      <protection locked="true" hidden="false"/>
    </xf>
    <xf numFmtId="166" fontId="14" fillId="0" borderId="2" xfId="26" applyFont="true" applyBorder="true" applyAlignment="true" applyProtection="false">
      <alignment horizontal="center" vertical="center" textRotation="0" wrapText="true" indent="0" shrinkToFit="false"/>
      <protection locked="true" hidden="false"/>
    </xf>
    <xf numFmtId="166" fontId="14" fillId="0" borderId="4" xfId="26" applyFont="true" applyBorder="true" applyAlignment="true" applyProtection="false">
      <alignment horizontal="center" vertical="center" textRotation="0" wrapText="true" indent="0" shrinkToFit="false"/>
      <protection locked="true" hidden="false"/>
    </xf>
    <xf numFmtId="166" fontId="14" fillId="0" borderId="3" xfId="26" applyFont="true" applyBorder="true" applyAlignment="true" applyProtection="false">
      <alignment horizontal="center" vertical="center" textRotation="0" wrapText="true" indent="0" shrinkToFit="false"/>
      <protection locked="true" hidden="false"/>
    </xf>
    <xf numFmtId="166" fontId="14" fillId="0" borderId="4" xfId="26" applyFont="true" applyBorder="true" applyAlignment="true" applyProtection="false">
      <alignment horizontal="center" vertical="center" textRotation="0" wrapText="true" indent="0" shrinkToFit="false"/>
      <protection locked="true" hidden="false"/>
    </xf>
    <xf numFmtId="166" fontId="14" fillId="0" borderId="0" xfId="26" applyFont="true" applyBorder="true" applyAlignment="false" applyProtection="false">
      <alignment horizontal="general" vertical="bottom" textRotation="0" wrapText="false" indent="0" shrinkToFit="false"/>
      <protection locked="true" hidden="false"/>
    </xf>
    <xf numFmtId="166" fontId="30" fillId="0" borderId="0" xfId="26" applyFont="true" applyBorder="true" applyAlignment="false" applyProtection="false">
      <alignment horizontal="general"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6" fontId="30" fillId="0" borderId="0" xfId="26" applyFont="true" applyBorder="true" applyAlignment="true" applyProtection="false">
      <alignment horizontal="center" vertical="bottom" textRotation="0" wrapText="false" indent="0" shrinkToFit="false"/>
      <protection locked="true" hidden="false"/>
    </xf>
    <xf numFmtId="166" fontId="17" fillId="0" borderId="0" xfId="26" applyFont="true" applyBorder="true" applyAlignment="true" applyProtection="false">
      <alignment horizontal="center" vertical="bottom" textRotation="0" wrapText="false" indent="0" shrinkToFit="false"/>
      <protection locked="true" hidden="false"/>
    </xf>
    <xf numFmtId="166" fontId="14" fillId="0" borderId="12" xfId="26" applyFont="true" applyBorder="true" applyAlignment="false" applyProtection="false">
      <alignment horizontal="general" vertical="bottom" textRotation="0" wrapText="false" indent="0" shrinkToFit="false"/>
      <protection locked="true" hidden="false"/>
    </xf>
    <xf numFmtId="169" fontId="26" fillId="0" borderId="0" xfId="26" applyFont="true" applyBorder="true" applyAlignment="true" applyProtection="false">
      <alignment horizontal="general" vertical="top" textRotation="0" wrapText="true" indent="0" shrinkToFit="false"/>
      <protection locked="true" hidden="false"/>
    </xf>
    <xf numFmtId="166" fontId="14" fillId="0" borderId="0" xfId="26" applyFont="true" applyBorder="true" applyAlignment="true" applyProtection="false">
      <alignment horizontal="center" vertical="top" textRotation="0" wrapText="true" indent="0" shrinkToFit="false"/>
      <protection locked="true" hidden="false"/>
    </xf>
    <xf numFmtId="169" fontId="14" fillId="0" borderId="0" xfId="26" applyFont="true" applyBorder="true" applyAlignment="true" applyProtection="false">
      <alignment horizontal="center" vertical="top" textRotation="0" wrapText="true" indent="0" shrinkToFit="false"/>
      <protection locked="true" hidden="false"/>
    </xf>
    <xf numFmtId="169" fontId="17" fillId="0" borderId="0" xfId="26" applyFont="true" applyBorder="true" applyAlignment="true" applyProtection="false">
      <alignment horizontal="left" vertical="center" textRotation="0" wrapText="false" indent="0" shrinkToFit="false"/>
      <protection locked="true" hidden="false"/>
    </xf>
    <xf numFmtId="171" fontId="14" fillId="0" borderId="0" xfId="26" applyFont="true" applyBorder="true" applyAlignment="true" applyProtection="false">
      <alignment horizontal="center" vertical="top" textRotation="0" wrapText="true" indent="0" shrinkToFit="false"/>
      <protection locked="true" hidden="false"/>
    </xf>
    <xf numFmtId="169" fontId="14" fillId="0" borderId="0" xfId="26" applyFont="true" applyBorder="true" applyAlignment="true" applyProtection="false">
      <alignment horizontal="left" vertical="top" textRotation="0" wrapText="true" indent="0" shrinkToFit="false"/>
      <protection locked="true" hidden="false"/>
    </xf>
    <xf numFmtId="166" fontId="14" fillId="0" borderId="0" xfId="26" applyFont="true" applyBorder="true" applyAlignment="false" applyProtection="false">
      <alignment horizontal="general" vertical="bottom" textRotation="0" wrapText="false" indent="0" shrinkToFit="false"/>
      <protection locked="true" hidden="false"/>
    </xf>
    <xf numFmtId="166" fontId="14" fillId="0" borderId="6" xfId="26" applyFont="true" applyBorder="true" applyAlignment="false" applyProtection="false">
      <alignment horizontal="general" vertical="bottom" textRotation="0" wrapText="false" indent="0" shrinkToFit="false"/>
      <protection locked="true" hidden="false"/>
    </xf>
    <xf numFmtId="168" fontId="17" fillId="0" borderId="6"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false" applyAlignment="true" applyProtection="false">
      <alignment horizontal="right" vertical="bottom" textRotation="0" wrapText="false" indent="0" shrinkToFit="false"/>
      <protection locked="true" hidden="false"/>
    </xf>
    <xf numFmtId="166" fontId="17" fillId="0" borderId="7" xfId="26" applyFont="true" applyBorder="true" applyAlignment="true" applyProtection="false">
      <alignment horizontal="center" vertical="bottom" textRotation="0" wrapText="false" indent="0" shrinkToFit="false"/>
      <protection locked="true" hidden="false"/>
    </xf>
    <xf numFmtId="169" fontId="35" fillId="0" borderId="0" xfId="26" applyFont="true" applyBorder="true" applyAlignment="true" applyProtection="false">
      <alignment horizontal="right" vertical="bottom" textRotation="0" wrapText="false" indent="0" shrinkToFit="false"/>
      <protection locked="true" hidden="false"/>
    </xf>
    <xf numFmtId="169" fontId="14" fillId="0" borderId="0" xfId="26" applyFont="true" applyBorder="true" applyAlignment="true" applyProtection="false">
      <alignment horizontal="right" vertical="bottom" textRotation="0" wrapText="false" indent="0" shrinkToFit="false"/>
      <protection locked="true" hidden="false"/>
    </xf>
    <xf numFmtId="169" fontId="30" fillId="0" borderId="0" xfId="26" applyFont="true" applyBorder="true" applyAlignment="true" applyProtection="false">
      <alignment horizontal="right" vertical="bottom" textRotation="0" wrapText="false" indent="0" shrinkToFit="false"/>
      <protection locked="true" hidden="false"/>
    </xf>
    <xf numFmtId="168" fontId="14" fillId="0" borderId="6" xfId="26" applyFont="true" applyBorder="true" applyAlignment="false" applyProtection="false">
      <alignment horizontal="general" vertical="bottom" textRotation="0" wrapText="false" indent="0" shrinkToFit="false"/>
      <protection locked="true" hidden="false"/>
    </xf>
    <xf numFmtId="181" fontId="27" fillId="0" borderId="0" xfId="26" applyFont="true" applyBorder="false" applyAlignment="true" applyProtection="false">
      <alignment horizontal="right" vertical="bottom" textRotation="0" wrapText="false" indent="0" shrinkToFit="false"/>
      <protection locked="true" hidden="false"/>
    </xf>
    <xf numFmtId="166" fontId="14" fillId="0" borderId="7" xfId="26" applyFont="true" applyBorder="true" applyAlignment="true" applyProtection="false">
      <alignment horizontal="center" vertical="bottom" textRotation="0" wrapText="false" indent="0" shrinkToFit="false"/>
      <protection locked="true" hidden="false"/>
    </xf>
    <xf numFmtId="168" fontId="14" fillId="0" borderId="6"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166" fontId="14" fillId="0" borderId="7"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72" fontId="14" fillId="0" borderId="6" xfId="26" applyFont="true" applyBorder="tru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72" fontId="14" fillId="0" borderId="6"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165" fontId="5" fillId="0" borderId="0" xfId="26" applyFont="false" applyBorder="false" applyAlignment="false" applyProtection="false">
      <alignment horizontal="general" vertical="bottom" textRotation="0" wrapText="false" indent="0" shrinkToFit="false"/>
      <protection locked="true" hidden="false"/>
    </xf>
    <xf numFmtId="179" fontId="14" fillId="0" borderId="6" xfId="26" applyFont="true" applyBorder="true" applyAlignment="false" applyProtection="false">
      <alignment horizontal="general" vertical="bottom" textRotation="0" wrapText="false" indent="0" shrinkToFit="false"/>
      <protection locked="true" hidden="false"/>
    </xf>
    <xf numFmtId="181" fontId="27"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68" fontId="14" fillId="0" borderId="0" xfId="26" applyFont="true" applyBorder="true" applyAlignment="false" applyProtection="false">
      <alignment horizontal="general" vertical="bottom" textRotation="0" wrapText="false" indent="0" shrinkToFit="false"/>
      <protection locked="true" hidden="false"/>
    </xf>
    <xf numFmtId="179" fontId="14" fillId="0" borderId="7" xfId="26" applyFont="true" applyBorder="true" applyAlignment="true" applyProtection="false">
      <alignment horizontal="right" vertical="bottom" textRotation="0" wrapText="false" indent="0" shrinkToFit="false"/>
      <protection locked="true" hidden="false"/>
    </xf>
    <xf numFmtId="179" fontId="14" fillId="0" borderId="0" xfId="26" applyFont="true" applyBorder="true" applyAlignment="false" applyProtection="false">
      <alignment horizontal="general" vertical="bottom" textRotation="0" wrapText="false" indent="0" shrinkToFit="false"/>
      <protection locked="true" hidden="false"/>
    </xf>
    <xf numFmtId="179" fontId="14"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tru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top" textRotation="0" wrapText="false" indent="0" shrinkToFit="false"/>
      <protection locked="true" hidden="false"/>
    </xf>
    <xf numFmtId="182" fontId="14" fillId="0" borderId="0" xfId="26" applyFont="true" applyBorder="true" applyAlignment="true" applyProtection="false">
      <alignment horizontal="right" vertical="bottom" textRotation="0" wrapText="false" indent="0" shrinkToFit="false"/>
      <protection locked="true" hidden="false"/>
    </xf>
    <xf numFmtId="179" fontId="14" fillId="0" borderId="0" xfId="26" applyFont="true" applyBorder="false" applyAlignment="true" applyProtection="true">
      <alignment horizontal="right" vertical="top" textRotation="0" wrapText="false" indent="0" shrinkToFit="false"/>
      <protection locked="false" hidden="false"/>
    </xf>
    <xf numFmtId="165" fontId="14" fillId="0" borderId="0" xfId="26" applyFont="true" applyBorder="false" applyAlignment="true" applyProtection="false">
      <alignment horizontal="left" vertical="bottom" textRotation="0" wrapText="false" indent="0" shrinkToFit="false"/>
      <protection locked="true" hidden="false"/>
    </xf>
    <xf numFmtId="182" fontId="14" fillId="0" borderId="0" xfId="26" applyFont="true" applyBorder="true" applyAlignment="true" applyProtection="false">
      <alignment horizontal="right" vertical="center" textRotation="0" wrapText="false" indent="0" shrinkToFit="false"/>
      <protection locked="true" hidden="false"/>
    </xf>
    <xf numFmtId="182" fontId="14" fillId="0" borderId="0" xfId="26" applyFont="true" applyBorder="true" applyAlignment="true" applyProtection="false">
      <alignment horizontal="left" vertical="center" textRotation="0" wrapText="false" indent="0" shrinkToFit="false"/>
      <protection locked="true" hidden="false"/>
    </xf>
    <xf numFmtId="181" fontId="26" fillId="0" borderId="0" xfId="26" applyFont="true" applyBorder="true" applyAlignment="true" applyProtection="false">
      <alignment horizontal="right" vertical="top" textRotation="0" wrapText="false" indent="0" shrinkToFit="false"/>
      <protection locked="true" hidden="false"/>
    </xf>
    <xf numFmtId="171" fontId="14" fillId="0" borderId="0" xfId="26" applyFont="true" applyBorder="true" applyAlignment="false" applyProtection="false">
      <alignment horizontal="general" vertical="bottom" textRotation="0" wrapText="false" indent="0" shrinkToFit="false"/>
      <protection locked="true" hidden="false"/>
    </xf>
    <xf numFmtId="166" fontId="14" fillId="0" borderId="0" xfId="26" applyFont="true" applyBorder="true" applyAlignment="true" applyProtection="false">
      <alignment horizontal="left" vertical="top" textRotation="0" wrapText="true" indent="0" shrinkToFit="false"/>
      <protection locked="true" hidden="false"/>
    </xf>
    <xf numFmtId="179" fontId="14" fillId="0" borderId="0" xfId="26" applyFont="true" applyBorder="true" applyAlignment="true" applyProtection="true">
      <alignment horizontal="left" vertical="top" textRotation="0" wrapText="false" indent="0" shrinkToFit="false"/>
      <protection locked="false" hidden="false"/>
    </xf>
    <xf numFmtId="182" fontId="14" fillId="0" borderId="0" xfId="26" applyFont="true" applyBorder="true" applyAlignment="true" applyProtection="false">
      <alignment horizontal="lef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true" applyAlignment="true" applyProtection="false">
      <alignment horizontal="right" vertical="bottom" textRotation="0" wrapText="false" indent="0" shrinkToFit="false"/>
      <protection locked="true" hidden="false"/>
    </xf>
    <xf numFmtId="179" fontId="14" fillId="0" borderId="0" xfId="26" applyFont="true" applyBorder="true" applyAlignment="true" applyProtection="true">
      <alignment horizontal="right" vertical="top" textRotation="0" wrapText="false" indent="0" shrinkToFit="false"/>
      <protection locked="false" hidden="false"/>
    </xf>
    <xf numFmtId="182" fontId="14" fillId="0" borderId="0" xfId="26" applyFont="true" applyBorder="true" applyAlignment="true" applyProtection="false">
      <alignment horizontal="right" vertical="bottom" textRotation="0" wrapText="false" indent="0" shrinkToFit="false"/>
      <protection locked="true" hidden="false"/>
    </xf>
    <xf numFmtId="169" fontId="15" fillId="0" borderId="0" xfId="26" applyFont="true" applyBorder="true" applyAlignment="true" applyProtection="false">
      <alignment horizontal="center" vertical="bottom" textRotation="0" wrapText="false" indent="0" shrinkToFit="false"/>
      <protection locked="true" hidden="false"/>
    </xf>
    <xf numFmtId="165" fontId="17" fillId="0" borderId="0" xfId="26" applyFont="true" applyBorder="true" applyAlignment="true" applyProtection="false">
      <alignment horizontal="center" vertical="bottom" textRotation="0" wrapText="false" indent="0" shrinkToFit="false"/>
      <protection locked="true" hidden="false"/>
    </xf>
    <xf numFmtId="169" fontId="14" fillId="0" borderId="0" xfId="26" applyFont="true" applyBorder="true" applyAlignment="true" applyProtection="false">
      <alignment horizontal="center" vertical="bottom" textRotation="0" wrapText="false" indent="0" shrinkToFit="false"/>
      <protection locked="true" hidden="false"/>
    </xf>
    <xf numFmtId="165" fontId="17" fillId="0" borderId="0" xfId="26" applyFont="true" applyBorder="true" applyAlignment="false" applyProtection="false">
      <alignment horizontal="general" vertical="bottom" textRotation="0" wrapText="false" indent="0" shrinkToFit="false"/>
      <protection locked="true" hidden="false"/>
    </xf>
    <xf numFmtId="183" fontId="17" fillId="0" borderId="0" xfId="26" applyFont="true" applyBorder="true" applyAlignment="true" applyProtection="false">
      <alignment horizontal="right" vertical="top"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2" shrinkToFit="false"/>
      <protection locked="true" hidden="false"/>
    </xf>
    <xf numFmtId="166" fontId="30" fillId="0" borderId="0" xfId="26" applyFont="true" applyBorder="false" applyAlignment="true" applyProtection="false">
      <alignment horizontal="general" vertical="bottom" textRotation="0" wrapText="false" indent="0" shrinkToFit="false"/>
      <protection locked="true" hidden="false"/>
    </xf>
    <xf numFmtId="179" fontId="14" fillId="0" borderId="2" xfId="26" applyFont="true" applyBorder="true" applyAlignment="true" applyProtection="false">
      <alignment horizontal="center" vertical="center" textRotation="0" wrapText="true" indent="0" shrinkToFit="false"/>
      <protection locked="true" hidden="false"/>
    </xf>
    <xf numFmtId="166" fontId="30" fillId="0" borderId="0" xfId="26" applyFont="true" applyBorder="false" applyAlignment="false" applyProtection="false">
      <alignment horizontal="general" vertical="bottom" textRotation="0" wrapText="false" indent="0" shrinkToFit="false"/>
      <protection locked="true" hidden="false"/>
    </xf>
    <xf numFmtId="166" fontId="14" fillId="0" borderId="0" xfId="26" applyFont="true" applyBorder="true" applyAlignment="true" applyProtection="false">
      <alignment horizontal="center" vertical="center" textRotation="0" wrapText="true" indent="0" shrinkToFit="false"/>
      <protection locked="true" hidden="false"/>
    </xf>
    <xf numFmtId="179" fontId="14" fillId="0" borderId="6" xfId="26" applyFont="true" applyBorder="true" applyAlignment="true" applyProtection="false">
      <alignment horizontal="center" vertical="center" textRotation="0" wrapText="true" indent="0" shrinkToFit="false"/>
      <protection locked="true" hidden="false"/>
    </xf>
    <xf numFmtId="166" fontId="14" fillId="0" borderId="0" xfId="26" applyFont="true" applyBorder="true" applyAlignment="true" applyProtection="false">
      <alignment horizontal="center" vertical="center" textRotation="0" wrapText="true" indent="0" shrinkToFit="false"/>
      <protection locked="true" hidden="false"/>
    </xf>
    <xf numFmtId="165" fontId="5" fillId="0" borderId="0" xfId="26" applyFont="false" applyBorder="true" applyAlignment="true" applyProtection="false">
      <alignment horizontal="general" vertical="bottom" textRotation="0" wrapText="true" indent="0" shrinkToFit="false"/>
      <protection locked="true" hidden="false"/>
    </xf>
    <xf numFmtId="168" fontId="17" fillId="0" borderId="0" xfId="26" applyFont="true" applyBorder="true" applyAlignment="false" applyProtection="false">
      <alignment horizontal="general" vertical="bottom" textRotation="0" wrapText="false" indent="0" shrinkToFit="false"/>
      <protection locked="true" hidden="false"/>
    </xf>
    <xf numFmtId="179" fontId="17" fillId="0" borderId="6"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true" applyAlignment="true" applyProtection="false">
      <alignment horizontal="right" vertical="bottom" textRotation="0" wrapText="false" indent="0" shrinkToFit="false"/>
      <protection locked="true" hidden="false"/>
    </xf>
    <xf numFmtId="169" fontId="30" fillId="0" borderId="0" xfId="26" applyFont="true" applyBorder="false" applyAlignment="true" applyProtection="false">
      <alignment horizontal="right" vertical="bottom" textRotation="0" wrapText="false" indent="0" shrinkToFit="false"/>
      <protection locked="true" hidden="false"/>
    </xf>
    <xf numFmtId="179" fontId="17" fillId="0" borderId="0" xfId="26" applyFont="true" applyBorder="true" applyAlignment="false" applyProtection="false">
      <alignment horizontal="general" vertical="bottom" textRotation="0" wrapText="false" indent="0" shrinkToFit="false"/>
      <protection locked="true" hidden="false"/>
    </xf>
    <xf numFmtId="179" fontId="17" fillId="0" borderId="7" xfId="26" applyFont="true" applyBorder="true" applyAlignment="true" applyProtection="false">
      <alignment horizontal="right" vertical="bottom" textRotation="0" wrapText="false" indent="0" shrinkToFit="false"/>
      <protection locked="true" hidden="false"/>
    </xf>
    <xf numFmtId="181" fontId="27" fillId="0" borderId="7" xfId="26" applyFont="true" applyBorder="true" applyAlignment="true" applyProtection="false">
      <alignment horizontal="right" vertical="bottom" textRotation="0" wrapText="false" indent="0" shrinkToFit="false"/>
      <protection locked="true" hidden="false"/>
    </xf>
    <xf numFmtId="175" fontId="14" fillId="0" borderId="7" xfId="26" applyFont="true" applyBorder="true" applyAlignment="true" applyProtection="false">
      <alignment horizontal="right" vertical="bottom" textRotation="0" wrapText="false" indent="0" shrinkToFit="false"/>
      <protection locked="true" hidden="false"/>
    </xf>
    <xf numFmtId="175" fontId="14" fillId="0" borderId="0" xfId="26" applyFont="true" applyBorder="true" applyAlignment="true" applyProtection="false">
      <alignment horizontal="right" vertical="bottom" textRotation="0" wrapText="false" indent="0" shrinkToFit="false"/>
      <protection locked="true" hidden="false"/>
    </xf>
    <xf numFmtId="172" fontId="14" fillId="0" borderId="0" xfId="26" applyFont="true" applyBorder="true" applyAlignment="false" applyProtection="false">
      <alignment horizontal="general" vertical="bottom" textRotation="0" wrapText="false" indent="0" shrinkToFit="false"/>
      <protection locked="true" hidden="false"/>
    </xf>
    <xf numFmtId="181" fontId="27" fillId="0" borderId="0" xfId="26" applyFont="true" applyBorder="true" applyAlignment="true" applyProtection="false">
      <alignment horizontal="right" vertical="bottom" textRotation="0" wrapText="false" indent="0" shrinkToFit="false"/>
      <protection locked="true" hidden="false"/>
    </xf>
    <xf numFmtId="182" fontId="14" fillId="0" borderId="7" xfId="26" applyFont="true" applyBorder="true" applyAlignment="true" applyProtection="false">
      <alignment horizontal="right" vertical="bottom" textRotation="0" wrapText="false" indent="0" shrinkToFit="false"/>
      <protection locked="true" hidden="false"/>
    </xf>
    <xf numFmtId="172" fontId="14" fillId="0" borderId="0"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true" applyAlignment="false" applyProtection="false">
      <alignment horizontal="general" vertical="bottom" textRotation="0" wrapText="false" indent="0" shrinkToFit="false"/>
      <protection locked="true" hidden="false"/>
    </xf>
    <xf numFmtId="175" fontId="14" fillId="0" borderId="7" xfId="26" applyFont="true" applyBorder="true" applyAlignment="true" applyProtection="false">
      <alignment horizontal="right" vertical="bottom" textRotation="0" wrapText="false" indent="0" shrinkToFit="false"/>
      <protection locked="true" hidden="false"/>
    </xf>
    <xf numFmtId="175" fontId="14" fillId="0" borderId="0" xfId="26" applyFont="true" applyBorder="true" applyAlignment="true" applyProtection="false">
      <alignment horizontal="right" vertical="bottom" textRotation="0" wrapText="false" indent="0" shrinkToFit="false"/>
      <protection locked="true" hidden="false"/>
    </xf>
    <xf numFmtId="181" fontId="27" fillId="0" borderId="7" xfId="26" applyFont="true" applyBorder="true" applyAlignment="true" applyProtection="false">
      <alignment horizontal="center" vertical="bottom" textRotation="0" wrapText="false" indent="0" shrinkToFit="false"/>
      <protection locked="true" hidden="false"/>
    </xf>
    <xf numFmtId="179" fontId="14" fillId="0" borderId="0" xfId="26" applyFont="true" applyBorder="true" applyAlignment="true" applyProtection="false">
      <alignment horizontal="center" vertical="top" textRotation="0" wrapText="false" indent="0" shrinkToFit="false"/>
      <protection locked="true" hidden="false"/>
    </xf>
    <xf numFmtId="168" fontId="14" fillId="0" borderId="0" xfId="26" applyFont="true" applyBorder="true" applyAlignment="true" applyProtection="false">
      <alignment horizontal="general" vertical="bottom" textRotation="0" wrapText="false" indent="0" shrinkToFit="false"/>
      <protection locked="true" hidden="false"/>
    </xf>
    <xf numFmtId="166" fontId="14" fillId="0" borderId="0" xfId="26" applyFont="true" applyBorder="true" applyAlignment="true" applyProtection="false">
      <alignment horizontal="left" vertical="top" textRotation="0" wrapText="false" indent="0" shrinkToFit="false"/>
      <protection locked="true" hidden="false"/>
    </xf>
    <xf numFmtId="183" fontId="14" fillId="0" borderId="0" xfId="26" applyFont="true" applyBorder="true" applyAlignment="true" applyProtection="false">
      <alignment horizontal="left" vertical="bottom" textRotation="0" wrapText="false" indent="0" shrinkToFit="false"/>
      <protection locked="true" hidden="false"/>
    </xf>
    <xf numFmtId="169" fontId="14" fillId="0" borderId="0" xfId="26" applyFont="true" applyBorder="true" applyAlignment="true" applyProtection="false">
      <alignment horizontal="right" vertical="bottom" textRotation="0" wrapText="false" indent="0" shrinkToFit="false"/>
      <protection locked="true" hidden="false"/>
    </xf>
    <xf numFmtId="182" fontId="27" fillId="0" borderId="0" xfId="26" applyFont="true" applyBorder="false" applyAlignment="true" applyProtection="false">
      <alignment horizontal="right" vertical="bottom" textRotation="0" wrapText="false" indent="0" shrinkToFit="false"/>
      <protection locked="true" hidden="false"/>
    </xf>
    <xf numFmtId="182" fontId="27" fillId="0" borderId="0" xfId="26" applyFont="true" applyBorder="true" applyAlignment="true" applyProtection="false">
      <alignment horizontal="right" vertical="bottom" textRotation="0" wrapText="false" indent="0" shrinkToFit="false"/>
      <protection locked="true" hidden="false"/>
    </xf>
    <xf numFmtId="165" fontId="27" fillId="0" borderId="0" xfId="26" applyFont="true" applyBorder="false" applyAlignment="false" applyProtection="false">
      <alignment horizontal="general" vertical="bottom" textRotation="0" wrapText="false" indent="0" shrinkToFit="false"/>
      <protection locked="true" hidden="false"/>
    </xf>
    <xf numFmtId="179" fontId="14" fillId="0" borderId="0" xfId="26" applyFont="true" applyBorder="false" applyAlignment="true" applyProtection="true">
      <alignment horizontal="left" vertical="top" textRotation="0" wrapText="false" indent="0" shrinkToFit="false"/>
      <protection locked="false" hidden="false"/>
    </xf>
    <xf numFmtId="182" fontId="14" fillId="0" borderId="0" xfId="26" applyFont="true" applyBorder="false" applyAlignment="true" applyProtection="false">
      <alignment horizontal="left" vertical="bottom" textRotation="0" wrapText="false" indent="0" shrinkToFit="false"/>
      <protection locked="true" hidden="false"/>
    </xf>
    <xf numFmtId="179" fontId="14" fillId="0" borderId="0" xfId="26" applyFont="true" applyBorder="false" applyAlignment="true" applyProtection="true">
      <alignment horizontal="right" vertical="top" textRotation="0" wrapText="false" indent="0" shrinkToFit="false"/>
      <protection locked="fals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right" vertical="bottom" textRotation="0" wrapText="false" indent="0" shrinkToFit="false"/>
      <protection locked="true" hidden="false"/>
    </xf>
    <xf numFmtId="169" fontId="34" fillId="0" borderId="0" xfId="26" applyFont="true" applyBorder="false" applyAlignment="true" applyProtection="false">
      <alignment horizontal="right" vertical="bottom" textRotation="0" wrapText="false" indent="0" shrinkToFit="false"/>
      <protection locked="true" hidden="false"/>
    </xf>
    <xf numFmtId="169" fontId="34" fillId="0" borderId="0" xfId="26" applyFont="true" applyBorder="true" applyAlignment="true" applyProtection="false">
      <alignment horizontal="center"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34" fillId="0" borderId="0" xfId="26"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1" fontId="29" fillId="2" borderId="2" xfId="0" applyFont="true" applyBorder="true" applyAlignment="true" applyProtection="false">
      <alignment horizontal="center" vertical="center" textRotation="0" wrapText="false" indent="0" shrinkToFit="false"/>
      <protection locked="true" hidden="false"/>
    </xf>
    <xf numFmtId="181" fontId="29"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right" vertical="top" textRotation="0" wrapText="false" indent="0"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5" fontId="14" fillId="0" borderId="0" xfId="27" applyFont="true" applyBorder="false" applyAlignment="false" applyProtection="false">
      <alignment horizontal="general" vertical="bottom" textRotation="0" wrapText="false" indent="0" shrinkToFit="false"/>
      <protection locked="true" hidden="false"/>
    </xf>
    <xf numFmtId="181" fontId="17" fillId="0" borderId="0" xfId="27" applyFont="true" applyBorder="true" applyAlignment="true" applyProtection="false">
      <alignment horizontal="right" vertical="top"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71" fontId="14" fillId="0" borderId="0" xfId="27" applyFont="true" applyBorder="true" applyAlignment="false" applyProtection="false">
      <alignment horizontal="general" vertical="bottom" textRotation="0" wrapText="false" indent="0" shrinkToFit="false"/>
      <protection locked="true" hidden="false"/>
    </xf>
    <xf numFmtId="166" fontId="15" fillId="0" borderId="0" xfId="27" applyFont="true" applyBorder="false" applyAlignment="true" applyProtection="false">
      <alignment horizontal="general" vertical="center" textRotation="0" wrapText="false" indent="0" shrinkToFit="false"/>
      <protection locked="true" hidden="false"/>
    </xf>
    <xf numFmtId="166" fontId="14" fillId="0" borderId="0" xfId="27" applyFont="true" applyBorder="false" applyAlignment="true" applyProtection="false">
      <alignment horizontal="right" vertical="bottom" textRotation="0" wrapText="false" indent="0" shrinkToFit="false"/>
      <protection locked="true" hidden="false"/>
    </xf>
    <xf numFmtId="165" fontId="14" fillId="0" borderId="0" xfId="27" applyFont="true" applyBorder="false" applyAlignment="true" applyProtection="false">
      <alignment horizontal="general" vertical="bottom" textRotation="0" wrapText="false" indent="0" shrinkToFit="false"/>
      <protection locked="true" hidden="false"/>
    </xf>
    <xf numFmtId="165" fontId="5" fillId="0" borderId="0" xfId="27" applyFont="false" applyBorder="false" applyAlignment="false" applyProtection="false">
      <alignment horizontal="general" vertical="bottom" textRotation="0" wrapText="false" indent="0" shrinkToFit="false"/>
      <protection locked="true" hidden="false"/>
    </xf>
    <xf numFmtId="166" fontId="15" fillId="0" borderId="0" xfId="27" applyFont="true" applyBorder="false" applyAlignment="true" applyProtection="false">
      <alignment horizontal="right" vertical="center" textRotation="0" wrapText="false" indent="0" shrinkToFit="false"/>
      <protection locked="true" hidden="false"/>
    </xf>
    <xf numFmtId="169" fontId="15" fillId="0" borderId="0" xfId="27" applyFont="true" applyBorder="false" applyAlignment="true" applyProtection="false">
      <alignment horizontal="left" vertical="center" textRotation="0" wrapText="false" indent="0" shrinkToFit="false"/>
      <protection locked="true" hidden="false"/>
    </xf>
    <xf numFmtId="165" fontId="5" fillId="0" borderId="0" xfId="27" applyFont="true" applyBorder="false" applyAlignment="true" applyProtection="false">
      <alignment horizontal="general" vertical="bottom" textRotation="0" wrapText="false" indent="0" shrinkToFit="false"/>
      <protection locked="true" hidden="false"/>
    </xf>
    <xf numFmtId="166" fontId="14" fillId="0" borderId="0" xfId="27" applyFont="true" applyBorder="false" applyAlignment="true" applyProtection="false">
      <alignment horizontal="general" vertical="bottom" textRotation="0" wrapText="false" indent="0" shrinkToFit="false"/>
      <protection locked="true" hidden="false"/>
    </xf>
    <xf numFmtId="166" fontId="14" fillId="0" borderId="0" xfId="27" applyFont="true" applyBorder="true" applyAlignment="true" applyProtection="false">
      <alignment horizontal="general" vertical="bottom" textRotation="0" wrapText="false" indent="0" shrinkToFit="false"/>
      <protection locked="true" hidden="false"/>
    </xf>
    <xf numFmtId="166" fontId="23" fillId="0" borderId="0" xfId="27" applyFont="true" applyBorder="true" applyAlignment="true" applyProtection="false">
      <alignment horizontal="left" vertical="center" textRotation="0" wrapText="false" indent="0" shrinkToFit="false"/>
      <protection locked="true" hidden="false"/>
    </xf>
    <xf numFmtId="165" fontId="5" fillId="0" borderId="0" xfId="27" applyFont="true" applyBorder="false" applyAlignment="true" applyProtection="false">
      <alignment horizontal="left" vertical="center" textRotation="0" wrapText="false" indent="0" shrinkToFit="false"/>
      <protection locked="true" hidden="false"/>
    </xf>
    <xf numFmtId="166" fontId="14" fillId="0" borderId="0" xfId="27" applyFont="true" applyBorder="true" applyAlignment="false" applyProtection="false">
      <alignment horizontal="general" vertical="bottom" textRotation="0" wrapText="false" indent="0" shrinkToFit="false"/>
      <protection locked="true" hidden="false"/>
    </xf>
    <xf numFmtId="166" fontId="14" fillId="0" borderId="0" xfId="27" applyFont="true" applyBorder="false" applyAlignment="false" applyProtection="false">
      <alignment horizontal="general" vertical="bottom" textRotation="0" wrapText="false" indent="0" shrinkToFit="false"/>
      <protection locked="true" hidden="false"/>
    </xf>
    <xf numFmtId="166" fontId="23" fillId="0" borderId="0" xfId="27" applyFont="true" applyBorder="true" applyAlignment="true" applyProtection="false">
      <alignment horizontal="general" vertical="center" textRotation="0" wrapText="false" indent="0" shrinkToFit="false"/>
      <protection locked="true" hidden="false"/>
    </xf>
    <xf numFmtId="165" fontId="23" fillId="0" borderId="0" xfId="27" applyFont="true" applyBorder="true" applyAlignment="true" applyProtection="false">
      <alignment horizontal="right" vertical="center" textRotation="0" wrapText="false" indent="0" shrinkToFit="false"/>
      <protection locked="true" hidden="false"/>
    </xf>
    <xf numFmtId="165" fontId="24" fillId="0" borderId="0" xfId="27" applyFont="true" applyBorder="true" applyAlignment="true" applyProtection="false">
      <alignment horizontal="general" vertical="center" textRotation="0" wrapText="false" indent="0" shrinkToFit="false"/>
      <protection locked="true" hidden="false"/>
    </xf>
    <xf numFmtId="165" fontId="23" fillId="0" borderId="0" xfId="27" applyFont="true" applyBorder="true" applyAlignment="true" applyProtection="false">
      <alignment horizontal="left" vertical="center" textRotation="0" wrapText="false" indent="0" shrinkToFit="false"/>
      <protection locked="true" hidden="false"/>
    </xf>
    <xf numFmtId="166" fontId="14" fillId="0" borderId="3" xfId="27" applyFont="true" applyBorder="true" applyAlignment="true" applyProtection="false">
      <alignment horizontal="center" vertical="center" textRotation="0" wrapText="true" indent="0" shrinkToFit="false"/>
      <protection locked="true" hidden="false"/>
    </xf>
    <xf numFmtId="166" fontId="14" fillId="0" borderId="2" xfId="27" applyFont="true" applyBorder="true" applyAlignment="true" applyProtection="false">
      <alignment horizontal="center" vertical="center" textRotation="0" wrapText="false" indent="0" shrinkToFit="false"/>
      <protection locked="true" hidden="false"/>
    </xf>
    <xf numFmtId="166" fontId="14" fillId="0" borderId="2" xfId="27" applyFont="true" applyBorder="true" applyAlignment="true" applyProtection="false">
      <alignment horizontal="center" vertical="center" textRotation="0" wrapText="true" indent="0" shrinkToFit="false"/>
      <protection locked="true" hidden="false"/>
    </xf>
    <xf numFmtId="166" fontId="14" fillId="0" borderId="4" xfId="27" applyFont="true" applyBorder="true" applyAlignment="true" applyProtection="false">
      <alignment horizontal="center" vertical="center" textRotation="0" wrapText="tru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6" fontId="17" fillId="0" borderId="0" xfId="27" applyFont="true" applyBorder="true" applyAlignment="true" applyProtection="false">
      <alignment horizontal="center" vertical="bottom" textRotation="0" wrapText="false" indent="0" shrinkToFit="false"/>
      <protection locked="true" hidden="false"/>
    </xf>
    <xf numFmtId="169" fontId="17" fillId="0" borderId="0" xfId="27" applyFont="true" applyBorder="true" applyAlignment="true" applyProtection="false">
      <alignment horizontal="general" vertical="top" textRotation="0" wrapText="true" indent="0" shrinkToFit="false"/>
      <protection locked="true" hidden="false"/>
    </xf>
    <xf numFmtId="166" fontId="14" fillId="0" borderId="0" xfId="27" applyFont="true" applyBorder="true" applyAlignment="true" applyProtection="false">
      <alignment horizontal="center" vertical="top" textRotation="0" wrapText="true" indent="0" shrinkToFit="false"/>
      <protection locked="true" hidden="false"/>
    </xf>
    <xf numFmtId="169" fontId="14" fillId="0" borderId="0" xfId="27" applyFont="true" applyBorder="true" applyAlignment="true" applyProtection="false">
      <alignment horizontal="center" vertical="top" textRotation="0" wrapText="true" indent="0" shrinkToFit="false"/>
      <protection locked="true" hidden="false"/>
    </xf>
    <xf numFmtId="171" fontId="14" fillId="0" borderId="0" xfId="27" applyFont="true" applyBorder="true" applyAlignment="true" applyProtection="false">
      <alignment horizontal="center" vertical="top" textRotation="0" wrapText="true" indent="0" shrinkToFit="false"/>
      <protection locked="true" hidden="false"/>
    </xf>
    <xf numFmtId="169" fontId="14" fillId="0" borderId="0" xfId="27" applyFont="true" applyBorder="true" applyAlignment="true" applyProtection="false">
      <alignment horizontal="left" vertical="top" textRotation="0" wrapText="true" indent="0" shrinkToFit="false"/>
      <protection locked="true" hidden="false"/>
    </xf>
    <xf numFmtId="169" fontId="17" fillId="0" borderId="0" xfId="27" applyFont="true" applyBorder="true" applyAlignment="true" applyProtection="false">
      <alignment horizontal="left" vertical="center" textRotation="0" wrapText="false" indent="0" shrinkToFit="false"/>
      <protection locked="true" hidden="false"/>
    </xf>
    <xf numFmtId="169" fontId="17" fillId="0" borderId="0" xfId="27" applyFont="true" applyBorder="true" applyAlignment="true" applyProtection="false">
      <alignment horizontal="left" vertical="top" textRotation="0" wrapText="true" indent="0" shrinkToFit="false"/>
      <protection locked="true" hidden="false"/>
    </xf>
    <xf numFmtId="169" fontId="17" fillId="0" borderId="0" xfId="27" applyFont="true" applyBorder="true" applyAlignment="true" applyProtection="false">
      <alignment horizontal="right" vertical="top" textRotation="0" wrapText="true" indent="0" shrinkToFit="false"/>
      <protection locked="true" hidden="false"/>
    </xf>
    <xf numFmtId="169" fontId="17" fillId="0" borderId="0" xfId="27" applyFont="true" applyBorder="true" applyAlignment="true" applyProtection="false">
      <alignment horizontal="right" vertical="bottom" textRotation="0" wrapText="false" indent="0" shrinkToFit="false"/>
      <protection locked="true" hidden="false"/>
    </xf>
    <xf numFmtId="168" fontId="17" fillId="0" borderId="6" xfId="27" applyFont="true" applyBorder="true" applyAlignment="false" applyProtection="false">
      <alignment horizontal="general" vertical="bottom" textRotation="0" wrapText="false" indent="0" shrinkToFit="false"/>
      <protection locked="true" hidden="false"/>
    </xf>
    <xf numFmtId="179" fontId="17" fillId="0" borderId="0" xfId="27" applyFont="true" applyBorder="false" applyAlignment="true" applyProtection="false">
      <alignment horizontal="right" vertical="bottom" textRotation="0" wrapText="false" indent="0" shrinkToFit="false"/>
      <protection locked="true" hidden="false"/>
    </xf>
    <xf numFmtId="166" fontId="17" fillId="0" borderId="7" xfId="27" applyFont="true" applyBorder="true" applyAlignment="true" applyProtection="false">
      <alignment horizontal="center" vertical="bottom" textRotation="0" wrapText="false" indent="0" shrinkToFit="false"/>
      <protection locked="true" hidden="false"/>
    </xf>
    <xf numFmtId="169" fontId="17" fillId="0" borderId="0" xfId="27" applyFont="true" applyBorder="false" applyAlignment="true" applyProtection="false">
      <alignment horizontal="right" vertical="bottom" textRotation="0" wrapText="false" indent="0" shrinkToFit="false"/>
      <protection locked="true" hidden="false"/>
    </xf>
    <xf numFmtId="165" fontId="17" fillId="0" borderId="0" xfId="27" applyFont="true" applyBorder="false" applyAlignment="false" applyProtection="false">
      <alignment horizontal="general" vertical="bottom" textRotation="0" wrapText="false" indent="0" shrinkToFit="false"/>
      <protection locked="true" hidden="false"/>
    </xf>
    <xf numFmtId="168" fontId="14" fillId="0" borderId="6"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66" fontId="14" fillId="0" borderId="7" xfId="27" applyFont="true" applyBorder="true" applyAlignment="true" applyProtection="false">
      <alignment horizontal="center" vertical="bottom" textRotation="0" wrapText="false" indent="0" shrinkToFit="false"/>
      <protection locked="true" hidden="false"/>
    </xf>
    <xf numFmtId="169" fontId="14" fillId="0" borderId="0" xfId="27" applyFont="true" applyBorder="true" applyAlignment="true" applyProtection="false">
      <alignment horizontal="right" vertical="bottom" textRotation="0" wrapText="false" indent="0" shrinkToFit="false"/>
      <protection locked="true" hidden="false"/>
    </xf>
    <xf numFmtId="169" fontId="14" fillId="0" borderId="0" xfId="27" applyFont="true" applyBorder="false" applyAlignment="true" applyProtection="false">
      <alignment horizontal="right" vertical="bottom" textRotation="0" wrapText="false" indent="0" shrinkToFit="false"/>
      <protection locked="true" hidden="false"/>
    </xf>
    <xf numFmtId="168" fontId="14"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true" applyAlignment="true" applyProtection="false">
      <alignment horizontal="right" vertical="bottom" textRotation="0" wrapText="false" indent="0" shrinkToFit="false"/>
      <protection locked="true" hidden="false"/>
    </xf>
    <xf numFmtId="179" fontId="14" fillId="0" borderId="0" xfId="27" applyFont="true" applyBorder="false" applyAlignment="true" applyProtection="true">
      <alignment horizontal="right" vertical="top" textRotation="0" wrapText="false" indent="0" shrinkToFit="false"/>
      <protection locked="false" hidden="false"/>
    </xf>
    <xf numFmtId="182" fontId="14" fillId="0" borderId="0" xfId="27" applyFont="true" applyBorder="false" applyAlignment="true" applyProtection="false">
      <alignment horizontal="right" vertical="bottom" textRotation="0" wrapText="false" indent="0" shrinkToFit="false"/>
      <protection locked="true" hidden="false"/>
    </xf>
    <xf numFmtId="172" fontId="14" fillId="0" borderId="6" xfId="27" applyFont="true" applyBorder="true" applyAlignment="true" applyProtection="false">
      <alignment horizontal="left" vertical="center" textRotation="0" wrapText="fals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true" applyAlignment="true" applyProtection="false">
      <alignment horizontal="right" vertical="bottom" textRotation="0" wrapText="false" indent="0" shrinkToFit="false"/>
      <protection locked="true" hidden="false"/>
    </xf>
    <xf numFmtId="181" fontId="17" fillId="0" borderId="0" xfId="27" applyFont="true" applyBorder="false" applyAlignment="true" applyProtection="false">
      <alignment horizontal="right" vertical="bottom" textRotation="0" wrapText="false" indent="0" shrinkToFit="false"/>
      <protection locked="true" hidden="false"/>
    </xf>
    <xf numFmtId="175" fontId="17" fillId="0" borderId="0" xfId="27" applyFont="true" applyBorder="false" applyAlignment="true" applyProtection="false">
      <alignment horizontal="right" vertical="bottom" textRotation="0" wrapText="false" indent="0" shrinkToFit="false"/>
      <protection locked="true" hidden="false"/>
    </xf>
    <xf numFmtId="179" fontId="14" fillId="0" borderId="0" xfId="27" applyFont="true" applyBorder="true" applyAlignment="false" applyProtection="false">
      <alignment horizontal="general" vertical="bottom" textRotation="0" wrapText="false" indent="0" shrinkToFit="false"/>
      <protection locked="true" hidden="false"/>
    </xf>
    <xf numFmtId="181" fontId="17" fillId="0" borderId="0" xfId="27" applyFont="true" applyBorder="true" applyAlignment="true" applyProtection="false">
      <alignment horizontal="center" vertical="bottom" textRotation="0" wrapText="false" indent="0" shrinkToFit="false"/>
      <protection locked="true" hidden="false"/>
    </xf>
    <xf numFmtId="181" fontId="17" fillId="0" borderId="0" xfId="27" applyFont="true" applyBorder="false" applyAlignment="true" applyProtection="false">
      <alignment horizontal="center" vertical="bottom" textRotation="0" wrapText="false" indent="0" shrinkToFit="false"/>
      <protection locked="true" hidden="false"/>
    </xf>
    <xf numFmtId="169" fontId="17" fillId="0" borderId="0" xfId="27" applyFont="true" applyBorder="true" applyAlignment="true" applyProtection="false">
      <alignment horizontal="right" vertical="center" textRotation="0" wrapText="false" indent="0" shrinkToFit="false"/>
      <protection locked="true" hidden="false"/>
    </xf>
    <xf numFmtId="172" fontId="14" fillId="0" borderId="0" xfId="27"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right" vertical="bottom" textRotation="0" wrapText="false" indent="0" shrinkToFit="false"/>
      <protection locked="true" hidden="false"/>
    </xf>
    <xf numFmtId="166" fontId="14" fillId="0" borderId="0" xfId="27" applyFont="true" applyBorder="true" applyAlignment="true" applyProtection="false">
      <alignment horizontal="left" vertical="top" textRotation="0" wrapText="false" indent="0" shrinkToFit="false"/>
      <protection locked="true" hidden="false"/>
    </xf>
    <xf numFmtId="165" fontId="5" fillId="0" borderId="0" xfId="27" applyFont="true" applyBorder="false" applyAlignment="true" applyProtection="false">
      <alignment horizontal="left" vertical="bottom" textRotation="0" wrapText="false" indent="0" shrinkToFit="false"/>
      <protection locked="true" hidden="false"/>
    </xf>
    <xf numFmtId="166" fontId="14" fillId="0" borderId="0" xfId="27" applyFont="true" applyBorder="true" applyAlignment="true" applyProtection="false">
      <alignment horizontal="general" vertical="top" textRotation="0" wrapText="false" indent="0" shrinkToFit="false"/>
      <protection locked="true" hidden="false"/>
    </xf>
    <xf numFmtId="166" fontId="14" fillId="0" borderId="0" xfId="27" applyFont="true" applyBorder="true" applyAlignment="true" applyProtection="false">
      <alignment horizontal="left" vertical="top" textRotation="0" wrapText="true" indent="0" shrinkToFit="false"/>
      <protection locked="true" hidden="false"/>
    </xf>
    <xf numFmtId="182" fontId="14" fillId="0" borderId="0" xfId="27" applyFont="true" applyBorder="true" applyAlignment="true" applyProtection="false">
      <alignment horizontal="right" vertical="center" textRotation="0" wrapText="false" indent="0" shrinkToFit="false"/>
      <protection locked="true" hidden="false"/>
    </xf>
    <xf numFmtId="182" fontId="14" fillId="0" borderId="0" xfId="27" applyFont="true" applyBorder="true" applyAlignment="true" applyProtection="false">
      <alignment horizontal="left" vertical="center" textRotation="0" wrapText="false" indent="0" shrinkToFit="false"/>
      <protection locked="true" hidden="false"/>
    </xf>
    <xf numFmtId="166" fontId="14" fillId="0" borderId="0" xfId="27" applyFont="true" applyBorder="true" applyAlignment="true" applyProtection="false">
      <alignment horizontal="right" vertical="top" textRotation="0" wrapText="true" indent="0" shrinkToFit="false"/>
      <protection locked="true" hidden="false"/>
    </xf>
    <xf numFmtId="165" fontId="23" fillId="0" borderId="1" xfId="27" applyFont="true" applyBorder="true" applyAlignment="true" applyProtection="false">
      <alignment horizontal="left" vertical="center" textRotation="0" wrapText="false" indent="0" shrinkToFit="false"/>
      <protection locked="true" hidden="false"/>
    </xf>
    <xf numFmtId="166" fontId="14" fillId="0" borderId="6" xfId="27" applyFont="true" applyBorder="true" applyAlignment="false" applyProtection="false">
      <alignment horizontal="general" vertical="bottom" textRotation="0" wrapText="false" indent="0" shrinkToFit="false"/>
      <protection locked="true" hidden="false"/>
    </xf>
    <xf numFmtId="166" fontId="14" fillId="0" borderId="6" xfId="27" applyFont="true" applyBorder="true" applyAlignment="true" applyProtection="false">
      <alignment horizontal="center" vertical="bottom" textRotation="0" wrapText="false" indent="0" shrinkToFit="false"/>
      <protection locked="true" hidden="false"/>
    </xf>
    <xf numFmtId="166" fontId="14" fillId="0" borderId="11" xfId="27" applyFont="true" applyBorder="true" applyAlignment="true" applyProtection="false">
      <alignment horizontal="center" vertical="bottom" textRotation="0" wrapText="false" indent="0" shrinkToFit="false"/>
      <protection locked="true" hidden="false"/>
    </xf>
    <xf numFmtId="166" fontId="14" fillId="0" borderId="1" xfId="27" applyFont="true" applyBorder="true" applyAlignment="true" applyProtection="false">
      <alignment horizontal="center" vertical="bottom" textRotation="0" wrapText="false" indent="0" shrinkToFit="false"/>
      <protection locked="true" hidden="false"/>
    </xf>
    <xf numFmtId="179" fontId="17" fillId="0" borderId="0" xfId="27" applyFont="true" applyBorder="true" applyAlignment="true" applyProtection="false">
      <alignment horizontal="right" vertical="top" textRotation="0" wrapText="false" indent="0" shrinkToFit="false"/>
      <protection locked="true" hidden="false"/>
    </xf>
    <xf numFmtId="179" fontId="14" fillId="0" borderId="0" xfId="27" applyFont="true" applyBorder="true" applyAlignment="true" applyProtection="false">
      <alignment horizontal="center" vertical="top" textRotation="0" wrapText="false" indent="0" shrinkToFit="false"/>
      <protection locked="true" hidden="false"/>
    </xf>
    <xf numFmtId="168" fontId="14" fillId="0" borderId="0" xfId="27" applyFont="true" applyBorder="true" applyAlignment="true" applyProtection="false">
      <alignment horizontal="general" vertical="bottom" textRotation="0" wrapText="false" indent="0" shrinkToFit="false"/>
      <protection locked="true" hidden="false"/>
    </xf>
    <xf numFmtId="166" fontId="14" fillId="0" borderId="0" xfId="27" applyFont="true" applyBorder="true" applyAlignment="true" applyProtection="false">
      <alignment horizontal="left" vertical="bottom" textRotation="0" wrapText="false" indent="0" shrinkToFit="false"/>
      <protection locked="true" hidden="false"/>
    </xf>
    <xf numFmtId="182" fontId="17" fillId="0" borderId="0" xfId="27" applyFont="true" applyBorder="false" applyAlignment="true" applyProtection="false">
      <alignment horizontal="right" vertical="bottom" textRotation="0" wrapText="false" indent="0" shrinkToFit="false"/>
      <protection locked="true" hidden="false"/>
    </xf>
    <xf numFmtId="182" fontId="17" fillId="0" borderId="0" xfId="27" applyFont="true" applyBorder="true" applyAlignment="true" applyProtection="false">
      <alignment horizontal="right" vertical="bottom" textRotation="0" wrapText="false" indent="0" shrinkToFit="false"/>
      <protection locked="true" hidden="false"/>
    </xf>
    <xf numFmtId="166" fontId="14" fillId="0" borderId="0" xfId="27" applyFont="true" applyBorder="true" applyAlignment="true" applyProtection="false">
      <alignment horizontal="right" vertical="bottom" textRotation="0" wrapText="true" indent="0" shrinkToFit="false"/>
      <protection locked="true" hidden="false"/>
    </xf>
    <xf numFmtId="165" fontId="14" fillId="0" borderId="0" xfId="28" applyFont="true" applyBorder="false" applyAlignment="false" applyProtection="false">
      <alignment horizontal="general" vertical="bottom" textRotation="0" wrapText="false" indent="0" shrinkToFit="false"/>
      <protection locked="true" hidden="false"/>
    </xf>
    <xf numFmtId="181" fontId="17" fillId="0" borderId="0" xfId="28" applyFont="true" applyBorder="true" applyAlignment="true" applyProtection="false">
      <alignment horizontal="right" vertical="top"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71" fontId="14" fillId="0" borderId="0" xfId="28" applyFont="true" applyBorder="true" applyAlignment="false" applyProtection="false">
      <alignment horizontal="general" vertical="bottom" textRotation="0" wrapText="false" indent="0" shrinkToFit="false"/>
      <protection locked="true" hidden="false"/>
    </xf>
    <xf numFmtId="166" fontId="15" fillId="0" borderId="0" xfId="28" applyFont="true" applyBorder="false" applyAlignment="true" applyProtection="false">
      <alignment horizontal="general" vertical="center" textRotation="0" wrapText="false" indent="0" shrinkToFit="false"/>
      <protection locked="true" hidden="false"/>
    </xf>
    <xf numFmtId="166" fontId="14" fillId="0" borderId="0" xfId="28" applyFont="true" applyBorder="false" applyAlignment="true" applyProtection="false">
      <alignment horizontal="right" vertical="bottom" textRotation="0" wrapText="false" indent="0" shrinkToFit="false"/>
      <protection locked="true" hidden="false"/>
    </xf>
    <xf numFmtId="165" fontId="14" fillId="0" borderId="0" xfId="28" applyFont="true" applyBorder="false" applyAlignment="true" applyProtection="false">
      <alignment horizontal="general" vertical="bottom" textRotation="0" wrapText="false" indent="0" shrinkToFit="false"/>
      <protection locked="true" hidden="false"/>
    </xf>
    <xf numFmtId="166" fontId="15" fillId="0" borderId="0" xfId="28" applyFont="true" applyBorder="false" applyAlignment="true" applyProtection="false">
      <alignment horizontal="right" vertical="center" textRotation="0" wrapText="false" indent="0" shrinkToFit="false"/>
      <protection locked="true" hidden="false"/>
    </xf>
    <xf numFmtId="169" fontId="15" fillId="0" borderId="0" xfId="28" applyFont="true" applyBorder="false" applyAlignment="true" applyProtection="false">
      <alignment horizontal="left" vertical="center" textRotation="0" wrapText="false" indent="0" shrinkToFit="false"/>
      <protection locked="true" hidden="false"/>
    </xf>
    <xf numFmtId="165" fontId="5" fillId="0" borderId="0" xfId="28" applyFont="true" applyBorder="false" applyAlignment="true" applyProtection="false">
      <alignment horizontal="general" vertical="bottom" textRotation="0" wrapText="false" indent="0" shrinkToFit="false"/>
      <protection locked="true" hidden="false"/>
    </xf>
    <xf numFmtId="166" fontId="14" fillId="0" borderId="0" xfId="28" applyFont="true" applyBorder="false" applyAlignment="true" applyProtection="false">
      <alignment horizontal="general" vertical="bottom" textRotation="0" wrapText="false" indent="0" shrinkToFit="false"/>
      <protection locked="true" hidden="false"/>
    </xf>
    <xf numFmtId="166" fontId="14" fillId="0" borderId="0" xfId="28" applyFont="true" applyBorder="true" applyAlignment="true" applyProtection="false">
      <alignment horizontal="general" vertical="bottom" textRotation="0" wrapText="false" indent="0" shrinkToFit="false"/>
      <protection locked="true" hidden="false"/>
    </xf>
    <xf numFmtId="165" fontId="23" fillId="0" borderId="0" xfId="28" applyFont="true" applyBorder="false" applyAlignment="true" applyProtection="false">
      <alignment horizontal="general" vertical="center" textRotation="0" wrapText="false" indent="0" shrinkToFit="false"/>
      <protection locked="true" hidden="false"/>
    </xf>
    <xf numFmtId="166" fontId="23" fillId="0" borderId="0" xfId="28" applyFont="true" applyBorder="true" applyAlignment="true" applyProtection="false">
      <alignment horizontal="left" vertical="center" textRotation="0" wrapText="false" indent="0" shrinkToFit="false"/>
      <protection locked="true" hidden="false"/>
    </xf>
    <xf numFmtId="165" fontId="5" fillId="0" borderId="0" xfId="28" applyFont="true" applyBorder="false" applyAlignment="true" applyProtection="false">
      <alignment horizontal="left" vertical="center" textRotation="0" wrapText="false" indent="0" shrinkToFit="false"/>
      <protection locked="true" hidden="false"/>
    </xf>
    <xf numFmtId="166" fontId="14" fillId="0" borderId="0" xfId="28" applyFont="true" applyBorder="true" applyAlignment="false" applyProtection="false">
      <alignment horizontal="general" vertical="bottom" textRotation="0" wrapText="false" indent="0" shrinkToFit="false"/>
      <protection locked="true" hidden="false"/>
    </xf>
    <xf numFmtId="166" fontId="14" fillId="0" borderId="0" xfId="28" applyFont="true" applyBorder="false" applyAlignment="false" applyProtection="false">
      <alignment horizontal="general" vertical="bottom" textRotation="0" wrapText="false" indent="0" shrinkToFit="false"/>
      <protection locked="true" hidden="false"/>
    </xf>
    <xf numFmtId="165" fontId="23" fillId="0" borderId="0" xfId="28" applyFont="true" applyBorder="true" applyAlignment="true" applyProtection="false">
      <alignment horizontal="general" vertical="center" textRotation="0" wrapText="false" indent="0" shrinkToFit="false"/>
      <protection locked="true" hidden="false"/>
    </xf>
    <xf numFmtId="165" fontId="23" fillId="0" borderId="0" xfId="28" applyFont="true" applyBorder="true" applyAlignment="true" applyProtection="false">
      <alignment horizontal="left" vertical="center" textRotation="0" wrapText="false" indent="0" shrinkToFit="false"/>
      <protection locked="true" hidden="false"/>
    </xf>
    <xf numFmtId="165" fontId="24" fillId="0" borderId="0" xfId="28" applyFont="true" applyBorder="true" applyAlignment="true" applyProtection="false">
      <alignment horizontal="general" vertical="center" textRotation="0" wrapText="false" indent="0" shrinkToFit="false"/>
      <protection locked="true" hidden="false"/>
    </xf>
    <xf numFmtId="165" fontId="23" fillId="0" borderId="1" xfId="28" applyFont="true" applyBorder="true" applyAlignment="true" applyProtection="false">
      <alignment horizontal="general" vertical="center" textRotation="0" wrapText="false" indent="0" shrinkToFit="false"/>
      <protection locked="true" hidden="false"/>
    </xf>
    <xf numFmtId="181" fontId="17" fillId="0" borderId="1" xfId="28" applyFont="true" applyBorder="true" applyAlignment="true" applyProtection="false">
      <alignment horizontal="right" vertical="top" textRotation="0" wrapText="false" indent="0" shrinkToFit="false"/>
      <protection locked="true" hidden="false"/>
    </xf>
    <xf numFmtId="165" fontId="14" fillId="0" borderId="1" xfId="28" applyFont="true" applyBorder="true" applyAlignment="true" applyProtection="false">
      <alignment horizontal="general" vertical="center" textRotation="0" wrapText="false" indent="0" shrinkToFit="false"/>
      <protection locked="true" hidden="false"/>
    </xf>
    <xf numFmtId="165" fontId="23" fillId="0" borderId="1" xfId="28" applyFont="true" applyBorder="true" applyAlignment="true" applyProtection="false">
      <alignment horizontal="right" vertical="center" textRotation="0" wrapText="false" indent="0" shrinkToFit="false"/>
      <protection locked="true" hidden="false"/>
    </xf>
    <xf numFmtId="166" fontId="23" fillId="0" borderId="1" xfId="28" applyFont="true" applyBorder="true" applyAlignment="true" applyProtection="false">
      <alignment horizontal="left" vertical="center" textRotation="0" wrapText="false" indent="0" shrinkToFit="false"/>
      <protection locked="true" hidden="false"/>
    </xf>
    <xf numFmtId="165" fontId="24" fillId="0" borderId="1" xfId="28" applyFont="true" applyBorder="true" applyAlignment="true" applyProtection="false">
      <alignment horizontal="general" vertical="center" textRotation="0" wrapText="false" indent="0" shrinkToFit="false"/>
      <protection locked="true" hidden="false"/>
    </xf>
    <xf numFmtId="166" fontId="14" fillId="0" borderId="1" xfId="28" applyFont="true" applyBorder="true" applyAlignment="false" applyProtection="false">
      <alignment horizontal="general" vertical="bottom" textRotation="0" wrapText="false" indent="0" shrinkToFit="false"/>
      <protection locked="true" hidden="false"/>
    </xf>
    <xf numFmtId="166" fontId="14" fillId="0" borderId="3" xfId="28" applyFont="true" applyBorder="true" applyAlignment="true" applyProtection="false">
      <alignment horizontal="center" vertical="center" textRotation="0" wrapText="true" indent="0" shrinkToFit="false"/>
      <protection locked="true" hidden="false"/>
    </xf>
    <xf numFmtId="166" fontId="14" fillId="0" borderId="2" xfId="28" applyFont="true" applyBorder="true" applyAlignment="true" applyProtection="false">
      <alignment horizontal="center" vertical="center" textRotation="0" wrapText="false" indent="0" shrinkToFit="false"/>
      <protection locked="true" hidden="false"/>
    </xf>
    <xf numFmtId="179" fontId="14" fillId="0" borderId="2" xfId="28" applyFont="true" applyBorder="true" applyAlignment="true" applyProtection="false">
      <alignment horizontal="center" vertical="center" textRotation="0" wrapText="true" indent="0" shrinkToFit="false"/>
      <protection locked="true" hidden="false"/>
    </xf>
    <xf numFmtId="166" fontId="14" fillId="0" borderId="2" xfId="28" applyFont="true" applyBorder="true" applyAlignment="true" applyProtection="false">
      <alignment horizontal="center" vertical="center" textRotation="0" wrapText="true" indent="0" shrinkToFit="false"/>
      <protection locked="true" hidden="false"/>
    </xf>
    <xf numFmtId="166" fontId="14" fillId="0" borderId="4" xfId="28" applyFont="true" applyBorder="true" applyAlignment="true" applyProtection="false">
      <alignment horizontal="center" vertical="center" textRotation="0" wrapText="true" indent="0" shrinkToFit="false"/>
      <protection locked="true" hidden="false"/>
    </xf>
    <xf numFmtId="166" fontId="14" fillId="0" borderId="0" xfId="28" applyFont="true" applyBorder="true" applyAlignment="true" applyProtection="false">
      <alignment horizontal="center" vertical="bottom" textRotation="0" wrapText="false" indent="0" shrinkToFit="false"/>
      <protection locked="true" hidden="false"/>
    </xf>
    <xf numFmtId="166" fontId="17" fillId="0" borderId="0" xfId="28" applyFont="true" applyBorder="true" applyAlignment="true" applyProtection="false">
      <alignment horizontal="center" vertical="bottom" textRotation="0" wrapText="false" indent="0" shrinkToFit="false"/>
      <protection locked="true" hidden="false"/>
    </xf>
    <xf numFmtId="165" fontId="17" fillId="0" borderId="0" xfId="28" applyFont="true" applyBorder="true" applyAlignment="true" applyProtection="false">
      <alignment horizontal="general" vertical="top" textRotation="0" wrapText="true" indent="0" shrinkToFit="false"/>
      <protection locked="true" hidden="false"/>
    </xf>
    <xf numFmtId="169" fontId="17" fillId="0" borderId="0" xfId="28" applyFont="true" applyBorder="true" applyAlignment="true" applyProtection="false">
      <alignment horizontal="general" vertical="top" textRotation="0" wrapText="true" indent="0" shrinkToFit="false"/>
      <protection locked="true" hidden="false"/>
    </xf>
    <xf numFmtId="166" fontId="14" fillId="0" borderId="0" xfId="28" applyFont="true" applyBorder="true" applyAlignment="true" applyProtection="false">
      <alignment horizontal="center" vertical="top" textRotation="0" wrapText="true" indent="0" shrinkToFit="false"/>
      <protection locked="true" hidden="false"/>
    </xf>
    <xf numFmtId="169" fontId="14" fillId="0" borderId="0" xfId="28" applyFont="true" applyBorder="true" applyAlignment="true" applyProtection="false">
      <alignment horizontal="center" vertical="top" textRotation="0" wrapText="true" indent="0" shrinkToFit="false"/>
      <protection locked="true" hidden="false"/>
    </xf>
    <xf numFmtId="171" fontId="14" fillId="0" borderId="0" xfId="28" applyFont="true" applyBorder="true" applyAlignment="true" applyProtection="false">
      <alignment horizontal="center" vertical="top" textRotation="0" wrapText="true" indent="0" shrinkToFit="false"/>
      <protection locked="true" hidden="false"/>
    </xf>
    <xf numFmtId="169" fontId="14" fillId="0" borderId="0" xfId="28" applyFont="true" applyBorder="true" applyAlignment="true" applyProtection="false">
      <alignment horizontal="left" vertical="top" textRotation="0" wrapText="tru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9" fontId="17" fillId="0" borderId="0" xfId="28" applyFont="true" applyBorder="true" applyAlignment="true" applyProtection="false">
      <alignment horizontal="left" vertical="center" textRotation="0" wrapText="false" indent="0" shrinkToFit="false"/>
      <protection locked="true" hidden="false"/>
    </xf>
    <xf numFmtId="169" fontId="17" fillId="0" borderId="0" xfId="28" applyFont="true" applyBorder="true" applyAlignment="true" applyProtection="false">
      <alignment horizontal="left" vertical="top" textRotation="0" wrapText="true" indent="0" shrinkToFit="false"/>
      <protection locked="true" hidden="false"/>
    </xf>
    <xf numFmtId="168" fontId="14" fillId="0" borderId="0" xfId="28" applyFont="true" applyBorder="true" applyAlignment="false" applyProtection="false">
      <alignment horizontal="general" vertical="bottom" textRotation="0" wrapText="false" indent="0" shrinkToFit="false"/>
      <protection locked="true" hidden="false"/>
    </xf>
    <xf numFmtId="179" fontId="14" fillId="0" borderId="6" xfId="28" applyFont="true" applyBorder="true" applyAlignment="false" applyProtection="false">
      <alignment horizontal="general" vertical="bottom" textRotation="0" wrapText="false" indent="0" shrinkToFit="false"/>
      <protection locked="true" hidden="false"/>
    </xf>
    <xf numFmtId="179" fontId="14" fillId="0" borderId="0" xfId="28" applyFont="true" applyBorder="true" applyAlignment="true" applyProtection="false">
      <alignment horizontal="right" vertical="bottom" textRotation="0" wrapText="false" indent="0" shrinkToFit="false"/>
      <protection locked="true" hidden="false"/>
    </xf>
    <xf numFmtId="166" fontId="14" fillId="0" borderId="7" xfId="28" applyFont="true" applyBorder="true" applyAlignment="true" applyProtection="false">
      <alignment horizontal="center" vertical="bottom" textRotation="0" wrapText="false" indent="0" shrinkToFit="false"/>
      <protection locked="true" hidden="false"/>
    </xf>
    <xf numFmtId="169" fontId="14" fillId="0" borderId="0" xfId="28" applyFont="true" applyBorder="true" applyAlignment="true" applyProtection="false">
      <alignment horizontal="right" vertical="bottom" textRotation="0" wrapText="false" indent="0" shrinkToFit="false"/>
      <protection locked="true" hidden="false"/>
    </xf>
    <xf numFmtId="182" fontId="14" fillId="0" borderId="0" xfId="28" applyFont="true" applyBorder="true" applyAlignment="true" applyProtection="false">
      <alignment horizontal="right" vertical="bottom" textRotation="0" wrapText="false" indent="0" shrinkToFit="false"/>
      <protection locked="true" hidden="false"/>
    </xf>
    <xf numFmtId="182" fontId="14" fillId="0" borderId="0" xfId="28" applyFont="true" applyBorder="false" applyAlignment="true" applyProtection="false">
      <alignment horizontal="right" vertical="bottom" textRotation="0" wrapText="false" indent="0" shrinkToFit="false"/>
      <protection locked="true" hidden="false"/>
    </xf>
    <xf numFmtId="173" fontId="17" fillId="0" borderId="0" xfId="28" applyFont="true" applyBorder="false" applyAlignment="true" applyProtection="false">
      <alignment horizontal="right" vertical="bottom" textRotation="0" wrapText="false" indent="0" shrinkToFit="false"/>
      <protection locked="true" hidden="false"/>
    </xf>
    <xf numFmtId="182" fontId="17" fillId="0" borderId="0" xfId="28" applyFont="true" applyBorder="false" applyAlignment="true" applyProtection="false">
      <alignment horizontal="left" vertical="bottom" textRotation="0" wrapText="false" indent="0" shrinkToFit="false"/>
      <protection locked="true" hidden="false"/>
    </xf>
    <xf numFmtId="182" fontId="17" fillId="0" borderId="0" xfId="28" applyFont="true" applyBorder="false" applyAlignment="true" applyProtection="false">
      <alignment horizontal="right" vertical="bottom" textRotation="0" wrapText="false" indent="0" shrinkToFit="false"/>
      <protection locked="true" hidden="false"/>
    </xf>
    <xf numFmtId="165" fontId="17" fillId="0" borderId="0" xfId="28" applyFont="true" applyBorder="true" applyAlignment="false" applyProtection="false">
      <alignment horizontal="general" vertical="bottom" textRotation="0" wrapText="false" indent="0" shrinkToFit="false"/>
      <protection locked="true" hidden="false"/>
    </xf>
    <xf numFmtId="179" fontId="14" fillId="0" borderId="0" xfId="28" applyFont="true" applyBorder="tru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left" vertical="bottom" textRotation="0" wrapText="false" indent="0" shrinkToFit="false"/>
      <protection locked="true" hidden="false"/>
    </xf>
    <xf numFmtId="172" fontId="14" fillId="0" borderId="0" xfId="28" applyFont="true" applyBorder="true" applyAlignment="false" applyProtection="false">
      <alignment horizontal="general" vertical="bottom" textRotation="0" wrapText="false" indent="0" shrinkToFit="false"/>
      <protection locked="true" hidden="false"/>
    </xf>
    <xf numFmtId="179" fontId="14" fillId="0" borderId="0" xfId="28" applyFont="true" applyBorder="true" applyAlignment="true" applyProtection="false">
      <alignment horizontal="center" vertical="bottom" textRotation="0" wrapText="false" indent="0" shrinkToFit="false"/>
      <protection locked="true" hidden="false"/>
    </xf>
    <xf numFmtId="175" fontId="14" fillId="0" borderId="7" xfId="28" applyFont="true" applyBorder="true" applyAlignment="true" applyProtection="false">
      <alignment horizontal="right" vertical="bottom" textRotation="0" wrapText="false" indent="0" shrinkToFit="false"/>
      <protection locked="true" hidden="false"/>
    </xf>
    <xf numFmtId="175" fontId="14" fillId="0" borderId="0" xfId="28" applyFont="true" applyBorder="true" applyAlignment="true" applyProtection="false">
      <alignment horizontal="right" vertical="bottom" textRotation="0" wrapText="false" indent="0" shrinkToFit="false"/>
      <protection locked="true" hidden="false"/>
    </xf>
    <xf numFmtId="175" fontId="14" fillId="0" borderId="6" xfId="28" applyFont="true" applyBorder="true" applyAlignment="true" applyProtection="false">
      <alignment horizontal="right" vertical="bottom" textRotation="0" wrapText="false" indent="0" shrinkToFit="false"/>
      <protection locked="true" hidden="false"/>
    </xf>
    <xf numFmtId="175" fontId="17" fillId="0" borderId="7" xfId="28" applyFont="true" applyBorder="true" applyAlignment="true" applyProtection="false">
      <alignment horizontal="right" vertical="bottom" textRotation="0" wrapText="false" indent="0" shrinkToFit="false"/>
      <protection locked="true" hidden="false"/>
    </xf>
    <xf numFmtId="175" fontId="17" fillId="0" borderId="0" xfId="28" applyFont="true" applyBorder="true" applyAlignment="true" applyProtection="false">
      <alignment horizontal="right" vertical="bottom" textRotation="0" wrapText="false" indent="0" shrinkToFit="false"/>
      <protection locked="true" hidden="false"/>
    </xf>
    <xf numFmtId="175" fontId="17" fillId="0" borderId="6" xfId="28" applyFont="true" applyBorder="true" applyAlignment="true" applyProtection="false">
      <alignment horizontal="right" vertical="bottom" textRotation="0" wrapText="false" indent="0" shrinkToFit="false"/>
      <protection locked="true" hidden="false"/>
    </xf>
    <xf numFmtId="168" fontId="14" fillId="0" borderId="0" xfId="28" applyFont="true" applyBorder="true" applyAlignment="true" applyProtection="false">
      <alignment horizontal="center" vertical="bottom" textRotation="0" wrapText="false" indent="0" shrinkToFit="false"/>
      <protection locked="true" hidden="false"/>
    </xf>
    <xf numFmtId="179" fontId="14" fillId="0" borderId="7" xfId="28" applyFont="true" applyBorder="true" applyAlignment="true" applyProtection="false">
      <alignment horizontal="right" vertical="bottom" textRotation="0" wrapText="false" indent="0" shrinkToFit="false"/>
      <protection locked="true" hidden="false"/>
    </xf>
    <xf numFmtId="179" fontId="14" fillId="0" borderId="0" xfId="28" applyFont="true" applyBorder="false" applyAlignment="true" applyProtection="true">
      <alignment horizontal="right" vertical="top" textRotation="0" wrapText="false" indent="0" shrinkToFit="false"/>
      <protection locked="false" hidden="false"/>
    </xf>
    <xf numFmtId="179" fontId="14" fillId="0" borderId="6" xfId="28" applyFont="true" applyBorder="true" applyAlignment="true" applyProtection="false">
      <alignment horizontal="center" vertical="bottom" textRotation="0" wrapText="false" indent="0" shrinkToFit="false"/>
      <protection locked="true" hidden="false"/>
    </xf>
    <xf numFmtId="175" fontId="17" fillId="0" borderId="0" xfId="28" applyFont="true" applyBorder="true" applyAlignment="true" applyProtection="false">
      <alignment horizontal="center" vertical="bottom" textRotation="0" wrapText="false" indent="0" shrinkToFit="false"/>
      <protection locked="true" hidden="false"/>
    </xf>
    <xf numFmtId="179" fontId="14" fillId="0" borderId="0" xfId="28" applyFont="true" applyBorder="true" applyAlignment="true" applyProtection="false">
      <alignment horizontal="left" vertical="top" textRotation="0" wrapText="false" indent="0" shrinkToFit="false"/>
      <protection locked="true" hidden="false"/>
    </xf>
    <xf numFmtId="165" fontId="14" fillId="0" borderId="0" xfId="28" applyFont="true" applyBorder="true" applyAlignment="true" applyProtection="false">
      <alignment horizontal="right" vertical="bottom" textRotation="0" wrapText="false" indent="0" shrinkToFit="false"/>
      <protection locked="true" hidden="false"/>
    </xf>
    <xf numFmtId="166" fontId="14" fillId="0" borderId="0" xfId="28" applyFont="true" applyBorder="true" applyAlignment="true" applyProtection="false">
      <alignment horizontal="left" vertical="top" textRotation="0" wrapText="false" indent="0" shrinkToFit="false"/>
      <protection locked="true" hidden="false"/>
    </xf>
    <xf numFmtId="179" fontId="14" fillId="0" borderId="0" xfId="28" applyFont="true" applyBorder="true" applyAlignment="true" applyProtection="false">
      <alignment horizontal="general" vertical="bottom" textRotation="0" wrapText="false" indent="0" shrinkToFit="false"/>
      <protection locked="true" hidden="false"/>
    </xf>
    <xf numFmtId="168" fontId="14" fillId="0" borderId="0" xfId="28" applyFont="true" applyBorder="true" applyAlignment="true" applyProtection="false">
      <alignment horizontal="general" vertical="bottom" textRotation="0" wrapText="false" indent="0" shrinkToFit="false"/>
      <protection locked="true" hidden="false"/>
    </xf>
    <xf numFmtId="166" fontId="14" fillId="0" borderId="0" xfId="28" applyFont="true" applyBorder="true" applyAlignment="true" applyProtection="false">
      <alignment horizontal="general" vertical="top" textRotation="0" wrapText="false" indent="0" shrinkToFit="false"/>
      <protection locked="true" hidden="false"/>
    </xf>
    <xf numFmtId="165" fontId="14" fillId="0" borderId="0" xfId="28" applyFont="true" applyBorder="true" applyAlignment="true" applyProtection="false">
      <alignment horizontal="left" vertical="bottom" textRotation="0" wrapText="false" indent="0" shrinkToFit="false"/>
      <protection locked="true" hidden="false"/>
    </xf>
    <xf numFmtId="165" fontId="17" fillId="0" borderId="0" xfId="28" applyFont="true" applyBorder="true" applyAlignment="true" applyProtection="false">
      <alignment horizontal="right" vertical="bottom" textRotation="0" wrapText="false" indent="0" shrinkToFit="false"/>
      <protection locked="true" hidden="false"/>
    </xf>
    <xf numFmtId="166" fontId="14" fillId="0" borderId="0" xfId="28" applyFont="true" applyBorder="true" applyAlignment="true" applyProtection="false">
      <alignment horizontal="left" vertical="top" textRotation="0" wrapText="true" indent="0" shrinkToFit="false"/>
      <protection locked="true" hidden="false"/>
    </xf>
    <xf numFmtId="182" fontId="14" fillId="0" borderId="0" xfId="28" applyFont="true" applyBorder="true" applyAlignment="true" applyProtection="false">
      <alignment horizontal="right" vertical="center" textRotation="0" wrapText="false" indent="0" shrinkToFit="false"/>
      <protection locked="true" hidden="false"/>
    </xf>
    <xf numFmtId="182" fontId="14" fillId="0" borderId="0" xfId="28" applyFont="true" applyBorder="true" applyAlignment="true" applyProtection="false">
      <alignment horizontal="left" vertical="center" textRotation="0" wrapText="false" indent="0" shrinkToFit="false"/>
      <protection locked="true" hidden="false"/>
    </xf>
    <xf numFmtId="166" fontId="14" fillId="0" borderId="0" xfId="28" applyFont="true" applyBorder="true" applyAlignment="true" applyProtection="false">
      <alignment horizontal="right" vertical="top" textRotation="0" wrapText="tru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81" fontId="17" fillId="0" borderId="0" xfId="29" applyFont="true" applyBorder="true" applyAlignment="true" applyProtection="false">
      <alignment horizontal="right" vertical="top" textRotation="0" wrapText="false" indent="0" shrinkToFit="false"/>
      <protection locked="true" hidden="false"/>
    </xf>
    <xf numFmtId="165" fontId="14" fillId="0" borderId="0"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true" applyAlignment="false" applyProtection="false">
      <alignment horizontal="general" vertical="bottom" textRotation="0" wrapText="false" indent="0" shrinkToFit="false"/>
      <protection locked="true" hidden="false"/>
    </xf>
    <xf numFmtId="166" fontId="15" fillId="0" borderId="0" xfId="29" applyFont="true" applyBorder="false" applyAlignment="true" applyProtection="false">
      <alignment horizontal="general" vertical="center" textRotation="0" wrapText="false" indent="0" shrinkToFit="false"/>
      <protection locked="true" hidden="false"/>
    </xf>
    <xf numFmtId="166"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9" fontId="15" fillId="0" borderId="0" xfId="29" applyFont="true" applyBorder="false" applyAlignment="true" applyProtection="false">
      <alignment horizontal="left" vertical="center" textRotation="0" wrapText="false" indent="0" shrinkToFit="false"/>
      <protection locked="true" hidden="false"/>
    </xf>
    <xf numFmtId="166" fontId="14" fillId="0" borderId="0" xfId="29" applyFont="true" applyBorder="false" applyAlignment="true" applyProtection="false">
      <alignment horizontal="general" vertical="bottom" textRotation="0" wrapText="false" indent="0" shrinkToFit="false"/>
      <protection locked="true" hidden="false"/>
    </xf>
    <xf numFmtId="166" fontId="14" fillId="0" borderId="0" xfId="29" applyFont="true" applyBorder="true" applyAlignment="true" applyProtection="false">
      <alignment horizontal="general" vertical="bottom" textRotation="0" wrapText="false" indent="0" shrinkToFit="false"/>
      <protection locked="true" hidden="false"/>
    </xf>
    <xf numFmtId="165" fontId="23" fillId="0" borderId="0" xfId="29" applyFont="true" applyBorder="false" applyAlignment="true" applyProtection="false">
      <alignment horizontal="general" vertical="center" textRotation="0" wrapText="false" indent="0" shrinkToFit="false"/>
      <protection locked="true" hidden="false"/>
    </xf>
    <xf numFmtId="166" fontId="23" fillId="0" borderId="0" xfId="29" applyFont="true" applyBorder="true" applyAlignment="true" applyProtection="false">
      <alignment horizontal="left" vertical="center" textRotation="0" wrapText="false" indent="0" shrinkToFit="false"/>
      <protection locked="true" hidden="false"/>
    </xf>
    <xf numFmtId="165" fontId="5" fillId="0" borderId="0" xfId="29" applyFont="true" applyBorder="false" applyAlignment="true" applyProtection="false">
      <alignment horizontal="left" vertical="center" textRotation="0" wrapText="false" indent="0" shrinkToFit="false"/>
      <protection locked="true" hidden="false"/>
    </xf>
    <xf numFmtId="165" fontId="5" fillId="0" borderId="0" xfId="29" applyFont="true" applyBorder="false" applyAlignment="true" applyProtection="false">
      <alignment horizontal="general" vertical="bottom" textRotation="0" wrapText="false" indent="0" shrinkToFit="false"/>
      <protection locked="true" hidden="false"/>
    </xf>
    <xf numFmtId="166" fontId="14" fillId="0" borderId="0" xfId="29" applyFont="true" applyBorder="true" applyAlignment="false" applyProtection="false">
      <alignment horizontal="general" vertical="bottom" textRotation="0" wrapText="false" indent="0" shrinkToFit="false"/>
      <protection locked="true" hidden="false"/>
    </xf>
    <xf numFmtId="166" fontId="14" fillId="0" borderId="0" xfId="29" applyFont="true" applyBorder="false" applyAlignment="false" applyProtection="false">
      <alignment horizontal="general" vertical="bottom" textRotation="0" wrapText="false" indent="0" shrinkToFit="false"/>
      <protection locked="true" hidden="false"/>
    </xf>
    <xf numFmtId="165" fontId="5" fillId="0" borderId="0" xfId="29" applyFont="false" applyBorder="false" applyAlignment="false" applyProtection="false">
      <alignment horizontal="general" vertical="bottom" textRotation="0" wrapText="false" indent="0" shrinkToFit="false"/>
      <protection locked="true" hidden="false"/>
    </xf>
    <xf numFmtId="165" fontId="24" fillId="0" borderId="0" xfId="29" applyFont="true" applyBorder="true" applyAlignment="true" applyProtection="false">
      <alignment horizontal="general" vertical="center" textRotation="0" wrapText="false" indent="0" shrinkToFit="false"/>
      <protection locked="true" hidden="false"/>
    </xf>
    <xf numFmtId="165" fontId="23" fillId="0" borderId="0" xfId="29" applyFont="true" applyBorder="true" applyAlignment="true" applyProtection="false">
      <alignment horizontal="left" vertical="center" textRotation="0" wrapText="false" indent="0" shrinkToFit="false"/>
      <protection locked="true" hidden="false"/>
    </xf>
    <xf numFmtId="165" fontId="14" fillId="0" borderId="0" xfId="29" applyFont="true" applyBorder="true" applyAlignment="true" applyProtection="false">
      <alignment horizontal="general" vertical="center" textRotation="0" wrapText="false" indent="0" shrinkToFit="false"/>
      <protection locked="true" hidden="false"/>
    </xf>
    <xf numFmtId="165" fontId="23" fillId="0" borderId="0" xfId="29" applyFont="true" applyBorder="true" applyAlignment="true" applyProtection="false">
      <alignment horizontal="right" vertical="center" textRotation="0" wrapText="false" indent="0" shrinkToFit="false"/>
      <protection locked="true" hidden="false"/>
    </xf>
    <xf numFmtId="165" fontId="23" fillId="0" borderId="1" xfId="29" applyFont="true" applyBorder="true" applyAlignment="true" applyProtection="false">
      <alignment horizontal="left" vertical="center" textRotation="0" wrapText="false" indent="0" shrinkToFit="false"/>
      <protection locked="true" hidden="false"/>
    </xf>
    <xf numFmtId="165" fontId="24" fillId="0" borderId="0" xfId="29" applyFont="true" applyBorder="true" applyAlignment="true" applyProtection="false">
      <alignment horizontal="right" vertical="center" textRotation="0" wrapText="false" indent="0" shrinkToFit="false"/>
      <protection locked="true" hidden="false"/>
    </xf>
    <xf numFmtId="166" fontId="14" fillId="0" borderId="3" xfId="29" applyFont="true" applyBorder="true" applyAlignment="true" applyProtection="false">
      <alignment horizontal="center" vertical="center" textRotation="0" wrapText="true" indent="0" shrinkToFit="false"/>
      <protection locked="true" hidden="false"/>
    </xf>
    <xf numFmtId="166" fontId="14" fillId="0" borderId="2" xfId="29" applyFont="true" applyBorder="true" applyAlignment="true" applyProtection="false">
      <alignment horizontal="center" vertical="center" textRotation="0" wrapText="false" indent="0" shrinkToFit="false"/>
      <protection locked="true" hidden="false"/>
    </xf>
    <xf numFmtId="179" fontId="14" fillId="0" borderId="2" xfId="29" applyFont="true" applyBorder="true" applyAlignment="true" applyProtection="false">
      <alignment horizontal="center" vertical="center" textRotation="0" wrapText="true" indent="0" shrinkToFit="false"/>
      <protection locked="true" hidden="false"/>
    </xf>
    <xf numFmtId="166" fontId="14" fillId="0" borderId="2" xfId="29" applyFont="true" applyBorder="true" applyAlignment="true" applyProtection="false">
      <alignment horizontal="center" vertical="center" textRotation="0" wrapText="true" indent="0" shrinkToFit="false"/>
      <protection locked="true" hidden="false"/>
    </xf>
    <xf numFmtId="166" fontId="14" fillId="0" borderId="4" xfId="29" applyFont="true" applyBorder="true" applyAlignment="true" applyProtection="false">
      <alignment horizontal="center" vertical="center" textRotation="0" wrapText="tru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6" fontId="14" fillId="0" borderId="0" xfId="29" applyFont="true" applyBorder="true" applyAlignment="true" applyProtection="false">
      <alignment horizontal="center" vertical="center" textRotation="0" wrapText="true" indent="0" shrinkToFit="false"/>
      <protection locked="true" hidden="false"/>
    </xf>
    <xf numFmtId="166" fontId="14" fillId="0" borderId="0" xfId="29" applyFont="true" applyBorder="true" applyAlignment="true" applyProtection="false">
      <alignment horizontal="center" vertical="center" textRotation="0" wrapText="false" indent="0" shrinkToFit="false"/>
      <protection locked="true" hidden="false"/>
    </xf>
    <xf numFmtId="179" fontId="14" fillId="0" borderId="0" xfId="29" applyFont="true" applyBorder="true" applyAlignment="true" applyProtection="false">
      <alignment horizontal="center" vertical="center" textRotation="0" wrapText="true" indent="0" shrinkToFit="false"/>
      <protection locked="true" hidden="false"/>
    </xf>
    <xf numFmtId="165" fontId="5" fillId="0" borderId="0" xfId="29" applyFont="true" applyBorder="true" applyAlignment="true" applyProtection="false">
      <alignment horizontal="general" vertical="bottom" textRotation="0" wrapText="false" indent="0" shrinkToFit="false"/>
      <protection locked="true" hidden="false"/>
    </xf>
    <xf numFmtId="165" fontId="5" fillId="0" borderId="0" xfId="29" applyFont="true" applyBorder="tru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false">
      <alignment horizontal="center" vertical="bottom" textRotation="0" wrapText="false" indent="0" shrinkToFit="false"/>
      <protection locked="true" hidden="false"/>
    </xf>
    <xf numFmtId="169" fontId="17" fillId="0" borderId="0" xfId="29" applyFont="true" applyBorder="true" applyAlignment="true" applyProtection="false">
      <alignment horizontal="left" vertical="center" textRotation="0" wrapText="false" indent="0" shrinkToFit="false"/>
      <protection locked="true" hidden="false"/>
    </xf>
    <xf numFmtId="169" fontId="17" fillId="0" borderId="0" xfId="29" applyFont="true" applyBorder="true" applyAlignment="true" applyProtection="false">
      <alignment horizontal="general" vertical="top" textRotation="0" wrapText="true" indent="0" shrinkToFit="false"/>
      <protection locked="true" hidden="false"/>
    </xf>
    <xf numFmtId="166" fontId="14" fillId="0" borderId="0" xfId="29" applyFont="true" applyBorder="true" applyAlignment="true" applyProtection="false">
      <alignment horizontal="center" vertical="top" textRotation="0" wrapText="true" indent="0" shrinkToFit="false"/>
      <protection locked="true" hidden="false"/>
    </xf>
    <xf numFmtId="169" fontId="14" fillId="0" borderId="0" xfId="29" applyFont="true" applyBorder="true" applyAlignment="true" applyProtection="false">
      <alignment horizontal="center" vertical="top" textRotation="0" wrapText="true" indent="0" shrinkToFit="false"/>
      <protection locked="true" hidden="false"/>
    </xf>
    <xf numFmtId="171" fontId="14" fillId="0" borderId="0" xfId="29" applyFont="true" applyBorder="true" applyAlignment="true" applyProtection="false">
      <alignment horizontal="center" vertical="top" textRotation="0" wrapText="true" indent="0" shrinkToFit="false"/>
      <protection locked="true" hidden="false"/>
    </xf>
    <xf numFmtId="169" fontId="14" fillId="0" borderId="0" xfId="29" applyFont="true" applyBorder="true" applyAlignment="true" applyProtection="false">
      <alignment horizontal="left" vertical="top" textRotation="0" wrapText="true" indent="0" shrinkToFit="false"/>
      <protection locked="true" hidden="false"/>
    </xf>
    <xf numFmtId="169" fontId="36" fillId="0" borderId="0" xfId="29" applyFont="true" applyBorder="true" applyAlignment="true" applyProtection="false">
      <alignment horizontal="left" vertical="center" textRotation="0" wrapText="false" indent="0" shrinkToFit="false"/>
      <protection locked="true" hidden="false"/>
    </xf>
    <xf numFmtId="168" fontId="17" fillId="0" borderId="0" xfId="29" applyFont="true" applyBorder="true" applyAlignment="false" applyProtection="false">
      <alignment horizontal="general" vertical="bottom" textRotation="0" wrapText="false" indent="0" shrinkToFit="false"/>
      <protection locked="true" hidden="false"/>
    </xf>
    <xf numFmtId="179" fontId="17" fillId="0" borderId="0" xfId="29" applyFont="true" applyBorder="true" applyAlignment="false" applyProtection="false">
      <alignment horizontal="general" vertical="bottom" textRotation="0" wrapText="false" indent="0" shrinkToFit="false"/>
      <protection locked="true" hidden="false"/>
    </xf>
    <xf numFmtId="179" fontId="17" fillId="0" borderId="7" xfId="29" applyFont="true" applyBorder="true" applyAlignment="true" applyProtection="false">
      <alignment horizontal="right" vertical="bottom" textRotation="0" wrapText="false" indent="0" shrinkToFit="false"/>
      <protection locked="true" hidden="false"/>
    </xf>
    <xf numFmtId="179" fontId="17" fillId="0" borderId="0" xfId="29" applyFont="true" applyBorder="true" applyAlignment="true" applyProtection="false">
      <alignment horizontal="right" vertical="bottom" textRotation="0" wrapText="false" indent="0" shrinkToFit="false"/>
      <protection locked="true" hidden="false"/>
    </xf>
    <xf numFmtId="166" fontId="17" fillId="0" borderId="7" xfId="29" applyFont="true" applyBorder="true" applyAlignment="true" applyProtection="false">
      <alignment horizontal="center" vertical="bottom" textRotation="0" wrapText="false" indent="0" shrinkToFit="false"/>
      <protection locked="true" hidden="false"/>
    </xf>
    <xf numFmtId="169" fontId="14" fillId="0" borderId="0" xfId="29" applyFont="true" applyBorder="true" applyAlignment="true" applyProtection="false">
      <alignment horizontal="right" vertical="bottom" textRotation="0" wrapText="false" indent="0" shrinkToFit="false"/>
      <protection locked="true" hidden="false"/>
    </xf>
    <xf numFmtId="181" fontId="17" fillId="0" borderId="7" xfId="29" applyFont="true" applyBorder="true" applyAlignment="true" applyProtection="false">
      <alignment horizontal="right" vertical="top"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2" fontId="14" fillId="0" borderId="0"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true" applyAlignment="false" applyProtection="false">
      <alignment horizontal="general" vertical="bottom" textRotation="0" wrapText="false" indent="0" shrinkToFit="false"/>
      <protection locked="true" hidden="false"/>
    </xf>
    <xf numFmtId="179" fontId="14" fillId="0" borderId="7" xfId="29" applyFont="true" applyBorder="true" applyAlignment="true" applyProtection="false">
      <alignment horizontal="right" vertical="bottom" textRotation="0" wrapText="false" indent="0" shrinkToFit="false"/>
      <protection locked="true" hidden="false"/>
    </xf>
    <xf numFmtId="179" fontId="14" fillId="0" borderId="0" xfId="29" applyFont="true" applyBorder="true" applyAlignment="true" applyProtection="false">
      <alignment horizontal="right" vertical="bottom" textRotation="0" wrapText="false" indent="0" shrinkToFit="false"/>
      <protection locked="true" hidden="false"/>
    </xf>
    <xf numFmtId="166" fontId="14" fillId="0" borderId="7" xfId="29" applyFont="true" applyBorder="true" applyAlignment="true" applyProtection="false">
      <alignment horizontal="center" vertical="bottom" textRotation="0" wrapText="false" indent="0" shrinkToFit="false"/>
      <protection locked="true" hidden="false"/>
    </xf>
    <xf numFmtId="169" fontId="14" fillId="0" borderId="0" xfId="29" applyFont="true" applyBorder="false" applyAlignment="true" applyProtection="false">
      <alignment horizontal="right" vertical="bottom" textRotation="0" wrapText="false" indent="0" shrinkToFit="false"/>
      <protection locked="true" hidden="false"/>
    </xf>
    <xf numFmtId="168" fontId="14" fillId="0" borderId="0" xfId="29" applyFont="true" applyBorder="true" applyAlignment="false" applyProtection="false">
      <alignment horizontal="general" vertical="bottom" textRotation="0" wrapText="false" indent="0" shrinkToFit="false"/>
      <protection locked="true" hidden="false"/>
    </xf>
    <xf numFmtId="179" fontId="25" fillId="0" borderId="0" xfId="29" applyFont="true" applyBorder="true" applyAlignment="false" applyProtection="false">
      <alignment horizontal="general" vertical="bottom" textRotation="0" wrapText="false" indent="0" shrinkToFit="false"/>
      <protection locked="true" hidden="false"/>
    </xf>
    <xf numFmtId="182" fontId="14" fillId="0" borderId="0" xfId="29" applyFont="true" applyBorder="true" applyAlignment="true" applyProtection="false">
      <alignment horizontal="right" vertical="bottom" textRotation="0" wrapText="false" indent="0" shrinkToFit="false"/>
      <protection locked="true" hidden="false"/>
    </xf>
    <xf numFmtId="179" fontId="14" fillId="0" borderId="0" xfId="29" applyFont="true" applyBorder="true" applyAlignment="true" applyProtection="false">
      <alignment horizontal="center" vertical="bottom" textRotation="0" wrapText="false" indent="0" shrinkToFit="false"/>
      <protection locked="true" hidden="false"/>
    </xf>
    <xf numFmtId="175" fontId="14" fillId="0" borderId="7" xfId="29" applyFont="true" applyBorder="true" applyAlignment="true" applyProtection="false">
      <alignment horizontal="right" vertical="bottom" textRotation="0" wrapText="false" indent="0" shrinkToFit="false"/>
      <protection locked="true" hidden="false"/>
    </xf>
    <xf numFmtId="175" fontId="14" fillId="0" borderId="0" xfId="29" applyFont="true" applyBorder="true" applyAlignment="true" applyProtection="false">
      <alignment horizontal="right" vertical="bottom" textRotation="0" wrapText="false" indent="0" shrinkToFit="false"/>
      <protection locked="true" hidden="false"/>
    </xf>
    <xf numFmtId="168" fontId="14" fillId="0" borderId="0" xfId="29" applyFont="true" applyBorder="true" applyAlignment="true" applyProtection="false">
      <alignment horizontal="center" vertical="bottom" textRotation="0" wrapText="false" indent="0" shrinkToFit="false"/>
      <protection locked="true" hidden="false"/>
    </xf>
    <xf numFmtId="179" fontId="14" fillId="0" borderId="6" xfId="29" applyFont="true" applyBorder="true" applyAlignment="true" applyProtection="false">
      <alignment horizontal="center" vertical="bottom" textRotation="0" wrapText="false" indent="0" shrinkToFit="false"/>
      <protection locked="true" hidden="false"/>
    </xf>
    <xf numFmtId="175" fontId="14" fillId="0" borderId="6" xfId="29" applyFont="true" applyBorder="true" applyAlignment="true" applyProtection="false">
      <alignment horizontal="right" vertical="bottom" textRotation="0" wrapText="false" indent="0" shrinkToFit="false"/>
      <protection locked="true" hidden="false"/>
    </xf>
    <xf numFmtId="166" fontId="14" fillId="0" borderId="0" xfId="29" applyFont="true" applyBorder="true" applyAlignment="true" applyProtection="false">
      <alignment horizontal="left" vertical="top" textRotation="0" wrapText="false" indent="0" shrinkToFit="false"/>
      <protection locked="true" hidden="false"/>
    </xf>
    <xf numFmtId="179" fontId="14" fillId="0" borderId="0" xfId="29" applyFont="true" applyBorder="true" applyAlignment="true" applyProtection="false">
      <alignment horizontal="general" vertical="bottom" textRotation="0" wrapText="false" indent="0" shrinkToFit="false"/>
      <protection locked="true" hidden="false"/>
    </xf>
    <xf numFmtId="175" fontId="17" fillId="0" borderId="0" xfId="29" applyFont="true" applyBorder="true" applyAlignment="true" applyProtection="false">
      <alignment horizontal="center" vertical="bottom" textRotation="0" wrapText="false" indent="0" shrinkToFit="false"/>
      <protection locked="true" hidden="false"/>
    </xf>
    <xf numFmtId="166" fontId="14" fillId="0" borderId="0" xfId="29" applyFont="true" applyBorder="true" applyAlignment="true" applyProtection="false">
      <alignment horizontal="general" vertical="top" textRotation="0" wrapText="false" indent="0" shrinkToFit="false"/>
      <protection locked="true" hidden="false"/>
    </xf>
    <xf numFmtId="182" fontId="14" fillId="0" borderId="0" xfId="29" applyFont="true" applyBorder="true" applyAlignment="true" applyProtection="false">
      <alignment horizontal="right" vertical="center" textRotation="0" wrapText="false" indent="0" shrinkToFit="false"/>
      <protection locked="true" hidden="false"/>
    </xf>
    <xf numFmtId="182" fontId="14" fillId="0" borderId="0" xfId="29" applyFont="true" applyBorder="true" applyAlignment="true" applyProtection="false">
      <alignment horizontal="left" vertical="center" textRotation="0" wrapText="false" indent="0" shrinkToFit="false"/>
      <protection locked="true" hidden="false"/>
    </xf>
    <xf numFmtId="166" fontId="14" fillId="0" borderId="0" xfId="29" applyFont="true" applyBorder="true" applyAlignment="true" applyProtection="false">
      <alignment horizontal="right" vertical="top" textRotation="0" wrapText="true" indent="0" shrinkToFit="false"/>
      <protection locked="true" hidden="false"/>
    </xf>
    <xf numFmtId="165" fontId="14" fillId="0" borderId="0" xfId="30" applyFont="true" applyBorder="false" applyAlignment="false" applyProtection="false">
      <alignment horizontal="general" vertical="bottom" textRotation="0" wrapText="false" indent="0" shrinkToFit="false"/>
      <protection locked="true" hidden="false"/>
    </xf>
    <xf numFmtId="181" fontId="17" fillId="0" borderId="0" xfId="30" applyFont="true" applyBorder="true" applyAlignment="true" applyProtection="false">
      <alignment horizontal="right" vertical="top" textRotation="0" wrapText="false" indent="0" shrinkToFit="false"/>
      <protection locked="true" hidden="false"/>
    </xf>
    <xf numFmtId="165" fontId="14" fillId="0" borderId="0" xfId="30" applyFont="true" applyBorder="true" applyAlignment="false" applyProtection="false">
      <alignment horizontal="general" vertical="bottom" textRotation="0" wrapText="false" indent="0" shrinkToFit="false"/>
      <protection locked="true" hidden="false"/>
    </xf>
    <xf numFmtId="171" fontId="14" fillId="0" borderId="0" xfId="30" applyFont="true" applyBorder="true" applyAlignment="false" applyProtection="false">
      <alignment horizontal="general" vertical="bottom" textRotation="0" wrapText="false" indent="0" shrinkToFit="false"/>
      <protection locked="true" hidden="false"/>
    </xf>
    <xf numFmtId="166" fontId="15" fillId="0" borderId="0" xfId="30" applyFont="true" applyBorder="false" applyAlignment="true" applyProtection="false">
      <alignment horizontal="general" vertical="center" textRotation="0" wrapText="false" indent="0" shrinkToFit="false"/>
      <protection locked="true" hidden="false"/>
    </xf>
    <xf numFmtId="166" fontId="14" fillId="0" borderId="0" xfId="30" applyFont="true" applyBorder="false" applyAlignment="true" applyProtection="false">
      <alignment horizontal="right" vertical="bottom" textRotation="0" wrapText="false" indent="0" shrinkToFit="false"/>
      <protection locked="true" hidden="false"/>
    </xf>
    <xf numFmtId="165" fontId="14" fillId="0" borderId="0" xfId="30" applyFont="true" applyBorder="false" applyAlignment="true" applyProtection="false">
      <alignment horizontal="general" vertical="bottom" textRotation="0" wrapText="false" indent="0" shrinkToFit="false"/>
      <protection locked="true" hidden="false"/>
    </xf>
    <xf numFmtId="166" fontId="15" fillId="0" borderId="0" xfId="30" applyFont="true" applyBorder="false" applyAlignment="true" applyProtection="false">
      <alignment horizontal="right" vertical="center" textRotation="0" wrapText="false" indent="0" shrinkToFit="false"/>
      <protection locked="true" hidden="false"/>
    </xf>
    <xf numFmtId="169" fontId="15" fillId="0" borderId="0" xfId="30" applyFont="true" applyBorder="false" applyAlignment="true" applyProtection="false">
      <alignment horizontal="left" vertical="center" textRotation="0" wrapText="false" indent="0" shrinkToFit="false"/>
      <protection locked="true" hidden="false"/>
    </xf>
    <xf numFmtId="165" fontId="5" fillId="0" borderId="0" xfId="30" applyFont="true" applyBorder="false" applyAlignment="true" applyProtection="false">
      <alignment horizontal="general" vertical="bottom" textRotation="0" wrapText="false" indent="0" shrinkToFit="false"/>
      <protection locked="true" hidden="false"/>
    </xf>
    <xf numFmtId="166" fontId="14" fillId="0" borderId="0" xfId="30" applyFont="true" applyBorder="false" applyAlignment="true" applyProtection="false">
      <alignment horizontal="general" vertical="bottom" textRotation="0" wrapText="false" indent="0" shrinkToFit="false"/>
      <protection locked="true" hidden="false"/>
    </xf>
    <xf numFmtId="165" fontId="23" fillId="0" borderId="0" xfId="30" applyFont="true" applyBorder="false" applyAlignment="true" applyProtection="false">
      <alignment horizontal="left" vertical="center" textRotation="0" wrapText="false" indent="0" shrinkToFit="false"/>
      <protection locked="true" hidden="false"/>
    </xf>
    <xf numFmtId="165" fontId="23" fillId="0" borderId="0" xfId="30" applyFont="true" applyBorder="false" applyAlignment="true" applyProtection="false">
      <alignment horizontal="right" vertical="center" textRotation="0" wrapText="false" indent="0" shrinkToFit="false"/>
      <protection locked="true" hidden="false"/>
    </xf>
    <xf numFmtId="165" fontId="5" fillId="0" borderId="0" xfId="30" applyFont="false" applyBorder="false" applyAlignment="false" applyProtection="false">
      <alignment horizontal="general" vertical="bottom" textRotation="0" wrapText="false" indent="0" shrinkToFit="false"/>
      <protection locked="true" hidden="false"/>
    </xf>
    <xf numFmtId="166" fontId="23" fillId="0" borderId="0" xfId="30" applyFont="true" applyBorder="false" applyAlignment="true" applyProtection="false">
      <alignment horizontal="general" vertical="center" textRotation="0" wrapText="false" indent="0" shrinkToFit="false"/>
      <protection locked="true" hidden="false"/>
    </xf>
    <xf numFmtId="166" fontId="14" fillId="0" borderId="0" xfId="30" applyFont="true" applyBorder="true" applyAlignment="false" applyProtection="false">
      <alignment horizontal="general" vertical="bottom" textRotation="0" wrapText="false" indent="0" shrinkToFit="false"/>
      <protection locked="true" hidden="false"/>
    </xf>
    <xf numFmtId="166" fontId="14" fillId="0" borderId="0" xfId="30" applyFont="true" applyBorder="false" applyAlignment="false" applyProtection="false">
      <alignment horizontal="general" vertical="bottom" textRotation="0" wrapText="false" indent="0" shrinkToFit="false"/>
      <protection locked="true" hidden="false"/>
    </xf>
    <xf numFmtId="166" fontId="23" fillId="0" borderId="0" xfId="30" applyFont="true" applyBorder="true" applyAlignment="true" applyProtection="false">
      <alignment horizontal="left" vertical="bottom" textRotation="0" wrapText="false" indent="0" shrinkToFit="false"/>
      <protection locked="true" hidden="false"/>
    </xf>
    <xf numFmtId="165" fontId="5" fillId="0" borderId="0" xfId="30" applyFont="true" applyBorder="true" applyAlignment="false" applyProtection="false">
      <alignment horizontal="general" vertical="bottom" textRotation="0" wrapText="false" indent="0" shrinkToFit="false"/>
      <protection locked="true" hidden="false"/>
    </xf>
    <xf numFmtId="165" fontId="23" fillId="0" borderId="1" xfId="30" applyFont="true" applyBorder="true" applyAlignment="true" applyProtection="false">
      <alignment horizontal="left" vertical="bottom" textRotation="0" wrapText="false" indent="0" shrinkToFit="false"/>
      <protection locked="true" hidden="false"/>
    </xf>
    <xf numFmtId="165" fontId="23" fillId="0" borderId="1" xfId="30" applyFont="true" applyBorder="true" applyAlignment="true" applyProtection="false">
      <alignment horizontal="left" vertical="center" textRotation="0" wrapText="false" indent="0" shrinkToFit="false"/>
      <protection locked="true" hidden="false"/>
    </xf>
    <xf numFmtId="165" fontId="14" fillId="0" borderId="1" xfId="30" applyFont="true" applyBorder="true" applyAlignment="true" applyProtection="false">
      <alignment horizontal="general" vertical="center" textRotation="0" wrapText="false" indent="0" shrinkToFit="false"/>
      <protection locked="true" hidden="false"/>
    </xf>
    <xf numFmtId="165" fontId="23" fillId="0" borderId="1" xfId="30" applyFont="true" applyBorder="true" applyAlignment="true" applyProtection="false">
      <alignment horizontal="right" vertical="center" textRotation="0" wrapText="false" indent="0" shrinkToFit="false"/>
      <protection locked="true" hidden="false"/>
    </xf>
    <xf numFmtId="165" fontId="5" fillId="0" borderId="1" xfId="30" applyFont="true" applyBorder="true" applyAlignment="false" applyProtection="false">
      <alignment horizontal="general" vertical="bottom" textRotation="0" wrapText="false" indent="0" shrinkToFit="false"/>
      <protection locked="true" hidden="false"/>
    </xf>
    <xf numFmtId="166" fontId="14" fillId="0" borderId="1" xfId="30" applyFont="true" applyBorder="true" applyAlignment="false" applyProtection="false">
      <alignment horizontal="general" vertical="bottom" textRotation="0" wrapText="false" indent="0" shrinkToFit="false"/>
      <protection locked="true" hidden="false"/>
    </xf>
    <xf numFmtId="166" fontId="14" fillId="0" borderId="3" xfId="30" applyFont="true" applyBorder="true" applyAlignment="true" applyProtection="false">
      <alignment horizontal="center" vertical="center" textRotation="0" wrapText="true" indent="0" shrinkToFit="false"/>
      <protection locked="true" hidden="false"/>
    </xf>
    <xf numFmtId="166" fontId="14" fillId="0" borderId="2" xfId="30" applyFont="true" applyBorder="true" applyAlignment="true" applyProtection="false">
      <alignment horizontal="center" vertical="center" textRotation="0" wrapText="true" indent="0" shrinkToFit="false"/>
      <protection locked="true" hidden="false"/>
    </xf>
    <xf numFmtId="166" fontId="14" fillId="0" borderId="4" xfId="30" applyFont="true" applyBorder="true" applyAlignment="true" applyProtection="false">
      <alignment horizontal="center" vertical="center" textRotation="0" wrapText="true" indent="0" shrinkToFit="false"/>
      <protection locked="true" hidden="false"/>
    </xf>
    <xf numFmtId="166" fontId="14" fillId="0" borderId="6" xfId="30" applyFont="true" applyBorder="true" applyAlignment="false" applyProtection="false">
      <alignment horizontal="general" vertical="bottom" textRotation="0" wrapText="false" indent="0" shrinkToFit="false"/>
      <protection locked="true" hidden="false"/>
    </xf>
    <xf numFmtId="166" fontId="14" fillId="0" borderId="6" xfId="30" applyFont="true" applyBorder="true" applyAlignment="true" applyProtection="false">
      <alignment horizontal="center" vertical="bottom" textRotation="0" wrapText="false" indent="0" shrinkToFit="false"/>
      <protection locked="true" hidden="false"/>
    </xf>
    <xf numFmtId="166" fontId="14" fillId="0" borderId="0" xfId="30" applyFont="true" applyBorder="true" applyAlignment="true" applyProtection="false">
      <alignment horizontal="center" vertical="bottom" textRotation="0" wrapText="false" indent="0" shrinkToFit="false"/>
      <protection locked="true" hidden="false"/>
    </xf>
    <xf numFmtId="166" fontId="14" fillId="0" borderId="11" xfId="30" applyFont="true" applyBorder="true" applyAlignment="true" applyProtection="false">
      <alignment horizontal="center" vertical="bottom" textRotation="0" wrapText="false" indent="0" shrinkToFit="false"/>
      <protection locked="true" hidden="false"/>
    </xf>
    <xf numFmtId="166" fontId="14" fillId="0" borderId="1" xfId="30" applyFont="true" applyBorder="true" applyAlignment="true" applyProtection="false">
      <alignment horizontal="center" vertical="bottom" textRotation="0" wrapText="false" indent="0" shrinkToFit="false"/>
      <protection locked="true" hidden="false"/>
    </xf>
    <xf numFmtId="166" fontId="17" fillId="0" borderId="0" xfId="30" applyFont="true" applyBorder="true" applyAlignment="true" applyProtection="false">
      <alignment horizontal="center" vertical="bottom" textRotation="0" wrapText="false" indent="0" shrinkToFit="false"/>
      <protection locked="true" hidden="false"/>
    </xf>
    <xf numFmtId="169" fontId="17" fillId="0" borderId="0" xfId="30" applyFont="true" applyBorder="true" applyAlignment="true" applyProtection="false">
      <alignment horizontal="general" vertical="top" textRotation="0" wrapText="true" indent="0" shrinkToFit="false"/>
      <protection locked="true" hidden="false"/>
    </xf>
    <xf numFmtId="166" fontId="14" fillId="0" borderId="0" xfId="30" applyFont="true" applyBorder="true" applyAlignment="true" applyProtection="false">
      <alignment horizontal="center" vertical="top" textRotation="0" wrapText="true" indent="0" shrinkToFit="false"/>
      <protection locked="true" hidden="false"/>
    </xf>
    <xf numFmtId="169" fontId="14" fillId="0" borderId="0" xfId="30" applyFont="true" applyBorder="true" applyAlignment="true" applyProtection="false">
      <alignment horizontal="center" vertical="top" textRotation="0" wrapText="true" indent="0" shrinkToFit="false"/>
      <protection locked="true" hidden="false"/>
    </xf>
    <xf numFmtId="169" fontId="17" fillId="0" borderId="0" xfId="30" applyFont="true" applyBorder="true" applyAlignment="true" applyProtection="false">
      <alignment horizontal="left" vertical="center" textRotation="0" wrapText="false" indent="0" shrinkToFit="false"/>
      <protection locked="true" hidden="false"/>
    </xf>
    <xf numFmtId="171" fontId="14" fillId="0" borderId="0" xfId="30" applyFont="true" applyBorder="true" applyAlignment="true" applyProtection="false">
      <alignment horizontal="center" vertical="top" textRotation="0" wrapText="true" indent="0" shrinkToFit="false"/>
      <protection locked="true" hidden="false"/>
    </xf>
    <xf numFmtId="169" fontId="14" fillId="0" borderId="0" xfId="30" applyFont="true" applyBorder="true" applyAlignment="true" applyProtection="false">
      <alignment horizontal="left" vertical="top" textRotation="0" wrapText="true" indent="0" shrinkToFit="false"/>
      <protection locked="true" hidden="false"/>
    </xf>
    <xf numFmtId="172" fontId="17" fillId="0" borderId="6" xfId="30" applyFont="true" applyBorder="true" applyAlignment="true" applyProtection="false">
      <alignment horizontal="center" vertical="center" textRotation="0" wrapText="true" indent="0" shrinkToFit="false"/>
      <protection locked="true" hidden="false"/>
    </xf>
    <xf numFmtId="179" fontId="17" fillId="0" borderId="0" xfId="30" applyFont="true" applyBorder="false" applyAlignment="true" applyProtection="false">
      <alignment horizontal="right" vertical="bottom" textRotation="0" wrapText="false" indent="0" shrinkToFit="false"/>
      <protection locked="true" hidden="false"/>
    </xf>
    <xf numFmtId="166" fontId="17" fillId="0" borderId="7" xfId="30" applyFont="true" applyBorder="true" applyAlignment="true" applyProtection="false">
      <alignment horizontal="center" vertical="bottom" textRotation="0" wrapText="false" indent="0" shrinkToFit="false"/>
      <protection locked="true" hidden="false"/>
    </xf>
    <xf numFmtId="169" fontId="14" fillId="0" borderId="0" xfId="30" applyFont="true" applyBorder="false" applyAlignment="true" applyProtection="false">
      <alignment horizontal="right" vertical="bottom" textRotation="0" wrapText="false" indent="0" shrinkToFit="false"/>
      <protection locked="true" hidden="false"/>
    </xf>
    <xf numFmtId="172" fontId="14" fillId="0" borderId="0" xfId="30" applyFont="true" applyBorder="true" applyAlignment="false" applyProtection="false">
      <alignment horizontal="general" vertical="bottom" textRotation="0" wrapText="false" indent="0" shrinkToFit="false"/>
      <protection locked="true" hidden="false"/>
    </xf>
    <xf numFmtId="181" fontId="17" fillId="0" borderId="0" xfId="30" applyFont="true" applyBorder="true" applyAlignment="true" applyProtection="false">
      <alignment horizontal="left" vertical="top" textRotation="0" wrapText="false" indent="0" shrinkToFit="false"/>
      <protection locked="true" hidden="false"/>
    </xf>
    <xf numFmtId="165" fontId="14" fillId="0" borderId="6" xfId="30" applyFont="true" applyBorder="true" applyAlignment="true" applyProtection="false">
      <alignment horizontal="general" vertical="bottom" textRotation="0" wrapText="false" indent="0" shrinkToFit="false"/>
      <protection locked="true" hidden="false"/>
    </xf>
    <xf numFmtId="166" fontId="14" fillId="0" borderId="7" xfId="30" applyFont="true" applyBorder="true" applyAlignment="true" applyProtection="false">
      <alignment horizontal="center" vertical="bottom" textRotation="0" wrapText="false" indent="0" shrinkToFit="false"/>
      <protection locked="true" hidden="false"/>
    </xf>
    <xf numFmtId="172" fontId="14" fillId="0" borderId="6" xfId="30" applyFont="true" applyBorder="true" applyAlignment="true" applyProtection="false">
      <alignment horizontal="general" vertical="bottom" textRotation="0" wrapText="false" indent="0" shrinkToFit="false"/>
      <protection locked="true" hidden="false"/>
    </xf>
    <xf numFmtId="175" fontId="14" fillId="0" borderId="0" xfId="30" applyFont="true" applyBorder="false" applyAlignment="true" applyProtection="false">
      <alignment horizontal="right" vertical="bottom" textRotation="0" wrapText="false" indent="0" shrinkToFit="false"/>
      <protection locked="true" hidden="false"/>
    </xf>
    <xf numFmtId="165" fontId="14" fillId="0" borderId="7" xfId="30" applyFont="true" applyBorder="true" applyAlignment="false" applyProtection="false">
      <alignment horizontal="general" vertical="bottom" textRotation="0" wrapText="false" indent="0" shrinkToFit="false"/>
      <protection locked="true" hidden="false"/>
    </xf>
    <xf numFmtId="165" fontId="14" fillId="0" borderId="7" xfId="30" applyFont="true" applyBorder="true" applyAlignment="true" applyProtection="false">
      <alignment horizontal="general" vertical="bottom" textRotation="0" wrapText="false" indent="0" shrinkToFit="false"/>
      <protection locked="true" hidden="false"/>
    </xf>
    <xf numFmtId="165" fontId="14" fillId="0" borderId="6" xfId="30" applyFont="true" applyBorder="true" applyAlignment="false" applyProtection="false">
      <alignment horizontal="general" vertical="bottom" textRotation="0" wrapText="false" indent="0" shrinkToFit="false"/>
      <protection locked="true" hidden="false"/>
    </xf>
    <xf numFmtId="165" fontId="25" fillId="0" borderId="6" xfId="30" applyFont="true" applyBorder="true" applyAlignment="true" applyProtection="false">
      <alignment horizontal="general" vertical="bottom" textRotation="0" wrapText="false" indent="0" shrinkToFit="false"/>
      <protection locked="true" hidden="false"/>
    </xf>
    <xf numFmtId="172" fontId="14" fillId="0" borderId="0" xfId="30" applyFont="true" applyBorder="true" applyAlignment="true" applyProtection="false">
      <alignment horizontal="general" vertical="bottom" textRotation="0" wrapText="false" indent="0" shrinkToFit="false"/>
      <protection locked="true" hidden="false"/>
    </xf>
    <xf numFmtId="179" fontId="14" fillId="0" borderId="0" xfId="30" applyFont="true" applyBorder="true" applyAlignment="true" applyProtection="false">
      <alignment horizontal="left" vertical="top" textRotation="0" wrapText="false" indent="0" shrinkToFit="false"/>
      <protection locked="true" hidden="false"/>
    </xf>
    <xf numFmtId="165" fontId="5" fillId="0" borderId="0" xfId="30" applyFont="true" applyBorder="false" applyAlignment="true" applyProtection="false">
      <alignment horizontal="left" vertical="bottom" textRotation="0" wrapText="false" indent="0" shrinkToFit="false"/>
      <protection locked="true" hidden="false"/>
    </xf>
    <xf numFmtId="182" fontId="14" fillId="0" borderId="0" xfId="30" applyFont="true" applyBorder="false" applyAlignment="true" applyProtection="false">
      <alignment horizontal="right" vertical="bottom" textRotation="0" wrapText="false" indent="0" shrinkToFit="false"/>
      <protection locked="true" hidden="false"/>
    </xf>
    <xf numFmtId="182" fontId="14" fillId="0" borderId="0" xfId="30" applyFont="true" applyBorder="true" applyAlignment="true" applyProtection="false">
      <alignment horizontal="right" vertical="bottom" textRotation="0" wrapText="false" indent="0" shrinkToFit="false"/>
      <protection locked="true" hidden="false"/>
    </xf>
    <xf numFmtId="166" fontId="14" fillId="0" borderId="0" xfId="30" applyFont="true" applyBorder="true" applyAlignment="true" applyProtection="false">
      <alignment horizontal="left" vertical="bottom" textRotation="0" wrapText="false" indent="0" shrinkToFit="false"/>
      <protection locked="true" hidden="false"/>
    </xf>
    <xf numFmtId="166" fontId="14" fillId="0" borderId="0" xfId="30" applyFont="true" applyBorder="true" applyAlignment="true" applyProtection="false">
      <alignment horizontal="general" vertical="top" textRotation="0" wrapText="false" indent="0" shrinkToFit="false"/>
      <protection locked="true" hidden="false"/>
    </xf>
    <xf numFmtId="179" fontId="14" fillId="0" borderId="0" xfId="30" applyFont="true" applyBorder="true" applyAlignment="true" applyProtection="false">
      <alignment horizontal="left" vertical="bottom" textRotation="0" wrapText="false" indent="0" shrinkToFit="false"/>
      <protection locked="true" hidden="false"/>
    </xf>
    <xf numFmtId="165" fontId="14" fillId="0" borderId="0" xfId="30" applyFont="true" applyBorder="false" applyAlignment="true" applyProtection="false">
      <alignment horizontal="left" vertical="bottom" textRotation="0" wrapText="false" indent="0" shrinkToFit="false"/>
      <protection locked="true" hidden="false"/>
    </xf>
    <xf numFmtId="182" fontId="14" fillId="0" borderId="0" xfId="30" applyFont="true" applyBorder="true" applyAlignment="true" applyProtection="false">
      <alignment horizontal="right" vertical="center" textRotation="0" wrapText="false" indent="0" shrinkToFit="false"/>
      <protection locked="true" hidden="false"/>
    </xf>
    <xf numFmtId="182" fontId="14" fillId="0" borderId="0" xfId="30" applyFont="true" applyBorder="true" applyAlignment="true" applyProtection="false">
      <alignment horizontal="left" vertical="center" textRotation="0" wrapText="false" indent="0" shrinkToFit="false"/>
      <protection locked="true" hidden="false"/>
    </xf>
    <xf numFmtId="166" fontId="14" fillId="0" borderId="0" xfId="30" applyFont="true" applyBorder="true" applyAlignment="true" applyProtection="false">
      <alignment horizontal="right" vertical="bottom" textRotation="0" wrapText="false" indent="0" shrinkToFit="false"/>
      <protection locked="true" hidden="false"/>
    </xf>
    <xf numFmtId="165" fontId="14"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true" applyAlignment="true" applyProtection="false">
      <alignment horizontal="right" vertical="top" textRotation="0" wrapText="false" indent="0" shrinkToFit="false"/>
      <protection locked="true" hidden="false"/>
    </xf>
    <xf numFmtId="165" fontId="14" fillId="0" borderId="0" xfId="31" applyFont="true" applyBorder="true" applyAlignment="false" applyProtection="false">
      <alignment horizontal="general" vertical="bottom" textRotation="0" wrapText="false" indent="0" shrinkToFit="false"/>
      <protection locked="true" hidden="false"/>
    </xf>
    <xf numFmtId="166" fontId="15" fillId="0" borderId="0" xfId="31" applyFont="true" applyBorder="false" applyAlignment="true" applyProtection="false">
      <alignment horizontal="general" vertical="center" textRotation="0" wrapText="false" indent="0" shrinkToFit="false"/>
      <protection locked="true" hidden="false"/>
    </xf>
    <xf numFmtId="187" fontId="15" fillId="0" borderId="0" xfId="31" applyFont="true" applyBorder="false" applyAlignment="true" applyProtection="false">
      <alignment horizontal="center" vertical="center" textRotation="0" wrapText="false" indent="0" shrinkToFit="false"/>
      <protection locked="true" hidden="false"/>
    </xf>
    <xf numFmtId="165" fontId="5" fillId="0" borderId="0" xfId="31" applyFont="false" applyBorder="false" applyAlignment="false" applyProtection="false">
      <alignment horizontal="general" vertical="bottom" textRotation="0" wrapText="false" indent="0" shrinkToFit="false"/>
      <protection locked="true" hidden="false"/>
    </xf>
    <xf numFmtId="166" fontId="15" fillId="0" borderId="0" xfId="31" applyFont="true" applyBorder="false" applyAlignment="true" applyProtection="false">
      <alignment horizontal="center" vertical="center" textRotation="0" wrapText="false" indent="0" shrinkToFit="false"/>
      <protection locked="true" hidden="false"/>
    </xf>
    <xf numFmtId="165" fontId="23" fillId="0" borderId="0" xfId="31" applyFont="true" applyBorder="false" applyAlignment="true" applyProtection="false">
      <alignment horizontal="left" vertical="center" textRotation="0" wrapText="false" indent="0" shrinkToFit="false"/>
      <protection locked="true" hidden="false"/>
    </xf>
    <xf numFmtId="165" fontId="23" fillId="0" borderId="0" xfId="31" applyFont="true" applyBorder="false" applyAlignment="true" applyProtection="false">
      <alignment horizontal="center" vertical="center" textRotation="0" wrapText="false" indent="0" shrinkToFit="false"/>
      <protection locked="true" hidden="false"/>
    </xf>
    <xf numFmtId="165" fontId="23" fillId="0" borderId="0" xfId="31" applyFont="true" applyBorder="true" applyAlignment="true" applyProtection="false">
      <alignment horizontal="left" vertical="center" textRotation="0" wrapText="false" indent="0" shrinkToFit="false"/>
      <protection locked="true" hidden="false"/>
    </xf>
    <xf numFmtId="165" fontId="23" fillId="0" borderId="0" xfId="31" applyFont="true" applyBorder="true" applyAlignment="true" applyProtection="false">
      <alignment horizontal="center" vertical="center" textRotation="0" wrapText="false" indent="0" shrinkToFit="false"/>
      <protection locked="true" hidden="false"/>
    </xf>
    <xf numFmtId="165" fontId="23" fillId="0" borderId="1" xfId="31" applyFont="true" applyBorder="true" applyAlignment="true" applyProtection="false">
      <alignment horizontal="center" vertical="center" textRotation="0" wrapText="false" indent="0" shrinkToFit="false"/>
      <protection locked="true" hidden="false"/>
    </xf>
    <xf numFmtId="165" fontId="14" fillId="0" borderId="1" xfId="31" applyFont="true" applyBorder="true" applyAlignment="false" applyProtection="false">
      <alignment horizontal="general" vertical="bottom" textRotation="0" wrapText="false" indent="0" shrinkToFit="false"/>
      <protection locked="true" hidden="false"/>
    </xf>
    <xf numFmtId="166" fontId="14" fillId="0" borderId="6" xfId="31" applyFont="true" applyBorder="true" applyAlignment="true" applyProtection="false">
      <alignment horizontal="center" vertical="center" textRotation="0" wrapText="true" indent="0" shrinkToFit="false"/>
      <protection locked="true" hidden="false"/>
    </xf>
    <xf numFmtId="181" fontId="14" fillId="0" borderId="4" xfId="31" applyFont="true" applyBorder="true" applyAlignment="true" applyProtection="false">
      <alignment horizontal="center" vertical="center" textRotation="0" wrapText="false" indent="0" shrinkToFit="false"/>
      <protection locked="true" hidden="false"/>
    </xf>
    <xf numFmtId="165" fontId="14" fillId="0" borderId="0" xfId="31" applyFont="true" applyBorder="true" applyAlignment="true" applyProtection="false">
      <alignment horizontal="center" vertical="bottom" textRotation="0" wrapText="false" indent="0" shrinkToFit="false"/>
      <protection locked="true" hidden="false"/>
    </xf>
    <xf numFmtId="165" fontId="14" fillId="0" borderId="11" xfId="31" applyFont="true" applyBorder="true" applyAlignment="true" applyProtection="false">
      <alignment horizontal="center" vertical="center" textRotation="0" wrapText="true" indent="0" shrinkToFit="false"/>
      <protection locked="true" hidden="false"/>
    </xf>
    <xf numFmtId="181" fontId="14" fillId="0" borderId="2" xfId="31" applyFont="true" applyBorder="true" applyAlignment="true" applyProtection="false">
      <alignment horizontal="center" vertical="center" textRotation="0" wrapText="false" indent="0" shrinkToFit="false"/>
      <protection locked="true" hidden="false"/>
    </xf>
    <xf numFmtId="166" fontId="14" fillId="0" borderId="0" xfId="31" applyFont="true" applyBorder="true" applyAlignment="false" applyProtection="false">
      <alignment horizontal="general" vertical="bottom" textRotation="0" wrapText="false" indent="0" shrinkToFit="false"/>
      <protection locked="true" hidden="false"/>
    </xf>
    <xf numFmtId="181" fontId="14" fillId="0" borderId="2" xfId="31" applyFont="true" applyBorder="true" applyAlignment="true" applyProtection="false">
      <alignment horizontal="center" vertical="center" textRotation="0" wrapText="true" indent="0" shrinkToFit="false"/>
      <protection locked="true" hidden="false"/>
    </xf>
    <xf numFmtId="181" fontId="14" fillId="0" borderId="4" xfId="31" applyFont="true" applyBorder="true" applyAlignment="true" applyProtection="false">
      <alignment horizontal="center" vertical="center" textRotation="0" wrapText="true" indent="0" shrinkToFit="false"/>
      <protection locked="true" hidden="false"/>
    </xf>
    <xf numFmtId="166" fontId="14" fillId="0" borderId="0" xfId="31" applyFont="true" applyBorder="true" applyAlignment="true" applyProtection="false">
      <alignment horizontal="center" vertical="bottom" textRotation="0" wrapText="false" indent="0" shrinkToFit="false"/>
      <protection locked="true" hidden="false"/>
    </xf>
    <xf numFmtId="165" fontId="5" fillId="0" borderId="6" xfId="31" applyFont="true" applyBorder="true" applyAlignment="true" applyProtection="false">
      <alignment horizontal="center" vertical="center" textRotation="0" wrapText="false" indent="0" shrinkToFit="false"/>
      <protection locked="true" hidden="false"/>
    </xf>
    <xf numFmtId="166" fontId="14" fillId="0" borderId="11" xfId="31" applyFont="true" applyBorder="true" applyAlignment="true" applyProtection="false">
      <alignment horizontal="center" vertical="center" textRotation="0" wrapText="true" indent="0" shrinkToFit="false"/>
      <protection locked="true" hidden="false"/>
    </xf>
    <xf numFmtId="165" fontId="14" fillId="0" borderId="4" xfId="31" applyFont="true" applyBorder="true" applyAlignment="true" applyProtection="false">
      <alignment horizontal="center" vertical="center" textRotation="0" wrapText="true" indent="0" shrinkToFit="false"/>
      <protection locked="true" hidden="false"/>
    </xf>
    <xf numFmtId="169" fontId="17" fillId="0" borderId="12" xfId="31" applyFont="true" applyBorder="true" applyAlignment="true" applyProtection="false">
      <alignment horizontal="center" vertical="center" textRotation="0" wrapText="false" indent="0" shrinkToFit="false"/>
      <protection locked="true" hidden="false"/>
    </xf>
    <xf numFmtId="169" fontId="17" fillId="0" borderId="0" xfId="31" applyFont="true" applyBorder="true" applyAlignment="true" applyProtection="false">
      <alignment horizontal="center" vertical="center" textRotation="0" wrapText="false" indent="0" shrinkToFit="false"/>
      <protection locked="true" hidden="false"/>
    </xf>
    <xf numFmtId="165" fontId="14" fillId="0" borderId="12" xfId="31" applyFont="true" applyBorder="true" applyAlignment="false" applyProtection="false">
      <alignment horizontal="general" vertical="bottom" textRotation="0" wrapText="false" indent="0" shrinkToFit="false"/>
      <protection locked="true" hidden="false"/>
    </xf>
    <xf numFmtId="172" fontId="17" fillId="0" borderId="6" xfId="31" applyFont="true" applyBorder="true" applyAlignment="false" applyProtection="false">
      <alignment horizontal="general" vertical="bottom" textRotation="0" wrapText="false" indent="0" shrinkToFit="false"/>
      <protection locked="true" hidden="false"/>
    </xf>
    <xf numFmtId="179" fontId="17" fillId="0" borderId="0" xfId="31" applyFont="true" applyBorder="true" applyAlignment="true" applyProtection="false">
      <alignment horizontal="general" vertical="top" textRotation="0" wrapText="true" indent="0" shrinkToFit="false"/>
      <protection locked="true" hidden="false"/>
    </xf>
    <xf numFmtId="175" fontId="17" fillId="0" borderId="0" xfId="31" applyFont="true" applyBorder="true" applyAlignment="true" applyProtection="false">
      <alignment horizontal="general" vertical="top" textRotation="0" wrapText="true" indent="0" shrinkToFit="false"/>
      <protection locked="true" hidden="false"/>
    </xf>
    <xf numFmtId="179" fontId="14" fillId="0" borderId="6" xfId="31" applyFont="true" applyBorder="true" applyAlignment="false" applyProtection="false">
      <alignment horizontal="general" vertical="bottom" textRotation="0" wrapText="false" indent="0" shrinkToFit="false"/>
      <protection locked="true" hidden="false"/>
    </xf>
    <xf numFmtId="169" fontId="14" fillId="0" borderId="0" xfId="31" applyFont="true" applyBorder="true" applyAlignment="true" applyProtection="false">
      <alignment horizontal="right" vertical="bottom" textRotation="0" wrapText="false" indent="0" shrinkToFit="false"/>
      <protection locked="true" hidden="false"/>
    </xf>
    <xf numFmtId="168" fontId="14" fillId="0" borderId="6" xfId="31" applyFont="true" applyBorder="true" applyAlignment="false" applyProtection="false">
      <alignment horizontal="general" vertical="bottom" textRotation="0" wrapText="false" indent="0" shrinkToFit="false"/>
      <protection locked="true" hidden="false"/>
    </xf>
    <xf numFmtId="179" fontId="14" fillId="0" borderId="0" xfId="31" applyFont="true" applyBorder="false" applyAlignment="true" applyProtection="false">
      <alignment horizontal="right" vertical="bottom" textRotation="0" wrapText="false" indent="0" shrinkToFit="false"/>
      <protection locked="true" hidden="false"/>
    </xf>
    <xf numFmtId="179" fontId="14" fillId="0" borderId="0" xfId="31" applyFont="true" applyBorder="false" applyAlignment="true" applyProtection="false">
      <alignment horizontal="left" vertical="bottom" textRotation="0" wrapText="false" indent="0" shrinkToFit="false"/>
      <protection locked="true" hidden="false"/>
    </xf>
    <xf numFmtId="179" fontId="14" fillId="0" borderId="0" xfId="31" applyFont="true" applyBorder="true" applyAlignment="true" applyProtection="false">
      <alignment horizontal="general" vertical="top" textRotation="0" wrapText="true" indent="0" shrinkToFit="false"/>
      <protection locked="true" hidden="false"/>
    </xf>
    <xf numFmtId="175" fontId="14" fillId="0" borderId="0" xfId="31" applyFont="true" applyBorder="true" applyAlignment="true" applyProtection="false">
      <alignment horizontal="general" vertical="top" textRotation="0" wrapText="true" indent="0" shrinkToFit="false"/>
      <protection locked="true" hidden="false"/>
    </xf>
    <xf numFmtId="181" fontId="17" fillId="0" borderId="0" xfId="31" applyFont="true" applyBorder="false" applyAlignment="true" applyProtection="false">
      <alignment horizontal="right"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8" fontId="14" fillId="0" borderId="6" xfId="31" applyFont="true" applyBorder="true" applyAlignment="true" applyProtection="false">
      <alignment horizontal="general" vertical="bottom" textRotation="0" wrapText="false" indent="0" shrinkToFit="false"/>
      <protection locked="true" hidden="false"/>
    </xf>
    <xf numFmtId="181" fontId="17" fillId="0" borderId="0" xfId="31" applyFont="true" applyBorder="true" applyAlignment="true" applyProtection="false">
      <alignment horizontal="right" vertical="bottom" textRotation="0" wrapText="false" indent="0" shrinkToFit="false"/>
      <protection locked="true" hidden="false"/>
    </xf>
    <xf numFmtId="182" fontId="14" fillId="0" borderId="0" xfId="31" applyFont="true" applyBorder="false" applyAlignment="true" applyProtection="false">
      <alignment horizontal="right" vertical="bottom" textRotation="0" wrapText="false" indent="0" shrinkToFit="false"/>
      <protection locked="true" hidden="false"/>
    </xf>
    <xf numFmtId="182" fontId="14" fillId="0" borderId="0" xfId="31" applyFont="true" applyBorder="true" applyAlignment="true" applyProtection="false">
      <alignment horizontal="right" vertical="bottom" textRotation="0" wrapText="false" indent="0" shrinkToFit="false"/>
      <protection locked="true" hidden="false"/>
    </xf>
    <xf numFmtId="179" fontId="14" fillId="0" borderId="0" xfId="31" applyFont="true" applyBorder="true" applyAlignment="true" applyProtection="false">
      <alignment horizontal="right" vertical="top" textRotation="0" wrapText="true" indent="0" shrinkToFit="false"/>
      <protection locked="true" hidden="false"/>
    </xf>
    <xf numFmtId="165" fontId="14" fillId="0" borderId="6" xfId="31" applyFont="true" applyBorder="true" applyAlignment="false" applyProtection="false">
      <alignment horizontal="general" vertical="bottom" textRotation="0" wrapText="false" indent="0" shrinkToFit="false"/>
      <protection locked="true" hidden="false"/>
    </xf>
    <xf numFmtId="172" fontId="14" fillId="0" borderId="6" xfId="31" applyFont="true" applyBorder="true" applyAlignment="false" applyProtection="false">
      <alignment horizontal="general" vertical="bottom" textRotation="0" wrapText="false" indent="0" shrinkToFit="false"/>
      <protection locked="true" hidden="false"/>
    </xf>
    <xf numFmtId="168" fontId="14" fillId="0" borderId="0" xfId="31" applyFont="true" applyBorder="true" applyAlignment="false" applyProtection="false">
      <alignment horizontal="general" vertical="bottom" textRotation="0" wrapText="false" indent="0" shrinkToFit="false"/>
      <protection locked="true" hidden="false"/>
    </xf>
    <xf numFmtId="179" fontId="14" fillId="0" borderId="0" xfId="31" applyFont="true" applyBorder="true" applyAlignment="false" applyProtection="false">
      <alignment horizontal="general" vertical="bottom" textRotation="0" wrapText="false" indent="0" shrinkToFit="false"/>
      <protection locked="true" hidden="false"/>
    </xf>
    <xf numFmtId="166" fontId="14" fillId="0" borderId="0" xfId="31" applyFont="true" applyBorder="true" applyAlignment="true" applyProtection="false">
      <alignment horizontal="general" vertical="top" textRotation="0" wrapText="false" indent="0" shrinkToFit="false"/>
      <protection locked="true" hidden="false"/>
    </xf>
    <xf numFmtId="165" fontId="5" fillId="0" borderId="0" xfId="31" applyFont="true" applyBorder="false" applyAlignment="true" applyProtection="false">
      <alignment horizontal="general" vertical="bottom" textRotation="0" wrapText="false" indent="0" shrinkToFit="false"/>
      <protection locked="true" hidden="false"/>
    </xf>
    <xf numFmtId="182" fontId="14" fillId="0" borderId="0" xfId="31" applyFont="true" applyBorder="true" applyAlignment="true" applyProtection="false">
      <alignment horizontal="center" vertical="center" textRotation="0" wrapText="false" indent="0" shrinkToFit="false"/>
      <protection locked="true" hidden="false"/>
    </xf>
    <xf numFmtId="165" fontId="14" fillId="0" borderId="0" xfId="31" applyFont="true" applyBorder="true" applyAlignment="true" applyProtection="false">
      <alignment horizontal="left" vertical="bottom" textRotation="0" wrapText="false" indent="0" shrinkToFit="false"/>
      <protection locked="true" hidden="false"/>
    </xf>
    <xf numFmtId="169" fontId="15" fillId="0" borderId="0" xfId="31" applyFont="true" applyBorder="false" applyAlignment="true" applyProtection="false">
      <alignment horizontal="center" vertical="bottom" textRotation="0" wrapText="false" indent="0" shrinkToFit="false"/>
      <protection locked="true" hidden="false"/>
    </xf>
    <xf numFmtId="182" fontId="17" fillId="0" borderId="0" xfId="31" applyFont="true" applyBorder="true" applyAlignment="true" applyProtection="false">
      <alignment horizontal="right" vertical="bottom" textRotation="0" wrapText="false" indent="0" shrinkToFit="false"/>
      <protection locked="true" hidden="false"/>
    </xf>
    <xf numFmtId="182" fontId="14" fillId="0" borderId="0" xfId="31" applyFont="true" applyBorder="true" applyAlignment="true" applyProtection="false">
      <alignment horizontal="right" vertical="center" textRotation="0" wrapText="false" indent="0" shrinkToFit="false"/>
      <protection locked="true" hidden="false"/>
    </xf>
    <xf numFmtId="182" fontId="14" fillId="0" borderId="0" xfId="31" applyFont="true" applyBorder="true" applyAlignment="true" applyProtection="false">
      <alignment horizontal="left" vertical="center" textRotation="0" wrapText="false" indent="0" shrinkToFit="false"/>
      <protection locked="true" hidden="false"/>
    </xf>
    <xf numFmtId="165" fontId="14" fillId="0" borderId="0" xfId="31" applyFont="true" applyBorder="true" applyAlignment="true" applyProtection="false">
      <alignment horizontal="right" vertical="bottom" textRotation="0" wrapText="false" indent="0" shrinkToFit="false"/>
      <protection locked="true" hidden="false"/>
    </xf>
    <xf numFmtId="169" fontId="14" fillId="0" borderId="0" xfId="31" applyFont="true" applyBorder="false" applyAlignment="true" applyProtection="false">
      <alignment horizontal="right" vertical="bottom" textRotation="0" wrapText="false" indent="0" shrinkToFit="false"/>
      <protection locked="true" hidden="false"/>
    </xf>
    <xf numFmtId="165" fontId="14" fillId="0" borderId="0" xfId="32" applyFont="true" applyBorder="false" applyAlignment="false" applyProtection="false">
      <alignment horizontal="general" vertical="bottom" textRotation="0" wrapText="false" indent="0" shrinkToFit="false"/>
      <protection locked="true" hidden="false"/>
    </xf>
    <xf numFmtId="181" fontId="26" fillId="2" borderId="0" xfId="32" applyFont="true" applyBorder="true" applyAlignment="true" applyProtection="false">
      <alignment horizontal="right" vertical="top" textRotation="0" wrapText="false" indent="0" shrinkToFit="false"/>
      <protection locked="true" hidden="false"/>
    </xf>
    <xf numFmtId="165" fontId="14" fillId="0" borderId="0" xfId="32" applyFont="true" applyBorder="true" applyAlignment="false" applyProtection="false">
      <alignment horizontal="general" vertical="bottom" textRotation="0" wrapText="false" indent="0" shrinkToFit="false"/>
      <protection locked="true" hidden="false"/>
    </xf>
    <xf numFmtId="171" fontId="14" fillId="0" borderId="0" xfId="32" applyFont="true" applyBorder="true" applyAlignment="false" applyProtection="false">
      <alignment horizontal="general" vertical="bottom" textRotation="0" wrapText="false" indent="0" shrinkToFit="false"/>
      <protection locked="true" hidden="false"/>
    </xf>
    <xf numFmtId="165" fontId="14" fillId="0" borderId="0" xfId="32" applyFont="true" applyBorder="true" applyAlignment="false" applyProtection="false">
      <alignment horizontal="general" vertical="bottom" textRotation="0" wrapText="false" indent="0" shrinkToFit="false"/>
      <protection locked="true" hidden="false"/>
    </xf>
    <xf numFmtId="165" fontId="14" fillId="0" borderId="0" xfId="32" applyFont="true" applyBorder="false" applyAlignment="false" applyProtection="false">
      <alignment horizontal="general" vertical="bottom" textRotation="0" wrapText="false" indent="0" shrinkToFit="false"/>
      <protection locked="true" hidden="false"/>
    </xf>
    <xf numFmtId="166" fontId="15" fillId="0" borderId="0" xfId="32" applyFont="true" applyBorder="false" applyAlignment="true" applyProtection="false">
      <alignment horizontal="general" vertical="center" textRotation="0" wrapText="false" indent="0" shrinkToFit="false"/>
      <protection locked="true" hidden="false"/>
    </xf>
    <xf numFmtId="166" fontId="14" fillId="0" borderId="0" xfId="32" applyFont="true" applyBorder="false" applyAlignment="true" applyProtection="false">
      <alignment horizontal="right" vertical="bottom" textRotation="0" wrapText="false" indent="0" shrinkToFit="false"/>
      <protection locked="true" hidden="false"/>
    </xf>
    <xf numFmtId="166" fontId="15" fillId="0" borderId="0" xfId="32" applyFont="true" applyBorder="true" applyAlignment="true" applyProtection="false">
      <alignment horizontal="right" vertical="center" textRotation="0" wrapText="false" indent="0" shrinkToFit="false"/>
      <protection locked="true" hidden="false"/>
    </xf>
    <xf numFmtId="169" fontId="15" fillId="0" borderId="0" xfId="32" applyFont="true" applyBorder="true" applyAlignment="true" applyProtection="false">
      <alignment horizontal="left" vertical="center" textRotation="0" wrapText="false" indent="0" shrinkToFit="false"/>
      <protection locked="true" hidden="false"/>
    </xf>
    <xf numFmtId="166" fontId="14" fillId="0" borderId="0" xfId="32" applyFont="true" applyBorder="false" applyAlignment="false" applyProtection="false">
      <alignment horizontal="general" vertical="bottom" textRotation="0" wrapText="false" indent="0" shrinkToFit="false"/>
      <protection locked="true" hidden="false"/>
    </xf>
    <xf numFmtId="166" fontId="14" fillId="0" borderId="0" xfId="32" applyFont="true" applyBorder="true" applyAlignment="false" applyProtection="false">
      <alignment horizontal="general" vertical="bottom" textRotation="0" wrapText="false" indent="0" shrinkToFit="false"/>
      <protection locked="true" hidden="false"/>
    </xf>
    <xf numFmtId="166" fontId="30" fillId="0" borderId="0" xfId="32" applyFont="true" applyBorder="false" applyAlignment="false" applyProtection="false">
      <alignment horizontal="general" vertical="bottom" textRotation="0" wrapText="false" indent="0" shrinkToFit="false"/>
      <protection locked="true" hidden="false"/>
    </xf>
    <xf numFmtId="165" fontId="23" fillId="0" borderId="0" xfId="32" applyFont="true" applyBorder="false" applyAlignment="true" applyProtection="false">
      <alignment horizontal="general" vertical="center" textRotation="0" wrapText="false" indent="0" shrinkToFit="false"/>
      <protection locked="true" hidden="false"/>
    </xf>
    <xf numFmtId="166" fontId="23" fillId="0" borderId="0" xfId="32" applyFont="true" applyBorder="true" applyAlignment="true" applyProtection="false">
      <alignment horizontal="right" vertical="center" textRotation="0" wrapText="false" indent="0" shrinkToFit="false"/>
      <protection locked="true" hidden="false"/>
    </xf>
    <xf numFmtId="166" fontId="23" fillId="0" borderId="0" xfId="32" applyFont="true" applyBorder="false" applyAlignment="true" applyProtection="false">
      <alignment horizontal="left" vertical="center" textRotation="0" wrapText="false" indent="0" shrinkToFit="false"/>
      <protection locked="true" hidden="false"/>
    </xf>
    <xf numFmtId="166" fontId="14" fillId="0" borderId="0" xfId="32" applyFont="true" applyBorder="true" applyAlignment="false" applyProtection="false">
      <alignment horizontal="general" vertical="bottom" textRotation="0" wrapText="false" indent="0" shrinkToFit="false"/>
      <protection locked="true" hidden="false"/>
    </xf>
    <xf numFmtId="165" fontId="23" fillId="0" borderId="1" xfId="32" applyFont="true" applyBorder="true" applyAlignment="true" applyProtection="false">
      <alignment horizontal="general" vertical="center" textRotation="0" wrapText="false" indent="0" shrinkToFit="false"/>
      <protection locked="true" hidden="false"/>
    </xf>
    <xf numFmtId="181" fontId="26" fillId="2" borderId="1" xfId="32" applyFont="true" applyBorder="true" applyAlignment="true" applyProtection="false">
      <alignment horizontal="right" vertical="top" textRotation="0" wrapText="false" indent="0" shrinkToFit="false"/>
      <protection locked="true" hidden="false"/>
    </xf>
    <xf numFmtId="165" fontId="14" fillId="0" borderId="1" xfId="32" applyFont="true" applyBorder="true" applyAlignment="true" applyProtection="false">
      <alignment horizontal="general" vertical="center" textRotation="0" wrapText="false" indent="0" shrinkToFit="false"/>
      <protection locked="true" hidden="false"/>
    </xf>
    <xf numFmtId="165" fontId="23" fillId="0" borderId="1" xfId="32" applyFont="true" applyBorder="true" applyAlignment="true" applyProtection="false">
      <alignment horizontal="right" vertical="center" textRotation="0" wrapText="false" indent="0" shrinkToFit="false"/>
      <protection locked="true" hidden="false"/>
    </xf>
    <xf numFmtId="166" fontId="23" fillId="0" borderId="1" xfId="32" applyFont="true" applyBorder="true" applyAlignment="true" applyProtection="false">
      <alignment horizontal="left" vertical="center" textRotation="0" wrapText="false" indent="0" shrinkToFit="false"/>
      <protection locked="true" hidden="false"/>
    </xf>
    <xf numFmtId="166" fontId="14" fillId="0" borderId="1" xfId="32" applyFont="true" applyBorder="true" applyAlignment="false" applyProtection="false">
      <alignment horizontal="general" vertical="bottom" textRotation="0" wrapText="false" indent="0" shrinkToFit="false"/>
      <protection locked="true" hidden="false"/>
    </xf>
    <xf numFmtId="166" fontId="14" fillId="0" borderId="3" xfId="32" applyFont="true" applyBorder="true" applyAlignment="true" applyProtection="false">
      <alignment horizontal="center" vertical="center" textRotation="0" wrapText="true" indent="0" shrinkToFit="false"/>
      <protection locked="true" hidden="false"/>
    </xf>
    <xf numFmtId="166" fontId="14" fillId="0" borderId="3" xfId="32" applyFont="true" applyBorder="true" applyAlignment="true" applyProtection="false">
      <alignment horizontal="center" vertical="center" textRotation="0" wrapText="false" indent="0" shrinkToFit="false"/>
      <protection locked="true" hidden="false"/>
    </xf>
    <xf numFmtId="166" fontId="14" fillId="0" borderId="2" xfId="32" applyFont="true" applyBorder="true" applyAlignment="true" applyProtection="false">
      <alignment horizontal="center" vertical="center" textRotation="0" wrapText="true" indent="0" shrinkToFit="false"/>
      <protection locked="true" hidden="false"/>
    </xf>
    <xf numFmtId="166" fontId="14" fillId="0" borderId="4" xfId="32" applyFont="true" applyBorder="true" applyAlignment="true" applyProtection="false">
      <alignment horizontal="center" vertical="center" textRotation="0" wrapText="true" indent="0" shrinkToFit="false"/>
      <protection locked="true" hidden="false"/>
    </xf>
    <xf numFmtId="166" fontId="14" fillId="0" borderId="3" xfId="32" applyFont="true" applyBorder="true" applyAlignment="true" applyProtection="false">
      <alignment horizontal="center" vertical="center" textRotation="0" wrapText="true" indent="0" shrinkToFit="false"/>
      <protection locked="true" hidden="false"/>
    </xf>
    <xf numFmtId="166" fontId="14" fillId="0" borderId="4" xfId="32" applyFont="true" applyBorder="true" applyAlignment="true" applyProtection="false">
      <alignment horizontal="center" vertical="center" textRotation="0" wrapText="true" indent="0" shrinkToFit="false"/>
      <protection locked="true" hidden="false"/>
    </xf>
    <xf numFmtId="166" fontId="14" fillId="0" borderId="0" xfId="32" applyFont="true" applyBorder="true" applyAlignment="true" applyProtection="false">
      <alignment horizontal="center" vertical="bottom" textRotation="0" wrapText="false" indent="0" shrinkToFit="false"/>
      <protection locked="true" hidden="false"/>
    </xf>
    <xf numFmtId="166" fontId="30" fillId="0" borderId="0" xfId="32" applyFont="true" applyBorder="true" applyAlignment="true" applyProtection="false">
      <alignment horizontal="center" vertical="bottom" textRotation="0" wrapText="false" indent="0" shrinkToFit="false"/>
      <protection locked="true" hidden="false"/>
    </xf>
    <xf numFmtId="166" fontId="17" fillId="0" borderId="0" xfId="32" applyFont="true" applyBorder="true" applyAlignment="true" applyProtection="false">
      <alignment horizontal="center" vertical="bottom" textRotation="0" wrapText="false" indent="0" shrinkToFit="false"/>
      <protection locked="true" hidden="false"/>
    </xf>
    <xf numFmtId="166" fontId="14" fillId="0" borderId="0" xfId="32" applyFont="true" applyBorder="true" applyAlignment="true" applyProtection="false">
      <alignment horizontal="center" vertical="center" textRotation="0" wrapText="true" indent="0" shrinkToFit="false"/>
      <protection locked="true" hidden="false"/>
    </xf>
    <xf numFmtId="165" fontId="5" fillId="0" borderId="0" xfId="32" applyFont="false" applyBorder="true" applyAlignment="true" applyProtection="false">
      <alignment horizontal="general" vertical="bottom" textRotation="0" wrapText="false" indent="0" shrinkToFit="false"/>
      <protection locked="true" hidden="false"/>
    </xf>
    <xf numFmtId="165" fontId="5" fillId="0" borderId="0" xfId="32" applyFont="false" applyBorder="true" applyAlignment="true" applyProtection="false">
      <alignment horizontal="general" vertical="bottom" textRotation="0" wrapText="true" indent="0" shrinkToFit="false"/>
      <protection locked="true" hidden="false"/>
    </xf>
    <xf numFmtId="165" fontId="5" fillId="0" borderId="0" xfId="32" applyFont="false" applyBorder="false" applyAlignment="false" applyProtection="false">
      <alignment horizontal="general" vertical="bottom" textRotation="0" wrapText="false" indent="0" shrinkToFit="false"/>
      <protection locked="true" hidden="false"/>
    </xf>
    <xf numFmtId="169" fontId="17" fillId="0" borderId="0" xfId="32" applyFont="true" applyBorder="true" applyAlignment="true" applyProtection="false">
      <alignment horizontal="left" vertical="center" textRotation="0" wrapText="false" indent="0" shrinkToFit="false"/>
      <protection locked="true" hidden="false"/>
    </xf>
    <xf numFmtId="169" fontId="26" fillId="0" borderId="0" xfId="32" applyFont="true" applyBorder="true" applyAlignment="true" applyProtection="false">
      <alignment horizontal="general" vertical="top" textRotation="0" wrapText="true" indent="0" shrinkToFit="false"/>
      <protection locked="true" hidden="false"/>
    </xf>
    <xf numFmtId="166" fontId="14" fillId="0" borderId="0" xfId="32" applyFont="true" applyBorder="true" applyAlignment="true" applyProtection="false">
      <alignment horizontal="center" vertical="top" textRotation="0" wrapText="true" indent="0" shrinkToFit="false"/>
      <protection locked="true" hidden="false"/>
    </xf>
    <xf numFmtId="169" fontId="14" fillId="0" borderId="0" xfId="32" applyFont="true" applyBorder="true" applyAlignment="true" applyProtection="false">
      <alignment horizontal="left" vertical="top" textRotation="0" wrapText="true" indent="0" shrinkToFit="false"/>
      <protection locked="true" hidden="false"/>
    </xf>
    <xf numFmtId="169" fontId="14" fillId="0" borderId="0" xfId="32" applyFont="true" applyBorder="true" applyAlignment="true" applyProtection="false">
      <alignment horizontal="center" vertical="top" textRotation="0" wrapText="true" indent="0" shrinkToFit="false"/>
      <protection locked="true" hidden="false"/>
    </xf>
    <xf numFmtId="171" fontId="14" fillId="0" borderId="0" xfId="32" applyFont="true" applyBorder="true" applyAlignment="true" applyProtection="false">
      <alignment horizontal="center" vertical="top" textRotation="0" wrapText="true" indent="0" shrinkToFit="false"/>
      <protection locked="true" hidden="false"/>
    </xf>
    <xf numFmtId="166" fontId="17" fillId="0" borderId="0" xfId="32" applyFont="true" applyBorder="true" applyAlignment="true" applyProtection="false">
      <alignment horizontal="center" vertical="bottom" textRotation="0" wrapText="false" indent="0" shrinkToFit="false"/>
      <protection locked="true" hidden="false"/>
    </xf>
    <xf numFmtId="168" fontId="17" fillId="0" borderId="6" xfId="32" applyFont="true" applyBorder="true" applyAlignment="false" applyProtection="false">
      <alignment horizontal="general" vertical="bottom" textRotation="0" wrapText="false" indent="0" shrinkToFit="false"/>
      <protection locked="true" hidden="false"/>
    </xf>
    <xf numFmtId="169" fontId="17" fillId="0" borderId="0" xfId="32" applyFont="true" applyBorder="false" applyAlignment="true" applyProtection="false">
      <alignment horizontal="right" vertical="bottom" textRotation="0" wrapText="false" indent="0" shrinkToFit="false"/>
      <protection locked="true" hidden="false"/>
    </xf>
    <xf numFmtId="166" fontId="17" fillId="0" borderId="7" xfId="32" applyFont="true" applyBorder="true" applyAlignment="true" applyProtection="false">
      <alignment horizontal="center" vertical="bottom" textRotation="0" wrapText="false" indent="0" shrinkToFit="false"/>
      <protection locked="true" hidden="false"/>
    </xf>
    <xf numFmtId="169" fontId="14" fillId="0" borderId="0" xfId="32" applyFont="true" applyBorder="true" applyAlignment="true" applyProtection="false">
      <alignment horizontal="right" vertical="bottom" textRotation="0" wrapText="false" indent="0" shrinkToFit="false"/>
      <protection locked="true" hidden="false"/>
    </xf>
    <xf numFmtId="169" fontId="30" fillId="0" borderId="0" xfId="32" applyFont="true" applyBorder="false" applyAlignment="true" applyProtection="false">
      <alignment horizontal="right" vertical="bottom" textRotation="0" wrapText="false" indent="0" shrinkToFit="false"/>
      <protection locked="true" hidden="false"/>
    </xf>
    <xf numFmtId="166" fontId="14" fillId="0" borderId="7" xfId="32" applyFont="true" applyBorder="true" applyAlignment="true" applyProtection="false">
      <alignment horizontal="center" vertical="bottom" textRotation="0" wrapText="false" indent="0" shrinkToFit="false"/>
      <protection locked="true" hidden="false"/>
    </xf>
    <xf numFmtId="168" fontId="14" fillId="0" borderId="6" xfId="32" applyFont="true" applyBorder="true" applyAlignment="false" applyProtection="false">
      <alignment horizontal="general" vertical="bottom" textRotation="0" wrapText="false" indent="0" shrinkToFit="false"/>
      <protection locked="true" hidden="false"/>
    </xf>
    <xf numFmtId="170" fontId="14" fillId="0" borderId="0" xfId="32" applyFont="true" applyBorder="true" applyAlignment="false" applyProtection="false">
      <alignment horizontal="general" vertical="bottom" textRotation="0" wrapText="false" indent="0" shrinkToFit="false"/>
      <protection locked="true" hidden="false"/>
    </xf>
    <xf numFmtId="169" fontId="14" fillId="0" borderId="7" xfId="32" applyFont="true" applyBorder="true" applyAlignment="true" applyProtection="false">
      <alignment horizontal="right" vertical="bottom" textRotation="0" wrapText="false" indent="0" shrinkToFit="false"/>
      <protection locked="true" hidden="false"/>
    </xf>
    <xf numFmtId="169" fontId="14" fillId="0" borderId="0" xfId="32" applyFont="true" applyBorder="true" applyAlignment="true" applyProtection="false">
      <alignment horizontal="right" vertical="bottom" textRotation="0" wrapText="false" indent="0" shrinkToFit="false"/>
      <protection locked="true" hidden="false"/>
    </xf>
    <xf numFmtId="181" fontId="26" fillId="2" borderId="7" xfId="32" applyFont="true" applyBorder="true" applyAlignment="true" applyProtection="false">
      <alignment horizontal="right" vertical="top" textRotation="0" wrapText="false" indent="0" shrinkToFit="false"/>
      <protection locked="true" hidden="false"/>
    </xf>
    <xf numFmtId="165" fontId="14" fillId="0" borderId="7" xfId="32" applyFont="true" applyBorder="true" applyAlignment="false" applyProtection="false">
      <alignment horizontal="general" vertical="bottom" textRotation="0" wrapText="false" indent="0" shrinkToFit="false"/>
      <protection locked="true" hidden="false"/>
    </xf>
    <xf numFmtId="169" fontId="14" fillId="0" borderId="0" xfId="32" applyFont="true" applyBorder="false" applyAlignment="true" applyProtection="false">
      <alignment horizontal="right" vertical="bottom" textRotation="0" wrapText="false" indent="0" shrinkToFit="false"/>
      <protection locked="true" hidden="false"/>
    </xf>
    <xf numFmtId="169" fontId="17" fillId="0" borderId="0" xfId="32" applyFont="true" applyBorder="true" applyAlignment="true" applyProtection="false">
      <alignment horizontal="right" vertical="bottom" textRotation="0" wrapText="false" indent="0" shrinkToFit="false"/>
      <protection locked="true" hidden="false"/>
    </xf>
    <xf numFmtId="169" fontId="37" fillId="0" borderId="0" xfId="32" applyFont="true" applyBorder="false" applyAlignment="true" applyProtection="false">
      <alignment horizontal="right" vertical="bottom" textRotation="0" wrapText="false" indent="0" shrinkToFit="false"/>
      <protection locked="true" hidden="false"/>
    </xf>
    <xf numFmtId="165" fontId="17" fillId="0" borderId="0" xfId="32" applyFont="true" applyBorder="false" applyAlignment="false" applyProtection="false">
      <alignment horizontal="general" vertical="bottom" textRotation="0" wrapText="false" indent="0" shrinkToFit="false"/>
      <protection locked="true" hidden="false"/>
    </xf>
    <xf numFmtId="166" fontId="14" fillId="0" borderId="0" xfId="32" applyFont="true" applyBorder="true" applyAlignment="true" applyProtection="false">
      <alignment horizontal="center" vertical="bottom" textRotation="0" wrapText="false" indent="0" shrinkToFit="false"/>
      <protection locked="true" hidden="false"/>
    </xf>
    <xf numFmtId="168" fontId="14" fillId="0" borderId="0" xfId="32" applyFont="true" applyBorder="true" applyAlignment="false" applyProtection="false">
      <alignment horizontal="general" vertical="bottom" textRotation="0" wrapText="false" indent="0" shrinkToFit="false"/>
      <protection locked="true" hidden="false"/>
    </xf>
    <xf numFmtId="182" fontId="14" fillId="0" borderId="0" xfId="32" applyFont="true" applyBorder="true" applyAlignment="true" applyProtection="false">
      <alignment horizontal="right" vertical="bottom" textRotation="0" wrapText="false" indent="0" shrinkToFit="false"/>
      <protection locked="true" hidden="false"/>
    </xf>
    <xf numFmtId="182" fontId="14" fillId="0" borderId="0" xfId="32" applyFont="true" applyBorder="false" applyAlignment="true" applyProtection="false">
      <alignment horizontal="right" vertical="bottom" textRotation="0" wrapText="false" indent="0" shrinkToFit="false"/>
      <protection locked="true" hidden="false"/>
    </xf>
    <xf numFmtId="166" fontId="17" fillId="0" borderId="7" xfId="32" applyFont="true" applyBorder="true" applyAlignment="true" applyProtection="false">
      <alignment horizontal="center" vertical="bottom" textRotation="0" wrapText="false" indent="0" shrinkToFit="false"/>
      <protection locked="true" hidden="false"/>
    </xf>
    <xf numFmtId="166" fontId="14" fillId="0" borderId="7" xfId="32" applyFont="true" applyBorder="true" applyAlignment="true" applyProtection="false">
      <alignment horizontal="center" vertical="bottom" textRotation="0" wrapText="false" indent="0" shrinkToFit="false"/>
      <protection locked="true" hidden="false"/>
    </xf>
    <xf numFmtId="179" fontId="14" fillId="0" borderId="0" xfId="32" applyFont="true" applyBorder="true" applyAlignment="true" applyProtection="false">
      <alignment horizontal="left" vertical="top" textRotation="0" wrapText="false" indent="0" shrinkToFit="false"/>
      <protection locked="true" hidden="false"/>
    </xf>
    <xf numFmtId="168" fontId="14" fillId="0" borderId="0" xfId="32" applyFont="true" applyBorder="true" applyAlignment="true" applyProtection="false">
      <alignment horizontal="general" vertical="bottom" textRotation="0" wrapText="false" indent="0" shrinkToFit="false"/>
      <protection locked="true" hidden="false"/>
    </xf>
    <xf numFmtId="179" fontId="14" fillId="0" borderId="0" xfId="32" applyFont="true" applyBorder="true" applyAlignment="false" applyProtection="false">
      <alignment horizontal="general" vertical="bottom" textRotation="0" wrapText="false" indent="0" shrinkToFit="false"/>
      <protection locked="true" hidden="false"/>
    </xf>
    <xf numFmtId="166" fontId="14" fillId="0" borderId="0" xfId="32" applyFont="true" applyBorder="true" applyAlignment="true" applyProtection="false">
      <alignment horizontal="left" vertical="top" textRotation="0" wrapText="true" indent="0" shrinkToFit="false"/>
      <protection locked="true" hidden="false"/>
    </xf>
    <xf numFmtId="166" fontId="14" fillId="0" borderId="0" xfId="32" applyFont="true" applyBorder="true" applyAlignment="true" applyProtection="false">
      <alignment horizontal="general" vertical="top" textRotation="0" wrapText="false" indent="0" shrinkToFit="false"/>
      <protection locked="true" hidden="false"/>
    </xf>
    <xf numFmtId="165" fontId="5" fillId="0" borderId="0" xfId="32" applyFont="false" applyBorder="false" applyAlignment="true" applyProtection="false">
      <alignment horizontal="general" vertical="bottom" textRotation="0" wrapText="false" indent="0" shrinkToFit="false"/>
      <protection locked="true" hidden="false"/>
    </xf>
    <xf numFmtId="166" fontId="14" fillId="0" borderId="0" xfId="32" applyFont="true" applyBorder="true" applyAlignment="true" applyProtection="false">
      <alignment horizontal="left" vertical="top" textRotation="0" wrapText="true" indent="0" shrinkToFit="false"/>
      <protection locked="true" hidden="false"/>
    </xf>
    <xf numFmtId="182" fontId="14" fillId="0" borderId="0" xfId="32" applyFont="true" applyBorder="true" applyAlignment="true" applyProtection="false">
      <alignment horizontal="right" vertical="center" textRotation="0" wrapText="false" indent="0" shrinkToFit="false"/>
      <protection locked="true" hidden="false"/>
    </xf>
    <xf numFmtId="182" fontId="14" fillId="0" borderId="0" xfId="32" applyFont="true" applyBorder="true" applyAlignment="true" applyProtection="false">
      <alignment horizontal="left" vertical="center" textRotation="0" wrapText="false" indent="0" shrinkToFit="false"/>
      <protection locked="true" hidden="false"/>
    </xf>
    <xf numFmtId="166" fontId="14" fillId="0" borderId="0" xfId="32" applyFont="true" applyBorder="true" applyAlignment="true" applyProtection="false">
      <alignment horizontal="right" vertical="top" textRotation="0" wrapText="true" indent="0" shrinkToFit="false"/>
      <protection locked="true" hidden="false"/>
    </xf>
    <xf numFmtId="168" fontId="14" fillId="0" borderId="0" xfId="32" applyFont="true" applyBorder="true" applyAlignment="false" applyProtection="false">
      <alignment horizontal="general" vertical="bottom" textRotation="0" wrapText="false" indent="0" shrinkToFit="false"/>
      <protection locked="true" hidden="false"/>
    </xf>
    <xf numFmtId="169" fontId="14" fillId="0" borderId="0" xfId="32" applyFont="true" applyBorder="false" applyAlignment="true" applyProtection="false">
      <alignment horizontal="right" vertical="bottom" textRotation="0" wrapText="false" indent="0" shrinkToFit="false"/>
      <protection locked="true" hidden="false"/>
    </xf>
    <xf numFmtId="169" fontId="30" fillId="0" borderId="0" xfId="32" applyFont="true" applyBorder="true" applyAlignment="true" applyProtection="false">
      <alignment horizontal="right" vertical="bottom" textRotation="0" wrapText="false" indent="0" shrinkToFit="false"/>
      <protection locked="true" hidden="false"/>
    </xf>
    <xf numFmtId="165" fontId="17" fillId="0" borderId="0" xfId="32" applyFont="true" applyBorder="false" applyAlignment="false" applyProtection="false">
      <alignment horizontal="general" vertical="bottom" textRotation="0" wrapText="false" indent="0" shrinkToFit="false"/>
      <protection locked="true" hidden="false"/>
    </xf>
    <xf numFmtId="181" fontId="26" fillId="0" borderId="0" xfId="32" applyFont="true" applyBorder="true" applyAlignment="true" applyProtection="false">
      <alignment horizontal="right" vertical="top" textRotation="0" wrapText="false" indent="0" shrinkToFit="false"/>
      <protection locked="true" hidden="false"/>
    </xf>
    <xf numFmtId="171" fontId="14" fillId="0" borderId="0" xfId="32" applyFont="true" applyBorder="true" applyAlignment="false" applyProtection="false">
      <alignment horizontal="general" vertical="bottom" textRotation="0" wrapText="false" indent="0" shrinkToFit="false"/>
      <protection locked="true" hidden="false"/>
    </xf>
    <xf numFmtId="165" fontId="14" fillId="0" borderId="0" xfId="33" applyFont="true" applyBorder="false" applyAlignment="false" applyProtection="false">
      <alignment horizontal="general" vertical="bottom" textRotation="0" wrapText="false" indent="0" shrinkToFit="false"/>
      <protection locked="true" hidden="false"/>
    </xf>
    <xf numFmtId="181" fontId="26" fillId="2" borderId="0" xfId="33" applyFont="true" applyBorder="true" applyAlignment="true" applyProtection="false">
      <alignment horizontal="right" vertical="top" textRotation="0" wrapText="false" indent="0" shrinkToFit="false"/>
      <protection locked="true" hidden="false"/>
    </xf>
    <xf numFmtId="165" fontId="14" fillId="0" borderId="0" xfId="33" applyFont="true" applyBorder="true" applyAlignment="false" applyProtection="false">
      <alignment horizontal="general" vertical="bottom" textRotation="0" wrapText="false" indent="0" shrinkToFit="false"/>
      <protection locked="true" hidden="false"/>
    </xf>
    <xf numFmtId="171" fontId="14" fillId="0" borderId="0" xfId="33" applyFont="true" applyBorder="true" applyAlignment="false" applyProtection="false">
      <alignment horizontal="general" vertical="bottom" textRotation="0" wrapText="false" indent="0" shrinkToFit="false"/>
      <protection locked="true" hidden="false"/>
    </xf>
    <xf numFmtId="165" fontId="14" fillId="0" borderId="0" xfId="33" applyFont="true" applyBorder="true" applyAlignment="false" applyProtection="false">
      <alignment horizontal="general" vertical="bottom" textRotation="0" wrapText="false" indent="0" shrinkToFit="false"/>
      <protection locked="true" hidden="false"/>
    </xf>
    <xf numFmtId="166" fontId="15" fillId="0" borderId="0" xfId="33" applyFont="true" applyBorder="false" applyAlignment="true" applyProtection="false">
      <alignment horizontal="general" vertical="center" textRotation="0" wrapText="false" indent="0" shrinkToFit="false"/>
      <protection locked="true" hidden="false"/>
    </xf>
    <xf numFmtId="166" fontId="14" fillId="0" borderId="0" xfId="33" applyFont="true" applyBorder="false" applyAlignment="true" applyProtection="false">
      <alignment horizontal="right" vertical="bottom" textRotation="0" wrapText="false" indent="0" shrinkToFit="false"/>
      <protection locked="true" hidden="false"/>
    </xf>
    <xf numFmtId="166" fontId="15" fillId="0" borderId="0"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false">
      <alignment horizontal="left" vertical="center" textRotation="0" wrapText="false" indent="0" shrinkToFit="false"/>
      <protection locked="true" hidden="false"/>
    </xf>
    <xf numFmtId="165" fontId="5" fillId="0" borderId="0" xfId="33" applyFont="false" applyBorder="false" applyAlignment="true" applyProtection="false">
      <alignment horizontal="general" vertical="bottom" textRotation="0" wrapText="false" indent="0" shrinkToFit="false"/>
      <protection locked="true" hidden="false"/>
    </xf>
    <xf numFmtId="166" fontId="14" fillId="0" borderId="0" xfId="33" applyFont="true" applyBorder="false" applyAlignment="true" applyProtection="false">
      <alignment horizontal="general" vertical="bottom" textRotation="0" wrapText="false" indent="0" shrinkToFit="false"/>
      <protection locked="true" hidden="false"/>
    </xf>
    <xf numFmtId="166" fontId="14" fillId="0" borderId="0" xfId="33" applyFont="true" applyBorder="true" applyAlignment="true" applyProtection="false">
      <alignment horizontal="general" vertical="bottom" textRotation="0" wrapText="false" indent="0" shrinkToFit="false"/>
      <protection locked="true" hidden="false"/>
    </xf>
    <xf numFmtId="166" fontId="30" fillId="0" borderId="0" xfId="33" applyFont="true" applyBorder="true" applyAlignment="true" applyProtection="false">
      <alignment horizontal="general" vertical="bottom" textRotation="0" wrapText="false" indent="0" shrinkToFit="false"/>
      <protection locked="true" hidden="false"/>
    </xf>
    <xf numFmtId="165" fontId="14" fillId="0" borderId="0" xfId="33" applyFont="true" applyBorder="false" applyAlignment="true" applyProtection="false">
      <alignment horizontal="general" vertical="bottom" textRotation="0" wrapText="false" indent="0" shrinkToFit="false"/>
      <protection locked="true" hidden="false"/>
    </xf>
    <xf numFmtId="165" fontId="23" fillId="0" borderId="0" xfId="33" applyFont="true" applyBorder="false" applyAlignment="true" applyProtection="false">
      <alignment horizontal="general" vertical="center" textRotation="0" wrapText="false" indent="0" shrinkToFit="false"/>
      <protection locked="true" hidden="false"/>
    </xf>
    <xf numFmtId="166" fontId="23" fillId="0" borderId="0" xfId="33" applyFont="true" applyBorder="true" applyAlignment="true" applyProtection="false">
      <alignment horizontal="left" vertical="center" textRotation="0" wrapText="false" indent="0" shrinkToFit="false"/>
      <protection locked="true" hidden="false"/>
    </xf>
    <xf numFmtId="166" fontId="23" fillId="0" borderId="0" xfId="33" applyFont="true" applyBorder="true" applyAlignment="true" applyProtection="false">
      <alignment horizontal="right" vertical="center" textRotation="0" wrapText="false" indent="0" shrinkToFit="false"/>
      <protection locked="true" hidden="false"/>
    </xf>
    <xf numFmtId="165" fontId="5" fillId="0" borderId="0" xfId="33" applyFont="false" applyBorder="false" applyAlignment="true" applyProtection="false">
      <alignment horizontal="general" vertical="center" textRotation="0" wrapText="false" indent="0" shrinkToFit="false"/>
      <protection locked="true" hidden="false"/>
    </xf>
    <xf numFmtId="166" fontId="14" fillId="0" borderId="0" xfId="33" applyFont="true" applyBorder="true" applyAlignment="false" applyProtection="false">
      <alignment horizontal="general" vertical="bottom" textRotation="0" wrapText="false" indent="0" shrinkToFit="false"/>
      <protection locked="true" hidden="false"/>
    </xf>
    <xf numFmtId="166" fontId="14" fillId="0" borderId="0" xfId="33" applyFont="true" applyBorder="false" applyAlignment="false" applyProtection="false">
      <alignment horizontal="general" vertical="bottom" textRotation="0" wrapText="false" indent="0" shrinkToFit="false"/>
      <protection locked="true" hidden="false"/>
    </xf>
    <xf numFmtId="166" fontId="14" fillId="0" borderId="0" xfId="33" applyFont="true" applyBorder="true" applyAlignment="false" applyProtection="false">
      <alignment horizontal="general" vertical="bottom" textRotation="0" wrapText="false" indent="0" shrinkToFit="false"/>
      <protection locked="true" hidden="false"/>
    </xf>
    <xf numFmtId="166" fontId="30" fillId="0" borderId="0" xfId="33" applyFont="true" applyBorder="true" applyAlignment="false" applyProtection="false">
      <alignment horizontal="general" vertical="bottom" textRotation="0" wrapText="false" indent="0" shrinkToFit="false"/>
      <protection locked="true" hidden="false"/>
    </xf>
    <xf numFmtId="165" fontId="23" fillId="0" borderId="0" xfId="33" applyFont="true" applyBorder="true" applyAlignment="true" applyProtection="false">
      <alignment horizontal="right" vertical="center" textRotation="0" wrapText="false" indent="0" shrinkToFit="false"/>
      <protection locked="true" hidden="false"/>
    </xf>
    <xf numFmtId="165" fontId="23" fillId="0" borderId="0" xfId="33" applyFont="true" applyBorder="true" applyAlignment="true" applyProtection="false">
      <alignment horizontal="left" vertical="center" textRotation="0" wrapText="false" indent="0" shrinkToFit="false"/>
      <protection locked="true" hidden="false"/>
    </xf>
    <xf numFmtId="165" fontId="23" fillId="0" borderId="1" xfId="33" applyFont="true" applyBorder="true" applyAlignment="true" applyProtection="false">
      <alignment horizontal="left" vertical="center" textRotation="0" wrapText="false" indent="0" shrinkToFit="false"/>
      <protection locked="true" hidden="false"/>
    </xf>
    <xf numFmtId="165" fontId="24" fillId="0" borderId="1" xfId="33" applyFont="true" applyBorder="true" applyAlignment="true" applyProtection="false">
      <alignment horizontal="left" vertical="center" textRotation="0" wrapText="false" indent="0" shrinkToFit="false"/>
      <protection locked="true" hidden="false"/>
    </xf>
    <xf numFmtId="181" fontId="26" fillId="2" borderId="1" xfId="33" applyFont="true" applyBorder="true" applyAlignment="true" applyProtection="false">
      <alignment horizontal="right" vertical="top" textRotation="0" wrapText="false" indent="0" shrinkToFit="false"/>
      <protection locked="true" hidden="false"/>
    </xf>
    <xf numFmtId="165" fontId="14" fillId="0" borderId="1" xfId="33" applyFont="true" applyBorder="true" applyAlignment="true" applyProtection="false">
      <alignment horizontal="general" vertical="center" textRotation="0" wrapText="false" indent="0" shrinkToFit="false"/>
      <protection locked="true" hidden="false"/>
    </xf>
    <xf numFmtId="166" fontId="23" fillId="0" borderId="1" xfId="33" applyFont="true" applyBorder="true" applyAlignment="true" applyProtection="false">
      <alignment horizontal="left" vertical="center" textRotation="0" wrapText="false" indent="0" shrinkToFit="false"/>
      <protection locked="true" hidden="false"/>
    </xf>
    <xf numFmtId="165" fontId="24" fillId="0" borderId="1" xfId="33" applyFont="true" applyBorder="true" applyAlignment="true" applyProtection="false">
      <alignment horizontal="general" vertical="center" textRotation="0" wrapText="false" indent="0" shrinkToFit="false"/>
      <protection locked="true" hidden="false"/>
    </xf>
    <xf numFmtId="166" fontId="14" fillId="0" borderId="1" xfId="33" applyFont="true" applyBorder="true" applyAlignment="false" applyProtection="false">
      <alignment horizontal="general" vertical="bottom" textRotation="0" wrapText="false" indent="0" shrinkToFit="false"/>
      <protection locked="true" hidden="false"/>
    </xf>
    <xf numFmtId="166" fontId="14" fillId="0" borderId="3" xfId="33" applyFont="true" applyBorder="true" applyAlignment="true" applyProtection="false">
      <alignment horizontal="center" vertical="center" textRotation="0" wrapText="true" indent="0" shrinkToFit="false"/>
      <protection locked="true" hidden="false"/>
    </xf>
    <xf numFmtId="166" fontId="14" fillId="0" borderId="2" xfId="33" applyFont="true" applyBorder="true" applyAlignment="true" applyProtection="false">
      <alignment horizontal="center" vertical="center" textRotation="0" wrapText="false" indent="0" shrinkToFit="false"/>
      <protection locked="true" hidden="false"/>
    </xf>
    <xf numFmtId="166" fontId="14" fillId="0" borderId="2" xfId="33" applyFont="true" applyBorder="true" applyAlignment="true" applyProtection="false">
      <alignment horizontal="center" vertical="center" textRotation="0" wrapText="true" indent="0" shrinkToFit="false"/>
      <protection locked="true" hidden="false"/>
    </xf>
    <xf numFmtId="166" fontId="14" fillId="0" borderId="4" xfId="33" applyFont="true" applyBorder="true" applyAlignment="true" applyProtection="false">
      <alignment horizontal="center" vertical="center" textRotation="0" wrapText="true" indent="0" shrinkToFit="false"/>
      <protection locked="true" hidden="false"/>
    </xf>
    <xf numFmtId="166" fontId="14" fillId="0" borderId="3" xfId="33" applyFont="true" applyBorder="true" applyAlignment="true" applyProtection="false">
      <alignment horizontal="center" vertical="center" textRotation="0" wrapText="true" indent="0" shrinkToFit="false"/>
      <protection locked="true" hidden="false"/>
    </xf>
    <xf numFmtId="166" fontId="14" fillId="0" borderId="4" xfId="33" applyFont="true" applyBorder="true" applyAlignment="true" applyProtection="false">
      <alignment horizontal="center" vertical="center" textRotation="0" wrapText="true" indent="0" shrinkToFit="false"/>
      <protection locked="true" hidden="false"/>
    </xf>
    <xf numFmtId="166" fontId="14" fillId="0" borderId="0" xfId="33" applyFont="true" applyBorder="true" applyAlignment="true" applyProtection="false">
      <alignment horizontal="center" vertical="bottom" textRotation="0" wrapText="false" indent="0" shrinkToFit="false"/>
      <protection locked="true" hidden="false"/>
    </xf>
    <xf numFmtId="166" fontId="30" fillId="0" borderId="0" xfId="33" applyFont="true" applyBorder="true" applyAlignment="true" applyProtection="false">
      <alignment horizontal="center" vertical="bottom" textRotation="0" wrapText="false" indent="0" shrinkToFit="false"/>
      <protection locked="true" hidden="false"/>
    </xf>
    <xf numFmtId="166" fontId="17" fillId="0" borderId="0" xfId="33" applyFont="true" applyBorder="true" applyAlignment="true" applyProtection="false">
      <alignment horizontal="center" vertical="bottom" textRotation="0" wrapText="false" indent="0" shrinkToFit="false"/>
      <protection locked="true" hidden="false"/>
    </xf>
    <xf numFmtId="169" fontId="26" fillId="0" borderId="0" xfId="33" applyFont="true" applyBorder="true" applyAlignment="true" applyProtection="false">
      <alignment horizontal="general" vertical="top" textRotation="0" wrapText="true" indent="0" shrinkToFit="false"/>
      <protection locked="true" hidden="false"/>
    </xf>
    <xf numFmtId="166" fontId="14" fillId="0" borderId="0" xfId="33" applyFont="true" applyBorder="true" applyAlignment="true" applyProtection="false">
      <alignment horizontal="center" vertical="top" textRotation="0" wrapText="true" indent="0" shrinkToFit="false"/>
      <protection locked="true" hidden="false"/>
    </xf>
    <xf numFmtId="169" fontId="14" fillId="0" borderId="0" xfId="33" applyFont="true" applyBorder="true" applyAlignment="true" applyProtection="false">
      <alignment horizontal="center" vertical="top" textRotation="0" wrapText="true" indent="0" shrinkToFit="false"/>
      <protection locked="true" hidden="false"/>
    </xf>
    <xf numFmtId="169" fontId="17" fillId="0" borderId="0" xfId="33" applyFont="true" applyBorder="true" applyAlignment="true" applyProtection="false">
      <alignment horizontal="left" vertical="center" textRotation="0" wrapText="false" indent="0" shrinkToFit="false"/>
      <protection locked="true" hidden="false"/>
    </xf>
    <xf numFmtId="171" fontId="14" fillId="0" borderId="0" xfId="33" applyFont="true" applyBorder="true" applyAlignment="true" applyProtection="false">
      <alignment horizontal="center" vertical="top" textRotation="0" wrapText="true" indent="0" shrinkToFit="false"/>
      <protection locked="true" hidden="false"/>
    </xf>
    <xf numFmtId="169" fontId="14" fillId="0" borderId="0" xfId="33" applyFont="true" applyBorder="true" applyAlignment="true" applyProtection="false">
      <alignment horizontal="left" vertical="top" textRotation="0" wrapText="true" indent="0" shrinkToFit="false"/>
      <protection locked="true" hidden="false"/>
    </xf>
    <xf numFmtId="166" fontId="14" fillId="0" borderId="0" xfId="33" applyFont="true" applyBorder="true" applyAlignment="true" applyProtection="false">
      <alignment horizontal="center" vertical="bottom" textRotation="0" wrapText="false" indent="0" shrinkToFit="false"/>
      <protection locked="true" hidden="false"/>
    </xf>
    <xf numFmtId="168" fontId="17" fillId="0" borderId="6" xfId="33" applyFont="true" applyBorder="true" applyAlignment="false" applyProtection="false">
      <alignment horizontal="general" vertical="bottom" textRotation="0" wrapText="false" indent="0" shrinkToFit="false"/>
      <protection locked="true" hidden="false"/>
    </xf>
    <xf numFmtId="179" fontId="17" fillId="0" borderId="0" xfId="33" applyFont="true" applyBorder="false" applyAlignment="true" applyProtection="false">
      <alignment horizontal="right" vertical="bottom" textRotation="0" wrapText="false" indent="0" shrinkToFit="false"/>
      <protection locked="true" hidden="false"/>
    </xf>
    <xf numFmtId="166" fontId="14" fillId="0" borderId="7" xfId="33" applyFont="true" applyBorder="true" applyAlignment="true" applyProtection="false">
      <alignment horizontal="center" vertical="bottom" textRotation="0" wrapText="false" indent="0" shrinkToFit="false"/>
      <protection locked="true" hidden="false"/>
    </xf>
    <xf numFmtId="169" fontId="14" fillId="0" borderId="0" xfId="33" applyFont="true" applyBorder="true" applyAlignment="true" applyProtection="false">
      <alignment horizontal="right" vertical="bottom" textRotation="0" wrapText="false" indent="0" shrinkToFit="false"/>
      <protection locked="true" hidden="false"/>
    </xf>
    <xf numFmtId="169" fontId="30" fillId="0" borderId="0" xfId="33" applyFont="true" applyBorder="true" applyAlignment="true" applyProtection="false">
      <alignment horizontal="right" vertical="bottom" textRotation="0" wrapText="false" indent="0" shrinkToFit="false"/>
      <protection locked="true" hidden="false"/>
    </xf>
    <xf numFmtId="168" fontId="14" fillId="0" borderId="6" xfId="33" applyFont="true" applyBorder="true" applyAlignment="false" applyProtection="false">
      <alignment horizontal="general" vertical="bottom" textRotation="0" wrapText="false" indent="0" shrinkToFit="false"/>
      <protection locked="true" hidden="false"/>
    </xf>
    <xf numFmtId="181" fontId="27" fillId="0" borderId="0" xfId="33" applyFont="true" applyBorder="false" applyAlignment="true" applyProtection="false">
      <alignment horizontal="right" vertical="bottom" textRotation="0" wrapText="false" indent="0" shrinkToFit="false"/>
      <protection locked="true" hidden="false"/>
    </xf>
    <xf numFmtId="179" fontId="14" fillId="0" borderId="0" xfId="33" applyFont="true" applyBorder="false" applyAlignment="true" applyProtection="false">
      <alignment horizontal="right" vertical="bottom" textRotation="0" wrapText="false" indent="0" shrinkToFit="false"/>
      <protection locked="true" hidden="false"/>
    </xf>
    <xf numFmtId="168" fontId="14" fillId="0" borderId="6" xfId="33" applyFont="true" applyBorder="true" applyAlignment="true" applyProtection="false">
      <alignment horizontal="left" vertical="bottom" textRotation="0" wrapText="false" indent="2" shrinkToFit="false"/>
      <protection locked="true" hidden="false"/>
    </xf>
    <xf numFmtId="172" fontId="14" fillId="0" borderId="6" xfId="33" applyFont="true" applyBorder="true" applyAlignment="true" applyProtection="false">
      <alignment horizontal="left" vertical="bottom" textRotation="0" wrapText="false" indent="5" shrinkToFit="false"/>
      <protection locked="true" hidden="false"/>
    </xf>
    <xf numFmtId="179" fontId="14" fillId="0" borderId="6" xfId="33" applyFont="true" applyBorder="true" applyAlignment="false" applyProtection="false">
      <alignment horizontal="general" vertical="bottom" textRotation="0" wrapText="false" indent="0" shrinkToFit="false"/>
      <protection locked="true" hidden="false"/>
    </xf>
    <xf numFmtId="182" fontId="14" fillId="0" borderId="0" xfId="33" applyFont="true" applyBorder="false" applyAlignment="true" applyProtection="false">
      <alignment horizontal="right" vertical="bottom" textRotation="0" wrapText="false" indent="0" shrinkToFit="false"/>
      <protection locked="true" hidden="false"/>
    </xf>
    <xf numFmtId="165" fontId="14" fillId="0" borderId="7" xfId="33" applyFont="true" applyBorder="true" applyAlignment="true" applyProtection="false">
      <alignment horizontal="center" vertical="bottom" textRotation="0" wrapText="false" indent="0" shrinkToFit="false"/>
      <protection locked="true" hidden="false"/>
    </xf>
    <xf numFmtId="168" fontId="14" fillId="0" borderId="6" xfId="33" applyFont="true" applyBorder="true" applyAlignment="true" applyProtection="false">
      <alignment horizontal="left" vertical="bottom" textRotation="0" wrapText="false" indent="1" shrinkToFit="false"/>
      <protection locked="true" hidden="false"/>
    </xf>
    <xf numFmtId="172" fontId="14" fillId="0" borderId="6" xfId="33" applyFont="true" applyBorder="true" applyAlignment="false" applyProtection="false">
      <alignment horizontal="general" vertical="bottom" textRotation="0" wrapText="false" indent="0" shrinkToFit="false"/>
      <protection locked="true" hidden="false"/>
    </xf>
    <xf numFmtId="182" fontId="14" fillId="0" borderId="0" xfId="33" applyFont="true" applyBorder="true" applyAlignment="true" applyProtection="false">
      <alignment horizontal="right" vertical="bottom" textRotation="0" wrapText="false" indent="0" shrinkToFit="false"/>
      <protection locked="true" hidden="false"/>
    </xf>
    <xf numFmtId="181" fontId="27" fillId="0" borderId="0" xfId="33" applyFont="true" applyBorder="false" applyAlignment="true" applyProtection="false">
      <alignment horizontal="center" vertical="bottom" textRotation="0" wrapText="false" indent="0" shrinkToFit="false"/>
      <protection locked="true" hidden="false"/>
    </xf>
    <xf numFmtId="172" fontId="14" fillId="0" borderId="6" xfId="33" applyFont="true" applyBorder="true" applyAlignment="true" applyProtection="false">
      <alignment horizontal="left" vertical="bottom" textRotation="0" wrapText="false" indent="4" shrinkToFit="false"/>
      <protection locked="true" hidden="false"/>
    </xf>
    <xf numFmtId="179" fontId="14" fillId="0" borderId="6" xfId="33" applyFont="true" applyBorder="true" applyAlignment="true" applyProtection="false">
      <alignment horizontal="left" vertical="bottom" textRotation="0" wrapText="false" indent="5" shrinkToFit="false"/>
      <protection locked="true" hidden="false"/>
    </xf>
    <xf numFmtId="168" fontId="14" fillId="0" borderId="0" xfId="33" applyFont="true" applyBorder="true" applyAlignment="false" applyProtection="false">
      <alignment horizontal="general" vertical="bottom" textRotation="0" wrapText="false" indent="0" shrinkToFit="false"/>
      <protection locked="true" hidden="false"/>
    </xf>
    <xf numFmtId="179" fontId="14" fillId="0" borderId="0" xfId="33" applyFont="true" applyBorder="true" applyAlignment="true" applyProtection="false">
      <alignment horizontal="right" vertical="bottom" textRotation="0" wrapText="false" indent="0" shrinkToFit="false"/>
      <protection locked="true" hidden="false"/>
    </xf>
    <xf numFmtId="179" fontId="14" fillId="0" borderId="0" xfId="33" applyFont="true" applyBorder="false" applyAlignment="true" applyProtection="true">
      <alignment horizontal="right" vertical="top" textRotation="0" wrapText="false" indent="0" shrinkToFit="false"/>
      <protection locked="false" hidden="false"/>
    </xf>
    <xf numFmtId="179" fontId="14" fillId="0" borderId="0" xfId="33" applyFont="true" applyBorder="true" applyAlignment="false" applyProtection="false">
      <alignment horizontal="general" vertical="bottom" textRotation="0" wrapText="false" indent="0" shrinkToFit="false"/>
      <protection locked="true" hidden="false"/>
    </xf>
    <xf numFmtId="179" fontId="14" fillId="0" borderId="0" xfId="33" applyFont="true" applyBorder="true" applyAlignment="true" applyProtection="true">
      <alignment horizontal="right" vertical="top" textRotation="0" wrapText="false" indent="0" shrinkToFit="false"/>
      <protection locked="false" hidden="false"/>
    </xf>
    <xf numFmtId="179" fontId="14" fillId="0" borderId="0" xfId="33" applyFont="true" applyBorder="true" applyAlignment="true" applyProtection="false">
      <alignment horizontal="left" vertical="bottom" textRotation="0" wrapText="false" indent="0" shrinkToFit="false"/>
      <protection locked="true" hidden="false"/>
    </xf>
    <xf numFmtId="166" fontId="14" fillId="0" borderId="0" xfId="33" applyFont="true" applyBorder="true" applyAlignment="true" applyProtection="false">
      <alignment horizontal="left" vertical="top" textRotation="0" wrapText="false" indent="0" shrinkToFit="false"/>
      <protection locked="true" hidden="false"/>
    </xf>
    <xf numFmtId="169" fontId="15" fillId="0" borderId="0" xfId="33" applyFont="true" applyBorder="true" applyAlignment="true" applyProtection="false">
      <alignment horizontal="center" vertical="bottom" textRotation="0" wrapText="false" indent="0" shrinkToFit="false"/>
      <protection locked="true" hidden="false"/>
    </xf>
    <xf numFmtId="182" fontId="27" fillId="0" borderId="0" xfId="33" applyFont="true" applyBorder="false" applyAlignment="true" applyProtection="false">
      <alignment horizontal="right" vertical="bottom" textRotation="0" wrapText="false" indent="0" shrinkToFit="false"/>
      <protection locked="true" hidden="false"/>
    </xf>
    <xf numFmtId="169" fontId="15" fillId="0" borderId="0" xfId="33" applyFont="true" applyBorder="false" applyAlignment="true" applyProtection="false">
      <alignment horizontal="center" vertical="bottom" textRotation="0" wrapText="false" indent="0" shrinkToFit="false"/>
      <protection locked="true" hidden="false"/>
    </xf>
    <xf numFmtId="169" fontId="14" fillId="0" borderId="0" xfId="33" applyFont="true" applyBorder="true" applyAlignment="true" applyProtection="false">
      <alignment horizontal="center" vertical="bottom" textRotation="0" wrapText="false" indent="0" shrinkToFit="false"/>
      <protection locked="true" hidden="false"/>
    </xf>
    <xf numFmtId="166" fontId="14" fillId="0" borderId="0" xfId="33" applyFont="true" applyBorder="true" applyAlignment="true" applyProtection="false">
      <alignment horizontal="general" vertical="top" textRotation="0" wrapText="false" indent="0" shrinkToFit="false"/>
      <protection locked="true" hidden="false"/>
    </xf>
    <xf numFmtId="166" fontId="14" fillId="0" borderId="0" xfId="33" applyFont="true" applyBorder="true" applyAlignment="true" applyProtection="false">
      <alignment horizontal="left" vertical="top" textRotation="0" wrapText="true" indent="0" shrinkToFit="false"/>
      <protection locked="true" hidden="false"/>
    </xf>
    <xf numFmtId="182" fontId="14" fillId="0" borderId="0" xfId="33" applyFont="true" applyBorder="true" applyAlignment="true" applyProtection="false">
      <alignment horizontal="right" vertical="center" textRotation="0" wrapText="false" indent="0" shrinkToFit="false"/>
      <protection locked="true" hidden="false"/>
    </xf>
    <xf numFmtId="182" fontId="14" fillId="0" borderId="0" xfId="33" applyFont="true" applyBorder="true" applyAlignment="true" applyProtection="false">
      <alignment horizontal="left" vertical="center" textRotation="0" wrapText="false" indent="0" shrinkToFit="false"/>
      <protection locked="true" hidden="false"/>
    </xf>
    <xf numFmtId="166" fontId="14" fillId="0" borderId="0" xfId="33" applyFont="true" applyBorder="true" applyAlignment="true" applyProtection="false">
      <alignment horizontal="right" vertical="top" textRotation="0" wrapText="true" indent="0" shrinkToFit="false"/>
      <protection locked="true" hidden="false"/>
    </xf>
    <xf numFmtId="166" fontId="14" fillId="0" borderId="0" xfId="33" applyFont="true" applyBorder="false" applyAlignment="false" applyProtection="false">
      <alignment horizontal="general" vertical="bottom" textRotation="0" wrapText="false" indent="0" shrinkToFit="false"/>
      <protection locked="true" hidden="false"/>
    </xf>
    <xf numFmtId="165" fontId="14" fillId="0" borderId="0" xfId="33" applyFont="true" applyBorder="false" applyAlignment="false" applyProtection="false">
      <alignment horizontal="general" vertical="bottom" textRotation="0" wrapText="false" indent="0" shrinkToFit="false"/>
      <protection locked="true" hidden="false"/>
    </xf>
    <xf numFmtId="165" fontId="14" fillId="0" borderId="0" xfId="33" applyFont="true" applyBorder="false" applyAlignment="true" applyProtection="false">
      <alignment horizontal="left" vertical="bottom" textRotation="0" wrapText="false" indent="1" shrinkToFit="false"/>
      <protection locked="true" hidden="false"/>
    </xf>
    <xf numFmtId="165" fontId="17" fillId="0" borderId="0" xfId="33" applyFont="true" applyBorder="false" applyAlignment="false" applyProtection="false">
      <alignment horizontal="general" vertical="bottom" textRotation="0" wrapText="false" indent="0" shrinkToFit="false"/>
      <protection locked="true" hidden="false"/>
    </xf>
    <xf numFmtId="166" fontId="15" fillId="0" borderId="0" xfId="33" applyFont="true" applyBorder="false" applyAlignment="true" applyProtection="false">
      <alignment horizontal="right" vertical="center" textRotation="0" wrapText="false" indent="0" shrinkToFit="false"/>
      <protection locked="true" hidden="false"/>
    </xf>
    <xf numFmtId="166" fontId="15" fillId="0" borderId="0" xfId="33" applyFont="true" applyBorder="false" applyAlignment="true" applyProtection="false">
      <alignment horizontal="left" vertical="center" textRotation="0" wrapText="false" indent="0" shrinkToFit="false"/>
      <protection locked="true" hidden="false"/>
    </xf>
    <xf numFmtId="165" fontId="5" fillId="0" borderId="0" xfId="33" applyFont="false" applyBorder="false" applyAlignment="false" applyProtection="false">
      <alignment horizontal="general" vertical="bottom" textRotation="0" wrapText="false" indent="0" shrinkToFit="false"/>
      <protection locked="true" hidden="false"/>
    </xf>
    <xf numFmtId="165" fontId="23" fillId="0" borderId="1" xfId="33" applyFont="true" applyBorder="true" applyAlignment="true" applyProtection="false">
      <alignment horizontal="right" vertical="center" textRotation="0" wrapText="false" indent="0" shrinkToFit="false"/>
      <protection locked="true" hidden="false"/>
    </xf>
    <xf numFmtId="166" fontId="14" fillId="0" borderId="2" xfId="33" applyFont="true" applyBorder="true" applyAlignment="true" applyProtection="false">
      <alignment horizontal="center" vertical="center" textRotation="0" wrapText="true" indent="0" shrinkToFit="false"/>
      <protection locked="true" hidden="false"/>
    </xf>
    <xf numFmtId="166" fontId="14" fillId="0" borderId="6" xfId="33" applyFont="true" applyBorder="true" applyAlignment="false" applyProtection="false">
      <alignment horizontal="general" vertical="bottom" textRotation="0" wrapText="false" indent="0" shrinkToFit="false"/>
      <protection locked="true" hidden="false"/>
    </xf>
    <xf numFmtId="168" fontId="17" fillId="0" borderId="0" xfId="33" applyFont="true" applyBorder="true" applyAlignment="false" applyProtection="false">
      <alignment horizontal="general" vertical="bottom" textRotation="0" wrapText="false" indent="0" shrinkToFit="false"/>
      <protection locked="true" hidden="false"/>
    </xf>
    <xf numFmtId="181" fontId="26" fillId="2" borderId="7" xfId="33" applyFont="true" applyBorder="true" applyAlignment="true" applyProtection="false">
      <alignment horizontal="right" vertical="top" textRotation="0" wrapText="false" indent="0" shrinkToFit="false"/>
      <protection locked="true" hidden="false"/>
    </xf>
    <xf numFmtId="175" fontId="14" fillId="0" borderId="0" xfId="33" applyFont="true" applyBorder="false" applyAlignment="true" applyProtection="false">
      <alignment horizontal="right" vertical="bottom" textRotation="0" wrapText="false" indent="0" shrinkToFit="false"/>
      <protection locked="true" hidden="false"/>
    </xf>
    <xf numFmtId="165" fontId="14" fillId="0" borderId="7" xfId="33" applyFont="true" applyBorder="true" applyAlignment="false" applyProtection="false">
      <alignment horizontal="general" vertical="bottom" textRotation="0" wrapText="false" indent="0" shrinkToFit="false"/>
      <protection locked="true" hidden="false"/>
    </xf>
    <xf numFmtId="175" fontId="14" fillId="0" borderId="7" xfId="33" applyFont="true" applyBorder="true" applyAlignment="true" applyProtection="false">
      <alignment horizontal="right" vertical="bottom" textRotation="0" wrapText="false" indent="0" shrinkToFit="false"/>
      <protection locked="true" hidden="false"/>
    </xf>
    <xf numFmtId="175" fontId="14" fillId="0" borderId="0" xfId="33" applyFont="true" applyBorder="true" applyAlignment="true" applyProtection="false">
      <alignment horizontal="right" vertical="bottom" textRotation="0" wrapText="false" indent="0" shrinkToFit="false"/>
      <protection locked="true" hidden="false"/>
    </xf>
    <xf numFmtId="168" fontId="14" fillId="0" borderId="0" xfId="33" applyFont="true" applyBorder="true" applyAlignment="true" applyProtection="false">
      <alignment horizontal="left" vertical="bottom" textRotation="0" wrapText="false" indent="2" shrinkToFit="false"/>
      <protection locked="true" hidden="false"/>
    </xf>
    <xf numFmtId="172" fontId="14" fillId="0" borderId="0" xfId="33" applyFont="true" applyBorder="true" applyAlignment="true" applyProtection="false">
      <alignment horizontal="left" vertical="bottom" textRotation="0" wrapText="false" indent="5" shrinkToFit="false"/>
      <protection locked="true" hidden="false"/>
    </xf>
    <xf numFmtId="168" fontId="14" fillId="0" borderId="0" xfId="33" applyFont="true" applyBorder="true" applyAlignment="true" applyProtection="false">
      <alignment horizontal="left" vertical="bottom" textRotation="0" wrapText="false" indent="1" shrinkToFit="false"/>
      <protection locked="true" hidden="false"/>
    </xf>
    <xf numFmtId="172" fontId="14" fillId="0" borderId="0" xfId="33" applyFont="true" applyBorder="true" applyAlignment="false" applyProtection="false">
      <alignment horizontal="general" vertical="bottom" textRotation="0" wrapText="false" indent="0" shrinkToFit="false"/>
      <protection locked="true" hidden="false"/>
    </xf>
    <xf numFmtId="175" fontId="14" fillId="0" borderId="6" xfId="33" applyFont="true" applyBorder="true" applyAlignment="true" applyProtection="false">
      <alignment horizontal="right" vertical="bottom" textRotation="0" wrapText="false" indent="0" shrinkToFit="false"/>
      <protection locked="true" hidden="false"/>
    </xf>
    <xf numFmtId="165" fontId="14" fillId="0" borderId="6" xfId="33" applyFont="true" applyBorder="true" applyAlignment="false" applyProtection="false">
      <alignment horizontal="general" vertical="bottom" textRotation="0" wrapText="false" indent="0" shrinkToFit="false"/>
      <protection locked="true" hidden="false"/>
    </xf>
    <xf numFmtId="179" fontId="14" fillId="0" borderId="7" xfId="33" applyFont="true" applyBorder="true" applyAlignment="true" applyProtection="false">
      <alignment horizontal="right" vertical="bottom" textRotation="0" wrapText="false" indent="0" shrinkToFit="false"/>
      <protection locked="true" hidden="false"/>
    </xf>
    <xf numFmtId="179" fontId="14" fillId="0" borderId="6" xfId="33" applyFont="true" applyBorder="true" applyAlignment="true" applyProtection="false">
      <alignment horizontal="right" vertical="bottom" textRotation="0" wrapText="false" indent="0" shrinkToFit="false"/>
      <protection locked="true" hidden="false"/>
    </xf>
    <xf numFmtId="165" fontId="14" fillId="0" borderId="0" xfId="33" applyFont="true" applyBorder="true" applyAlignment="true" applyProtection="false">
      <alignment horizontal="center" vertical="bottom" textRotation="0" wrapText="false" indent="0" shrinkToFit="false"/>
      <protection locked="true" hidden="false"/>
    </xf>
    <xf numFmtId="172" fontId="14" fillId="0" borderId="0" xfId="33" applyFont="true" applyBorder="true" applyAlignment="true" applyProtection="false">
      <alignment horizontal="left" vertical="bottom" textRotation="0" wrapText="false" indent="4" shrinkToFit="false"/>
      <protection locked="true" hidden="false"/>
    </xf>
    <xf numFmtId="179" fontId="14" fillId="0" borderId="0" xfId="33" applyFont="true" applyBorder="true" applyAlignment="true" applyProtection="false">
      <alignment horizontal="left" vertical="bottom" textRotation="0" wrapText="false" indent="5" shrinkToFit="false"/>
      <protection locked="true" hidden="false"/>
    </xf>
    <xf numFmtId="179" fontId="14" fillId="0" borderId="0" xfId="33" applyFont="true" applyBorder="true" applyAlignment="true" applyProtection="false">
      <alignment horizontal="center" vertical="bottom" textRotation="0" wrapText="false" indent="0" shrinkToFit="false"/>
      <protection locked="true" hidden="false"/>
    </xf>
    <xf numFmtId="179" fontId="14" fillId="0" borderId="0" xfId="33" applyFont="true" applyBorder="true" applyAlignment="true" applyProtection="false">
      <alignment horizontal="left" vertical="top" textRotation="0" wrapText="false" indent="0" shrinkToFit="false"/>
      <protection locked="true" hidden="false"/>
    </xf>
    <xf numFmtId="166" fontId="14" fillId="0" borderId="0" xfId="33" applyFont="true" applyBorder="true" applyAlignment="true" applyProtection="false">
      <alignment horizontal="right" vertical="bottom" textRotation="0" wrapText="false" indent="0" shrinkToFit="false"/>
      <protection locked="true" hidden="false"/>
    </xf>
    <xf numFmtId="169" fontId="14" fillId="0" borderId="0" xfId="33" applyFont="true" applyBorder="false" applyAlignment="true" applyProtection="false">
      <alignment horizontal="right" vertical="bottom" textRotation="0" wrapText="false" indent="0" shrinkToFit="false"/>
      <protection locked="true" hidden="false"/>
    </xf>
    <xf numFmtId="165" fontId="14" fillId="0" borderId="0" xfId="33" applyFont="true" applyBorder="true" applyAlignment="true" applyProtection="false">
      <alignment horizontal="center" vertical="bottom" textRotation="0" wrapText="false" indent="0" shrinkToFit="false"/>
      <protection locked="true" hidden="false"/>
    </xf>
    <xf numFmtId="169" fontId="14" fillId="0" borderId="0"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true" applyAlignment="true" applyProtection="false">
      <alignment horizontal="right" vertical="bottom" textRotation="0" wrapText="false" indent="0" shrinkToFit="false"/>
      <protection locked="true" hidden="false"/>
    </xf>
    <xf numFmtId="181" fontId="26" fillId="0" borderId="0" xfId="33" applyFont="true" applyBorder="true" applyAlignment="true" applyProtection="false">
      <alignment horizontal="right" vertical="top" textRotation="0" wrapText="false" indent="0" shrinkToFit="false"/>
      <protection locked="true" hidden="false"/>
    </xf>
    <xf numFmtId="171" fontId="14" fillId="0" borderId="0" xfId="33" applyFont="true" applyBorder="true" applyAlignment="false" applyProtection="false">
      <alignment horizontal="general" vertical="bottom" textRotation="0" wrapText="false" indent="0" shrinkToFit="false"/>
      <protection locked="true" hidden="false"/>
    </xf>
    <xf numFmtId="165" fontId="14" fillId="0" borderId="0" xfId="34" applyFont="true" applyBorder="false" applyAlignment="false" applyProtection="false">
      <alignment horizontal="general" vertical="bottom" textRotation="0" wrapText="false" indent="0" shrinkToFit="false"/>
      <protection locked="true" hidden="false"/>
    </xf>
    <xf numFmtId="181" fontId="26" fillId="2" borderId="0" xfId="34" applyFont="true" applyBorder="true" applyAlignment="true" applyProtection="false">
      <alignment horizontal="right" vertical="top" textRotation="0" wrapText="false" indent="0" shrinkToFit="false"/>
      <protection locked="true" hidden="false"/>
    </xf>
    <xf numFmtId="165" fontId="14" fillId="0" borderId="0" xfId="34" applyFont="true" applyBorder="true" applyAlignment="false" applyProtection="false">
      <alignment horizontal="general" vertical="bottom" textRotation="0" wrapText="false" indent="0" shrinkToFit="false"/>
      <protection locked="true" hidden="false"/>
    </xf>
    <xf numFmtId="171" fontId="14" fillId="0" borderId="0" xfId="34" applyFont="true" applyBorder="true" applyAlignment="false" applyProtection="false">
      <alignment horizontal="general" vertical="bottom" textRotation="0" wrapText="false" indent="0" shrinkToFit="false"/>
      <protection locked="true" hidden="false"/>
    </xf>
    <xf numFmtId="165" fontId="14" fillId="0" borderId="0" xfId="34" applyFont="true" applyBorder="true" applyAlignment="false" applyProtection="false">
      <alignment horizontal="general" vertical="bottom" textRotation="0" wrapText="false" indent="0" shrinkToFit="false"/>
      <protection locked="true" hidden="false"/>
    </xf>
    <xf numFmtId="166" fontId="15" fillId="0" borderId="0" xfId="34" applyFont="true" applyBorder="false" applyAlignment="true" applyProtection="false">
      <alignment horizontal="general" vertical="center" textRotation="0" wrapText="false" indent="0" shrinkToFit="false"/>
      <protection locked="true" hidden="false"/>
    </xf>
    <xf numFmtId="166" fontId="14" fillId="0" borderId="0" xfId="34" applyFont="true" applyBorder="false" applyAlignment="true" applyProtection="false">
      <alignment horizontal="right" vertical="bottom" textRotation="0" wrapText="false" indent="0" shrinkToFit="false"/>
      <protection locked="true" hidden="false"/>
    </xf>
    <xf numFmtId="165" fontId="14" fillId="0" borderId="0" xfId="34" applyFont="true" applyBorder="false" applyAlignment="true" applyProtection="false">
      <alignment horizontal="general" vertical="bottom" textRotation="0" wrapText="false" indent="0" shrinkToFit="false"/>
      <protection locked="true" hidden="false"/>
    </xf>
    <xf numFmtId="166" fontId="15" fillId="0" borderId="0" xfId="34" applyFont="true" applyBorder="fals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false">
      <alignment horizontal="left" vertical="center" textRotation="0" wrapText="false" indent="0" shrinkToFit="false"/>
      <protection locked="true" hidden="false"/>
    </xf>
    <xf numFmtId="166" fontId="14" fillId="0" borderId="0" xfId="34" applyFont="true" applyBorder="false" applyAlignment="true" applyProtection="false">
      <alignment horizontal="general" vertical="bottom" textRotation="0" wrapText="false" indent="0" shrinkToFit="false"/>
      <protection locked="true" hidden="false"/>
    </xf>
    <xf numFmtId="166" fontId="14" fillId="0" borderId="0" xfId="34" applyFont="true" applyBorder="true" applyAlignment="true" applyProtection="false">
      <alignment horizontal="general" vertical="bottom" textRotation="0" wrapText="false" indent="0" shrinkToFit="false"/>
      <protection locked="true" hidden="false"/>
    </xf>
    <xf numFmtId="165" fontId="23" fillId="0" borderId="0" xfId="34" applyFont="true" applyBorder="false" applyAlignment="true" applyProtection="false">
      <alignment horizontal="general" vertical="center" textRotation="0" wrapText="false" indent="0" shrinkToFit="false"/>
      <protection locked="true" hidden="false"/>
    </xf>
    <xf numFmtId="165" fontId="23" fillId="0" borderId="0" xfId="34" applyFont="true" applyBorder="false" applyAlignment="true" applyProtection="false">
      <alignment horizontal="right" vertical="center" textRotation="0" wrapText="false" indent="0" shrinkToFit="false"/>
      <protection locked="true" hidden="false"/>
    </xf>
    <xf numFmtId="165" fontId="5" fillId="0" borderId="0" xfId="34" applyFont="false" applyBorder="false" applyAlignment="false" applyProtection="false">
      <alignment horizontal="general" vertical="bottom" textRotation="0" wrapText="false" indent="0" shrinkToFit="false"/>
      <protection locked="true" hidden="false"/>
    </xf>
    <xf numFmtId="166" fontId="23" fillId="0" borderId="0" xfId="34" applyFont="true" applyBorder="false" applyAlignment="true" applyProtection="false">
      <alignment horizontal="left" vertical="center" textRotation="0" wrapText="false" indent="0" shrinkToFit="false"/>
      <protection locked="true" hidden="false"/>
    </xf>
    <xf numFmtId="166" fontId="14" fillId="0" borderId="0" xfId="34" applyFont="true" applyBorder="true" applyAlignment="true" applyProtection="false">
      <alignment horizontal="general" vertical="bottom" textRotation="0" wrapText="false" indent="0" shrinkToFit="false"/>
      <protection locked="true" hidden="false"/>
    </xf>
    <xf numFmtId="165" fontId="23" fillId="0" borderId="0" xfId="34" applyFont="true" applyBorder="true" applyAlignment="true" applyProtection="false">
      <alignment horizontal="general" vertical="center" textRotation="0" wrapText="false" indent="0" shrinkToFit="false"/>
      <protection locked="true" hidden="false"/>
    </xf>
    <xf numFmtId="166" fontId="23" fillId="0" borderId="0" xfId="34" applyFont="true" applyBorder="false" applyAlignment="true" applyProtection="false">
      <alignment horizontal="right" vertical="center" textRotation="0" wrapText="false" indent="0" shrinkToFit="false"/>
      <protection locked="true" hidden="false"/>
    </xf>
    <xf numFmtId="165" fontId="23" fillId="0" borderId="1" xfId="34" applyFont="true" applyBorder="true" applyAlignment="true" applyProtection="false">
      <alignment horizontal="general" vertical="center" textRotation="0" wrapText="false" indent="0" shrinkToFit="false"/>
      <protection locked="true" hidden="false"/>
    </xf>
    <xf numFmtId="181" fontId="26" fillId="2" borderId="1" xfId="34" applyFont="true" applyBorder="true" applyAlignment="true" applyProtection="false">
      <alignment horizontal="right" vertical="top" textRotation="0" wrapText="false" indent="0" shrinkToFit="false"/>
      <protection locked="true" hidden="false"/>
    </xf>
    <xf numFmtId="165" fontId="14" fillId="0" borderId="1" xfId="34" applyFont="true" applyBorder="true" applyAlignment="true" applyProtection="false">
      <alignment horizontal="general" vertical="center" textRotation="0" wrapText="false" indent="0" shrinkToFit="false"/>
      <protection locked="true" hidden="false"/>
    </xf>
    <xf numFmtId="165" fontId="23" fillId="0" borderId="1" xfId="34" applyFont="true" applyBorder="true" applyAlignment="true" applyProtection="false">
      <alignment horizontal="right" vertical="center" textRotation="0" wrapText="false" indent="0" shrinkToFit="false"/>
      <protection locked="true" hidden="false"/>
    </xf>
    <xf numFmtId="166" fontId="23" fillId="0" borderId="1" xfId="34" applyFont="true" applyBorder="true" applyAlignment="true" applyProtection="false">
      <alignment horizontal="left" vertical="center" textRotation="0" wrapText="false" indent="0" shrinkToFit="false"/>
      <protection locked="true" hidden="false"/>
    </xf>
    <xf numFmtId="165" fontId="24" fillId="0" borderId="1" xfId="34" applyFont="true" applyBorder="true" applyAlignment="true" applyProtection="false">
      <alignment horizontal="general" vertical="center" textRotation="0" wrapText="false" indent="0" shrinkToFit="false"/>
      <protection locked="true" hidden="false"/>
    </xf>
    <xf numFmtId="166" fontId="14" fillId="0" borderId="1" xfId="34" applyFont="true" applyBorder="true" applyAlignment="false" applyProtection="false">
      <alignment horizontal="general" vertical="bottom" textRotation="0" wrapText="false" indent="0" shrinkToFit="false"/>
      <protection locked="true" hidden="false"/>
    </xf>
    <xf numFmtId="166" fontId="14" fillId="0" borderId="0" xfId="34" applyFont="true" applyBorder="true" applyAlignment="false" applyProtection="false">
      <alignment horizontal="general" vertical="bottom" textRotation="0" wrapText="false" indent="0" shrinkToFit="false"/>
      <protection locked="true" hidden="false"/>
    </xf>
    <xf numFmtId="166" fontId="14" fillId="0" borderId="3" xfId="34" applyFont="true" applyBorder="true" applyAlignment="true" applyProtection="false">
      <alignment horizontal="center" vertical="center" textRotation="0" wrapText="true" indent="0" shrinkToFit="false"/>
      <protection locked="true" hidden="false"/>
    </xf>
    <xf numFmtId="166" fontId="14" fillId="0" borderId="2" xfId="34" applyFont="true" applyBorder="true" applyAlignment="true" applyProtection="false">
      <alignment horizontal="center" vertical="center" textRotation="0" wrapText="false" indent="0" shrinkToFit="false"/>
      <protection locked="true" hidden="false"/>
    </xf>
    <xf numFmtId="166" fontId="14" fillId="0" borderId="2" xfId="34" applyFont="true" applyBorder="true" applyAlignment="true" applyProtection="false">
      <alignment horizontal="center" vertical="center" textRotation="0" wrapText="true" indent="0" shrinkToFit="false"/>
      <protection locked="true" hidden="false"/>
    </xf>
    <xf numFmtId="166" fontId="14" fillId="0" borderId="4" xfId="34" applyFont="true" applyBorder="true" applyAlignment="true" applyProtection="false">
      <alignment horizontal="center" vertical="center" textRotation="0" wrapText="true" indent="0" shrinkToFit="false"/>
      <protection locked="true" hidden="false"/>
    </xf>
    <xf numFmtId="166" fontId="14" fillId="0" borderId="3" xfId="34" applyFont="true" applyBorder="true" applyAlignment="true" applyProtection="false">
      <alignment horizontal="center" vertical="center" textRotation="0" wrapText="true" indent="0" shrinkToFit="false"/>
      <protection locked="true" hidden="false"/>
    </xf>
    <xf numFmtId="166" fontId="14" fillId="0" borderId="4" xfId="34" applyFont="true" applyBorder="true" applyAlignment="true" applyProtection="false">
      <alignment horizontal="center" vertical="center" textRotation="0" wrapText="true" indent="0" shrinkToFit="false"/>
      <protection locked="true" hidden="false"/>
    </xf>
    <xf numFmtId="166" fontId="14" fillId="0" borderId="0" xfId="34" applyFont="true" applyBorder="true" applyAlignment="true" applyProtection="false">
      <alignment horizontal="center" vertical="bottom" textRotation="0" wrapText="false" indent="0" shrinkToFit="false"/>
      <protection locked="true" hidden="false"/>
    </xf>
    <xf numFmtId="166" fontId="17" fillId="0" borderId="0" xfId="34" applyFont="true" applyBorder="true" applyAlignment="true" applyProtection="false">
      <alignment horizontal="center" vertical="bottom" textRotation="0" wrapText="false" indent="0" shrinkToFit="false"/>
      <protection locked="true" hidden="false"/>
    </xf>
    <xf numFmtId="166" fontId="14" fillId="0" borderId="0" xfId="34" applyFont="true" applyBorder="true" applyAlignment="false" applyProtection="false">
      <alignment horizontal="general" vertical="bottom" textRotation="0" wrapText="false" indent="0" shrinkToFit="false"/>
      <protection locked="true" hidden="false"/>
    </xf>
    <xf numFmtId="166" fontId="14" fillId="0" borderId="0" xfId="34" applyFont="true" applyBorder="true" applyAlignment="true" applyProtection="false">
      <alignment horizontal="center" vertical="center" textRotation="0" wrapText="true" indent="0" shrinkToFit="false"/>
      <protection locked="true" hidden="false"/>
    </xf>
    <xf numFmtId="165" fontId="5" fillId="0" borderId="0" xfId="34" applyFont="false" applyBorder="true" applyAlignment="true" applyProtection="false">
      <alignment horizontal="general" vertical="bottom" textRotation="0" wrapText="false" indent="0" shrinkToFit="false"/>
      <protection locked="true" hidden="false"/>
    </xf>
    <xf numFmtId="165" fontId="5" fillId="0" borderId="0" xfId="34" applyFont="false" applyBorder="true" applyAlignment="true" applyProtection="false">
      <alignment horizontal="general" vertical="bottom" textRotation="0" wrapText="true" indent="0" shrinkToFit="false"/>
      <protection locked="true" hidden="false"/>
    </xf>
    <xf numFmtId="166" fontId="14" fillId="0" borderId="0" xfId="34" applyFont="true" applyBorder="true" applyAlignment="true" applyProtection="false">
      <alignment horizontal="center" vertical="center" textRotation="0" wrapText="true" indent="0" shrinkToFit="false"/>
      <protection locked="true" hidden="false"/>
    </xf>
    <xf numFmtId="169" fontId="17" fillId="0" borderId="0" xfId="34" applyFont="true" applyBorder="true" applyAlignment="true" applyProtection="false">
      <alignment horizontal="left" vertical="center" textRotation="0" wrapText="false" indent="0" shrinkToFit="false"/>
      <protection locked="true" hidden="false"/>
    </xf>
    <xf numFmtId="169" fontId="26" fillId="0" borderId="0" xfId="34" applyFont="true" applyBorder="true" applyAlignment="true" applyProtection="false">
      <alignment horizontal="general" vertical="top" textRotation="0" wrapText="true" indent="0" shrinkToFit="false"/>
      <protection locked="true" hidden="false"/>
    </xf>
    <xf numFmtId="166" fontId="14" fillId="0" borderId="0" xfId="34" applyFont="true" applyBorder="true" applyAlignment="true" applyProtection="false">
      <alignment horizontal="center" vertical="top" textRotation="0" wrapText="true" indent="0" shrinkToFit="false"/>
      <protection locked="true" hidden="false"/>
    </xf>
    <xf numFmtId="171" fontId="14" fillId="0" borderId="0" xfId="34" applyFont="true" applyBorder="true" applyAlignment="true" applyProtection="false">
      <alignment horizontal="center" vertical="top" textRotation="0" wrapText="true" indent="0" shrinkToFit="false"/>
      <protection locked="true" hidden="false"/>
    </xf>
    <xf numFmtId="169" fontId="14" fillId="0" borderId="0" xfId="34" applyFont="true" applyBorder="true" applyAlignment="true" applyProtection="false">
      <alignment horizontal="left" vertical="top" textRotation="0" wrapText="true" indent="0" shrinkToFit="false"/>
      <protection locked="true" hidden="false"/>
    </xf>
    <xf numFmtId="169" fontId="14" fillId="0" borderId="0" xfId="34" applyFont="true" applyBorder="true" applyAlignment="true" applyProtection="false">
      <alignment horizontal="center" vertical="top" textRotation="0" wrapText="true" indent="0" shrinkToFit="false"/>
      <protection locked="true" hidden="false"/>
    </xf>
    <xf numFmtId="169" fontId="17" fillId="0" borderId="0" xfId="34" applyFont="true" applyBorder="true" applyAlignment="true" applyProtection="false">
      <alignment horizontal="center" vertical="center" textRotation="0" wrapText="false" indent="0" shrinkToFit="false"/>
      <protection locked="true" hidden="false"/>
    </xf>
    <xf numFmtId="182" fontId="14" fillId="0" borderId="0" xfId="34" applyFont="true" applyBorder="false" applyAlignment="true" applyProtection="false">
      <alignment horizontal="right" vertical="bottom" textRotation="0" wrapText="false" indent="0" shrinkToFit="false"/>
      <protection locked="true" hidden="false"/>
    </xf>
    <xf numFmtId="182" fontId="14" fillId="0" borderId="0" xfId="34" applyFont="true" applyBorder="true" applyAlignment="true" applyProtection="false">
      <alignment horizontal="right" vertical="bottom" textRotation="0" wrapText="false" indent="0" shrinkToFit="false"/>
      <protection locked="true" hidden="false"/>
    </xf>
    <xf numFmtId="169" fontId="14" fillId="0" borderId="0" xfId="34" applyFont="true" applyBorder="true" applyAlignment="true" applyProtection="false">
      <alignment horizontal="right" vertical="bottom" textRotation="0" wrapText="false" indent="0" shrinkToFit="false"/>
      <protection locked="true" hidden="false"/>
    </xf>
    <xf numFmtId="168" fontId="17" fillId="0" borderId="6" xfId="34" applyFont="true" applyBorder="true" applyAlignment="false" applyProtection="false">
      <alignment horizontal="general" vertical="bottom" textRotation="0" wrapText="false" indent="0" shrinkToFit="false"/>
      <protection locked="true" hidden="false"/>
    </xf>
    <xf numFmtId="179" fontId="17" fillId="0" borderId="0" xfId="34" applyFont="true" applyBorder="false" applyAlignment="true" applyProtection="false">
      <alignment horizontal="right" vertical="bottom" textRotation="0" wrapText="false" indent="0" shrinkToFit="false"/>
      <protection locked="true" hidden="false"/>
    </xf>
    <xf numFmtId="166" fontId="17" fillId="0" borderId="7" xfId="34" applyFont="true" applyBorder="true" applyAlignment="true" applyProtection="false">
      <alignment horizontal="center" vertical="bottom" textRotation="0" wrapText="false" indent="0" shrinkToFit="false"/>
      <protection locked="true" hidden="false"/>
    </xf>
    <xf numFmtId="169" fontId="17" fillId="0" borderId="0" xfId="34" applyFont="true" applyBorder="true" applyAlignment="true" applyProtection="false">
      <alignment horizontal="right" vertical="bottom" textRotation="0" wrapText="false" indent="0" shrinkToFit="false"/>
      <protection locked="true" hidden="false"/>
    </xf>
    <xf numFmtId="165" fontId="17" fillId="0" borderId="0" xfId="34" applyFont="true" applyBorder="false" applyAlignment="false" applyProtection="false">
      <alignment horizontal="general" vertical="bottom" textRotation="0" wrapText="false" indent="0" shrinkToFit="false"/>
      <protection locked="true" hidden="false"/>
    </xf>
    <xf numFmtId="166" fontId="14" fillId="0" borderId="0" xfId="34" applyFont="true" applyBorder="true" applyAlignment="true" applyProtection="false">
      <alignment horizontal="center" vertical="bottom" textRotation="0" wrapText="false" indent="0" shrinkToFit="false"/>
      <protection locked="true" hidden="false"/>
    </xf>
    <xf numFmtId="168" fontId="14" fillId="0" borderId="6" xfId="34" applyFont="true" applyBorder="true" applyAlignment="false" applyProtection="false">
      <alignment horizontal="general" vertical="bottom" textRotation="0" wrapText="false" indent="0" shrinkToFit="false"/>
      <protection locked="true" hidden="false"/>
    </xf>
    <xf numFmtId="175" fontId="14" fillId="0" borderId="0" xfId="34" applyFont="true" applyBorder="false" applyAlignment="true" applyProtection="false">
      <alignment horizontal="right" vertical="bottom" textRotation="0" wrapText="false" indent="0" shrinkToFit="false"/>
      <protection locked="true" hidden="false"/>
    </xf>
    <xf numFmtId="166" fontId="14" fillId="0" borderId="7" xfId="34" applyFont="true" applyBorder="true" applyAlignment="true" applyProtection="false">
      <alignment horizontal="center" vertical="bottom" textRotation="0" wrapText="false" indent="0" shrinkToFit="false"/>
      <protection locked="true" hidden="false"/>
    </xf>
    <xf numFmtId="168" fontId="14" fillId="0" borderId="0" xfId="34" applyFont="true" applyBorder="true" applyAlignment="false" applyProtection="false">
      <alignment horizontal="general" vertical="bottom" textRotation="0" wrapText="false" indent="0" shrinkToFit="false"/>
      <protection locked="true" hidden="false"/>
    </xf>
    <xf numFmtId="182" fontId="17" fillId="0" borderId="0" xfId="34" applyFont="true" applyBorder="false" applyAlignment="true" applyProtection="false">
      <alignment horizontal="left" vertical="bottom" textRotation="0" wrapText="false" indent="0" shrinkToFit="false"/>
      <protection locked="true" hidden="false"/>
    </xf>
    <xf numFmtId="172" fontId="14" fillId="0" borderId="6" xfId="34" applyFont="true" applyBorder="true" applyAlignment="true" applyProtection="false">
      <alignment horizontal="left" vertical="center" textRotation="0" wrapText="false" indent="0" shrinkToFit="false"/>
      <protection locked="true" hidden="false"/>
    </xf>
    <xf numFmtId="179" fontId="14" fillId="0" borderId="0" xfId="34" applyFont="true" applyBorder="false" applyAlignment="true" applyProtection="false">
      <alignment horizontal="right" vertical="bottom" textRotation="0" wrapText="false" indent="0" shrinkToFit="false"/>
      <protection locked="true" hidden="false"/>
    </xf>
    <xf numFmtId="169" fontId="17" fillId="0" borderId="0" xfId="34" applyFont="true" applyBorder="true" applyAlignment="true" applyProtection="false">
      <alignment horizontal="right" vertical="center" textRotation="0" wrapText="false" indent="0" shrinkToFit="false"/>
      <protection locked="true" hidden="false"/>
    </xf>
    <xf numFmtId="165" fontId="14" fillId="0" borderId="0" xfId="34" applyFont="true" applyBorder="false" applyAlignment="true" applyProtection="false">
      <alignment horizontal="center" vertical="bottom" textRotation="0" wrapText="false" indent="0" shrinkToFit="false"/>
      <protection locked="true" hidden="false"/>
    </xf>
    <xf numFmtId="182" fontId="17" fillId="0" borderId="0" xfId="34" applyFont="true" applyBorder="false" applyAlignment="true" applyProtection="false">
      <alignment horizontal="right" vertical="bottom" textRotation="0" wrapText="false" indent="0" shrinkToFit="false"/>
      <protection locked="true" hidden="false"/>
    </xf>
    <xf numFmtId="166" fontId="14" fillId="0" borderId="0" xfId="34" applyFont="true" applyBorder="true" applyAlignment="true" applyProtection="false">
      <alignment horizontal="left" vertical="top" textRotation="0" wrapText="true" indent="0" shrinkToFit="false"/>
      <protection locked="true" hidden="false"/>
    </xf>
    <xf numFmtId="166" fontId="14" fillId="0" borderId="0" xfId="34" applyFont="true" applyBorder="true" applyAlignment="true" applyProtection="false">
      <alignment horizontal="general" vertical="top" textRotation="0" wrapText="false" indent="0" shrinkToFit="false"/>
      <protection locked="true" hidden="false"/>
    </xf>
    <xf numFmtId="165" fontId="5" fillId="0" borderId="0" xfId="34" applyFont="false" applyBorder="false" applyAlignment="true" applyProtection="false">
      <alignment horizontal="general" vertical="bottom" textRotation="0" wrapText="false" indent="0" shrinkToFit="false"/>
      <protection locked="true" hidden="false"/>
    </xf>
    <xf numFmtId="182" fontId="27" fillId="0" borderId="0" xfId="34" applyFont="true" applyBorder="false" applyAlignment="true" applyProtection="false">
      <alignment horizontal="right" vertical="bottom" textRotation="0" wrapText="false" indent="0" shrinkToFit="false"/>
      <protection locked="true" hidden="false"/>
    </xf>
    <xf numFmtId="182" fontId="27" fillId="0" borderId="0" xfId="34" applyFont="true" applyBorder="true" applyAlignment="true" applyProtection="false">
      <alignment horizontal="right" vertical="bottom" textRotation="0" wrapText="false" indent="0" shrinkToFit="false"/>
      <protection locked="true" hidden="false"/>
    </xf>
    <xf numFmtId="169" fontId="14" fillId="0" borderId="0" xfId="34" applyFont="true" applyBorder="true" applyAlignment="true" applyProtection="false">
      <alignment horizontal="right" vertical="bottom" textRotation="0" wrapText="false" indent="0" shrinkToFit="false"/>
      <protection locked="true" hidden="false"/>
    </xf>
    <xf numFmtId="166" fontId="14" fillId="0" borderId="0" xfId="34" applyFont="true" applyBorder="true" applyAlignment="true" applyProtection="false">
      <alignment horizontal="left" vertical="bottom" textRotation="0" wrapText="false" indent="0" shrinkToFit="false"/>
      <protection locked="true" hidden="false"/>
    </xf>
    <xf numFmtId="165" fontId="14" fillId="0" borderId="0" xfId="34" applyFont="true" applyBorder="true" applyAlignment="true" applyProtection="false">
      <alignment horizontal="center" vertical="bottom" textRotation="0" wrapText="false" indent="0" shrinkToFit="false"/>
      <protection locked="true" hidden="false"/>
    </xf>
    <xf numFmtId="169" fontId="15" fillId="0" borderId="0" xfId="34" applyFont="true" applyBorder="false" applyAlignment="true" applyProtection="false">
      <alignment horizontal="center" vertical="bottom" textRotation="0" wrapText="false" indent="0" shrinkToFit="false"/>
      <protection locked="true" hidden="false"/>
    </xf>
    <xf numFmtId="182" fontId="14" fillId="0" borderId="0" xfId="34" applyFont="true" applyBorder="true" applyAlignment="true" applyProtection="false">
      <alignment horizontal="right" vertical="center" textRotation="0" wrapText="false" indent="0" shrinkToFit="false"/>
      <protection locked="true" hidden="false"/>
    </xf>
    <xf numFmtId="182" fontId="14" fillId="0" borderId="0" xfId="34" applyFont="true" applyBorder="true" applyAlignment="true" applyProtection="false">
      <alignment horizontal="left" vertical="center" textRotation="0" wrapText="false" indent="0" shrinkToFit="false"/>
      <protection locked="true" hidden="false"/>
    </xf>
    <xf numFmtId="169" fontId="15" fillId="0" borderId="0" xfId="34" applyFont="true" applyBorder="true" applyAlignment="true" applyProtection="false">
      <alignment horizontal="center" vertical="bottom" textRotation="0" wrapText="false" indent="0" shrinkToFit="false"/>
      <protection locked="true" hidden="false"/>
    </xf>
    <xf numFmtId="166" fontId="14" fillId="0" borderId="0" xfId="34" applyFont="true" applyBorder="true" applyAlignment="true" applyProtection="false">
      <alignment horizontal="right" vertical="bottom" textRotation="0" wrapText="false" indent="0" shrinkToFit="false"/>
      <protection locked="true" hidden="false"/>
    </xf>
    <xf numFmtId="166" fontId="14" fillId="0" borderId="0" xfId="34" applyFont="true" applyBorder="true" applyAlignment="true" applyProtection="false">
      <alignment horizontal="center" vertical="center" textRotation="0" wrapText="false" indent="0" shrinkToFit="false"/>
      <protection locked="true" hidden="false"/>
    </xf>
    <xf numFmtId="179" fontId="14" fillId="0" borderId="6" xfId="34" applyFont="true" applyBorder="true" applyAlignment="false" applyProtection="false">
      <alignment horizontal="general" vertical="bottom" textRotation="0" wrapText="false" indent="0" shrinkToFit="false"/>
      <protection locked="true" hidden="false"/>
    </xf>
    <xf numFmtId="179" fontId="14" fillId="0" borderId="6" xfId="34" applyFont="true" applyBorder="true" applyAlignment="true" applyProtection="false">
      <alignment horizontal="right" vertical="bottom" textRotation="0" wrapText="false" indent="0" shrinkToFit="false"/>
      <protection locked="true" hidden="false"/>
    </xf>
    <xf numFmtId="166" fontId="14" fillId="0" borderId="0" xfId="34" applyFont="true" applyBorder="true" applyAlignment="true" applyProtection="false">
      <alignment horizontal="right" vertical="top" textRotation="0" wrapText="true" indent="0" shrinkToFit="false"/>
      <protection locked="true" hidden="false"/>
    </xf>
    <xf numFmtId="172" fontId="17" fillId="0" borderId="6" xfId="34" applyFont="true" applyBorder="true" applyAlignment="false" applyProtection="false">
      <alignment horizontal="general" vertical="bottom" textRotation="0" wrapText="false" indent="0" shrinkToFit="false"/>
      <protection locked="true" hidden="false"/>
    </xf>
    <xf numFmtId="166" fontId="14" fillId="0" borderId="0" xfId="34" applyFont="true" applyBorder="true" applyAlignment="true" applyProtection="false">
      <alignment horizontal="left" vertical="center" textRotation="0" wrapText="true" indent="0" shrinkToFit="false"/>
      <protection locked="true" hidden="false"/>
    </xf>
    <xf numFmtId="165" fontId="14" fillId="0" borderId="0" xfId="35" applyFont="true" applyBorder="false" applyAlignment="false" applyProtection="false">
      <alignment horizontal="general" vertical="bottom" textRotation="0" wrapText="false" indent="0" shrinkToFit="false"/>
      <protection locked="true" hidden="false"/>
    </xf>
    <xf numFmtId="181" fontId="26" fillId="2" borderId="0" xfId="35" applyFont="true" applyBorder="true" applyAlignment="true" applyProtection="false">
      <alignment horizontal="right" vertical="top" textRotation="0" wrapText="false" indent="0" shrinkToFit="false"/>
      <protection locked="true" hidden="false"/>
    </xf>
    <xf numFmtId="165" fontId="14" fillId="0" borderId="0" xfId="35" applyFont="true" applyBorder="true" applyAlignment="false" applyProtection="false">
      <alignment horizontal="general" vertical="bottom" textRotation="0" wrapText="false" indent="0" shrinkToFit="false"/>
      <protection locked="true" hidden="false"/>
    </xf>
    <xf numFmtId="171" fontId="14" fillId="0" borderId="0" xfId="35" applyFont="true" applyBorder="true" applyAlignment="false" applyProtection="false">
      <alignment horizontal="general" vertical="bottom" textRotation="0" wrapText="false" indent="0" shrinkToFit="false"/>
      <protection locked="true" hidden="false"/>
    </xf>
    <xf numFmtId="165" fontId="14" fillId="0" borderId="0" xfId="35" applyFont="true" applyBorder="true" applyAlignment="false" applyProtection="false">
      <alignment horizontal="general" vertical="bottom" textRotation="0" wrapText="false" indent="0" shrinkToFit="false"/>
      <protection locked="true" hidden="false"/>
    </xf>
    <xf numFmtId="166" fontId="15"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true" applyProtection="false">
      <alignment horizontal="general" vertical="center" textRotation="0" wrapText="false" indent="0" shrinkToFit="false"/>
      <protection locked="true" hidden="false"/>
    </xf>
    <xf numFmtId="165" fontId="23" fillId="0" borderId="0" xfId="35" applyFont="true" applyBorder="false" applyAlignment="true" applyProtection="false">
      <alignment horizontal="right" vertical="center" textRotation="0" wrapText="false" indent="0" shrinkToFit="false"/>
      <protection locked="true" hidden="false"/>
    </xf>
    <xf numFmtId="166" fontId="23" fillId="0" borderId="0" xfId="35" applyFont="true" applyBorder="false" applyAlignment="true" applyProtection="false">
      <alignment horizontal="left" vertical="center" textRotation="0" wrapText="false" indent="0" shrinkToFit="false"/>
      <protection locked="true" hidden="false"/>
    </xf>
    <xf numFmtId="166" fontId="14" fillId="0" borderId="0" xfId="35" applyFont="true" applyBorder="true" applyAlignment="true" applyProtection="false">
      <alignment horizontal="general" vertical="bottom" textRotation="0" wrapText="false" indent="0" shrinkToFit="false"/>
      <protection locked="true" hidden="false"/>
    </xf>
    <xf numFmtId="166" fontId="14" fillId="0" borderId="0" xfId="35" applyFont="true" applyBorder="false" applyAlignment="true" applyProtection="false">
      <alignment horizontal="general" vertical="bottom" textRotation="0" wrapText="false" indent="0" shrinkToFit="false"/>
      <protection locked="true" hidden="false"/>
    </xf>
    <xf numFmtId="166" fontId="14" fillId="0" borderId="0" xfId="35" applyFont="true" applyBorder="true" applyAlignment="true" applyProtection="false">
      <alignment horizontal="general" vertical="bottom" textRotation="0" wrapText="false" indent="0" shrinkToFit="false"/>
      <protection locked="true" hidden="false"/>
    </xf>
    <xf numFmtId="166" fontId="30" fillId="0" borderId="0" xfId="35" applyFont="true" applyBorder="true" applyAlignment="true" applyProtection="false">
      <alignment horizontal="general" vertical="bottom" textRotation="0" wrapText="false" indent="0" shrinkToFit="false"/>
      <protection locked="true" hidden="false"/>
    </xf>
    <xf numFmtId="165" fontId="14" fillId="0" borderId="0" xfId="35" applyFont="true" applyBorder="false" applyAlignment="true" applyProtection="false">
      <alignment horizontal="general" vertical="bottom" textRotation="0" wrapText="false" indent="0" shrinkToFit="false"/>
      <protection locked="true" hidden="false"/>
    </xf>
    <xf numFmtId="165" fontId="23" fillId="0" borderId="0" xfId="35" applyFont="true" applyBorder="true" applyAlignment="true" applyProtection="false">
      <alignment horizontal="general" vertical="center" textRotation="0" wrapText="false" indent="0" shrinkToFit="false"/>
      <protection locked="true" hidden="false"/>
    </xf>
    <xf numFmtId="165" fontId="23" fillId="0" borderId="0" xfId="35" applyFont="true" applyBorder="true" applyAlignment="true" applyProtection="false">
      <alignment horizontal="right" vertical="center" textRotation="0" wrapText="false" indent="0" shrinkToFit="false"/>
      <protection locked="true" hidden="false"/>
    </xf>
    <xf numFmtId="165" fontId="23" fillId="0" borderId="1" xfId="35" applyFont="true" applyBorder="true" applyAlignment="true" applyProtection="false">
      <alignment horizontal="left" vertical="center" textRotation="0" wrapText="false" indent="0" shrinkToFit="false"/>
      <protection locked="true" hidden="false"/>
    </xf>
    <xf numFmtId="166" fontId="14" fillId="0" borderId="1" xfId="35" applyFont="true" applyBorder="true" applyAlignment="true" applyProtection="false">
      <alignment horizontal="center" vertical="bottom" textRotation="0" wrapText="false" indent="0" shrinkToFit="false"/>
      <protection locked="true" hidden="false"/>
    </xf>
    <xf numFmtId="181" fontId="26" fillId="2" borderId="1" xfId="35" applyFont="true" applyBorder="true" applyAlignment="true" applyProtection="false">
      <alignment horizontal="right" vertical="top" textRotation="0" wrapText="false" indent="0" shrinkToFit="false"/>
      <protection locked="true" hidden="false"/>
    </xf>
    <xf numFmtId="165" fontId="14" fillId="0" borderId="1" xfId="35" applyFont="true" applyBorder="true" applyAlignment="true" applyProtection="false">
      <alignment horizontal="general" vertical="center" textRotation="0" wrapText="false" indent="0" shrinkToFit="false"/>
      <protection locked="true" hidden="false"/>
    </xf>
    <xf numFmtId="165" fontId="23" fillId="0" borderId="1" xfId="35" applyFont="true" applyBorder="true" applyAlignment="true" applyProtection="false">
      <alignment horizontal="right" vertical="center" textRotation="0" wrapText="false" indent="0" shrinkToFit="false"/>
      <protection locked="true" hidden="false"/>
    </xf>
    <xf numFmtId="166" fontId="14" fillId="0" borderId="1" xfId="35" applyFont="true" applyBorder="true" applyAlignment="false" applyProtection="false">
      <alignment horizontal="general" vertical="bottom" textRotation="0" wrapText="false" indent="0" shrinkToFit="false"/>
      <protection locked="true" hidden="false"/>
    </xf>
    <xf numFmtId="166" fontId="14" fillId="0" borderId="0" xfId="35" applyFont="true" applyBorder="true" applyAlignment="false" applyProtection="false">
      <alignment horizontal="general" vertical="bottom" textRotation="0" wrapText="false" indent="0" shrinkToFit="false"/>
      <protection locked="true" hidden="false"/>
    </xf>
    <xf numFmtId="166" fontId="30" fillId="0" borderId="0" xfId="35" applyFont="true" applyBorder="true" applyAlignment="false" applyProtection="false">
      <alignment horizontal="general" vertical="bottom" textRotation="0" wrapText="false" indent="0" shrinkToFit="false"/>
      <protection locked="true" hidden="false"/>
    </xf>
    <xf numFmtId="166" fontId="14" fillId="0" borderId="3" xfId="35" applyFont="true" applyBorder="true" applyAlignment="true" applyProtection="false">
      <alignment horizontal="center" vertical="center" textRotation="0" wrapText="true" indent="0" shrinkToFit="false"/>
      <protection locked="true" hidden="false"/>
    </xf>
    <xf numFmtId="166" fontId="14" fillId="0" borderId="2" xfId="35" applyFont="true" applyBorder="true" applyAlignment="true" applyProtection="false">
      <alignment horizontal="center" vertical="center" textRotation="0" wrapText="false" indent="0" shrinkToFit="false"/>
      <protection locked="true" hidden="false"/>
    </xf>
    <xf numFmtId="179" fontId="14" fillId="0" borderId="2" xfId="35" applyFont="true" applyBorder="true" applyAlignment="true" applyProtection="false">
      <alignment horizontal="center" vertical="center" textRotation="0" wrapText="true" indent="0" shrinkToFit="false"/>
      <protection locked="true" hidden="false"/>
    </xf>
    <xf numFmtId="166" fontId="14" fillId="0" borderId="2" xfId="35" applyFont="true" applyBorder="true" applyAlignment="true" applyProtection="false">
      <alignment horizontal="center" vertical="center" textRotation="0" wrapText="true" indent="0" shrinkToFit="false"/>
      <protection locked="true" hidden="false"/>
    </xf>
    <xf numFmtId="166" fontId="14" fillId="0" borderId="4" xfId="35" applyFont="true" applyBorder="true" applyAlignment="true" applyProtection="false">
      <alignment horizontal="center" vertical="center" textRotation="0" wrapText="true" indent="0" shrinkToFit="false"/>
      <protection locked="true" hidden="false"/>
    </xf>
    <xf numFmtId="166" fontId="14" fillId="0" borderId="3" xfId="35" applyFont="true" applyBorder="true" applyAlignment="true" applyProtection="false">
      <alignment horizontal="center" vertical="center" textRotation="0" wrapText="true" indent="0" shrinkToFit="false"/>
      <protection locked="true" hidden="false"/>
    </xf>
    <xf numFmtId="166" fontId="14" fillId="0" borderId="4" xfId="35" applyFont="true" applyBorder="true" applyAlignment="true" applyProtection="false">
      <alignment horizontal="center" vertical="center" textRotation="0" wrapText="true" indent="0" shrinkToFit="false"/>
      <protection locked="true" hidden="false"/>
    </xf>
    <xf numFmtId="166" fontId="14" fillId="0" borderId="0" xfId="35" applyFont="true" applyBorder="true" applyAlignment="true" applyProtection="false">
      <alignment horizontal="center" vertical="bottom" textRotation="0" wrapText="false" indent="0" shrinkToFit="false"/>
      <protection locked="true" hidden="false"/>
    </xf>
    <xf numFmtId="166" fontId="30" fillId="0" borderId="0" xfId="35" applyFont="true" applyBorder="true" applyAlignment="true" applyProtection="false">
      <alignment horizontal="center" vertical="bottom" textRotation="0" wrapText="false" indent="0" shrinkToFit="false"/>
      <protection locked="true" hidden="false"/>
    </xf>
    <xf numFmtId="166" fontId="17" fillId="0" borderId="0" xfId="35" applyFont="true" applyBorder="true" applyAlignment="true" applyProtection="false">
      <alignment horizontal="center" vertical="bottom" textRotation="0" wrapText="false" indent="0" shrinkToFit="false"/>
      <protection locked="true" hidden="false"/>
    </xf>
    <xf numFmtId="166" fontId="14" fillId="0" borderId="0" xfId="35" applyFont="true" applyBorder="true" applyAlignment="false" applyProtection="false">
      <alignment horizontal="general" vertical="bottom" textRotation="0" wrapText="false" indent="0" shrinkToFit="false"/>
      <protection locked="true" hidden="false"/>
    </xf>
    <xf numFmtId="169" fontId="26" fillId="0" borderId="0" xfId="35" applyFont="true" applyBorder="true" applyAlignment="true" applyProtection="false">
      <alignment horizontal="general" vertical="top" textRotation="0" wrapText="true" indent="0" shrinkToFit="false"/>
      <protection locked="true" hidden="false"/>
    </xf>
    <xf numFmtId="166" fontId="14" fillId="0" borderId="0" xfId="35" applyFont="true" applyBorder="true" applyAlignment="true" applyProtection="false">
      <alignment horizontal="center" vertical="top" textRotation="0" wrapText="true" indent="0" shrinkToFit="false"/>
      <protection locked="true" hidden="false"/>
    </xf>
    <xf numFmtId="169" fontId="14" fillId="0" borderId="0" xfId="35" applyFont="true" applyBorder="true" applyAlignment="true" applyProtection="false">
      <alignment horizontal="center" vertical="top" textRotation="0" wrapText="true" indent="0" shrinkToFit="false"/>
      <protection locked="true" hidden="false"/>
    </xf>
    <xf numFmtId="169" fontId="17"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center" vertical="top" textRotation="0" wrapText="true" indent="0" shrinkToFit="false"/>
      <protection locked="true" hidden="false"/>
    </xf>
    <xf numFmtId="169" fontId="14" fillId="0" borderId="0" xfId="35" applyFont="true" applyBorder="true" applyAlignment="true" applyProtection="false">
      <alignment horizontal="left" vertical="top" textRotation="0" wrapText="true" indent="0" shrinkToFit="false"/>
      <protection locked="true" hidden="false"/>
    </xf>
    <xf numFmtId="172" fontId="17" fillId="0" borderId="0" xfId="35" applyFont="true" applyBorder="true" applyAlignment="false" applyProtection="false">
      <alignment horizontal="general" vertical="bottom" textRotation="0" wrapText="false" indent="0" shrinkToFit="false"/>
      <protection locked="true" hidden="false"/>
    </xf>
    <xf numFmtId="172" fontId="17" fillId="0" borderId="6" xfId="35" applyFont="true" applyBorder="true" applyAlignment="false" applyProtection="false">
      <alignment horizontal="general" vertical="bottom" textRotation="0" wrapText="false" indent="0" shrinkToFit="false"/>
      <protection locked="true" hidden="false"/>
    </xf>
    <xf numFmtId="179" fontId="17" fillId="0" borderId="0" xfId="35" applyFont="true" applyBorder="false" applyAlignment="true" applyProtection="false">
      <alignment horizontal="right" vertical="bottom" textRotation="0" wrapText="false" indent="0" shrinkToFit="false"/>
      <protection locked="true" hidden="false"/>
    </xf>
    <xf numFmtId="166" fontId="17" fillId="0" borderId="7" xfId="35" applyFont="true" applyBorder="true" applyAlignment="true" applyProtection="false">
      <alignment horizontal="center" vertical="bottom" textRotation="0" wrapText="false" indent="0" shrinkToFit="false"/>
      <protection locked="true" hidden="false"/>
    </xf>
    <xf numFmtId="169" fontId="17" fillId="0" borderId="0" xfId="35" applyFont="true" applyBorder="true" applyAlignment="true" applyProtection="false">
      <alignment horizontal="right" vertical="bottom" textRotation="0" wrapText="false" indent="0" shrinkToFit="false"/>
      <protection locked="true" hidden="false"/>
    </xf>
    <xf numFmtId="169" fontId="14" fillId="0" borderId="0" xfId="35" applyFont="true" applyBorder="true" applyAlignment="true" applyProtection="false">
      <alignment horizontal="right" vertical="bottom" textRotation="0" wrapText="false" indent="0" shrinkToFit="false"/>
      <protection locked="true" hidden="false"/>
    </xf>
    <xf numFmtId="169" fontId="30" fillId="0" borderId="0" xfId="35" applyFont="true" applyBorder="true" applyAlignment="true" applyProtection="false">
      <alignment horizontal="right" vertical="bottom" textRotation="0" wrapText="false" indent="0" shrinkToFit="false"/>
      <protection locked="true" hidden="false"/>
    </xf>
    <xf numFmtId="166" fontId="14" fillId="0" borderId="0" xfId="35" applyFont="true" applyBorder="true" applyAlignment="true" applyProtection="false">
      <alignment horizontal="center" vertical="bottom" textRotation="0" wrapText="false" indent="0" shrinkToFit="false"/>
      <protection locked="true" hidden="false"/>
    </xf>
    <xf numFmtId="172" fontId="14" fillId="0" borderId="0" xfId="35" applyFont="true" applyBorder="true" applyAlignment="false" applyProtection="false">
      <alignment horizontal="general" vertical="bottom" textRotation="0" wrapText="false" indent="0" shrinkToFit="false"/>
      <protection locked="true" hidden="false"/>
    </xf>
    <xf numFmtId="179" fontId="14" fillId="0" borderId="7" xfId="35" applyFont="true" applyBorder="true" applyAlignment="true" applyProtection="false">
      <alignment horizontal="right" vertical="bottom" textRotation="0" wrapText="false" indent="0" shrinkToFit="false"/>
      <protection locked="true" hidden="false"/>
    </xf>
    <xf numFmtId="179" fontId="14" fillId="0" borderId="0" xfId="35" applyFont="true" applyBorder="true" applyAlignment="true" applyProtection="false">
      <alignment horizontal="right" vertical="bottom" textRotation="0" wrapText="false" indent="0" shrinkToFit="false"/>
      <protection locked="true" hidden="false"/>
    </xf>
    <xf numFmtId="179" fontId="14" fillId="0" borderId="6" xfId="35" applyFont="true" applyBorder="true" applyAlignment="true" applyProtection="false">
      <alignment horizontal="right" vertical="bottom" textRotation="0" wrapText="false" indent="0" shrinkToFit="false"/>
      <protection locked="true" hidden="false"/>
    </xf>
    <xf numFmtId="166" fontId="14" fillId="0" borderId="7" xfId="35" applyFont="true" applyBorder="true" applyAlignment="true" applyProtection="false">
      <alignment horizontal="center" vertical="bottom" textRotation="0" wrapText="false" indent="0" shrinkToFit="false"/>
      <protection locked="true" hidden="false"/>
    </xf>
    <xf numFmtId="182" fontId="14" fillId="0" borderId="0" xfId="35" applyFont="true" applyBorder="false" applyAlignment="true" applyProtection="false">
      <alignment horizontal="right" vertical="bottom" textRotation="0" wrapText="false" indent="0" shrinkToFit="false"/>
      <protection locked="true" hidden="false"/>
    </xf>
    <xf numFmtId="179" fontId="14" fillId="0" borderId="0" xfId="35" applyFont="true" applyBorder="true" applyAlignment="false" applyProtection="false">
      <alignment horizontal="general" vertical="bottom" textRotation="0" wrapText="false" indent="0" shrinkToFit="false"/>
      <protection locked="true" hidden="false"/>
    </xf>
    <xf numFmtId="165" fontId="5" fillId="0" borderId="0" xfId="35" applyFont="false" applyBorder="false" applyAlignment="false" applyProtection="false">
      <alignment horizontal="general" vertical="bottom" textRotation="0" wrapText="false" indent="0" shrinkToFit="false"/>
      <protection locked="true" hidden="false"/>
    </xf>
    <xf numFmtId="182" fontId="14" fillId="0" borderId="0" xfId="35" applyFont="true" applyBorder="true" applyAlignment="true" applyProtection="false">
      <alignment horizontal="right" vertical="bottom" textRotation="0" wrapText="false" indent="0" shrinkToFit="false"/>
      <protection locked="true" hidden="false"/>
    </xf>
    <xf numFmtId="179" fontId="14" fillId="0" borderId="6" xfId="35" applyFont="true" applyBorder="true" applyAlignment="false" applyProtection="false">
      <alignment horizontal="general" vertical="bottom" textRotation="0" wrapText="false" indent="0" shrinkToFit="false"/>
      <protection locked="true" hidden="false"/>
    </xf>
    <xf numFmtId="175" fontId="14" fillId="0" borderId="0" xfId="35" applyFont="true" applyBorder="false" applyAlignment="true" applyProtection="false">
      <alignment horizontal="right" vertical="bottom" textRotation="0" wrapText="false" indent="0" shrinkToFit="false"/>
      <protection locked="true" hidden="false"/>
    </xf>
    <xf numFmtId="168" fontId="14" fillId="0" borderId="0" xfId="35" applyFont="true" applyBorder="true" applyAlignment="false" applyProtection="false">
      <alignment horizontal="general" vertical="bottom" textRotation="0" wrapText="false" indent="0" shrinkToFit="false"/>
      <protection locked="true" hidden="false"/>
    </xf>
    <xf numFmtId="179" fontId="14" fillId="0" borderId="6" xfId="35" applyFont="true" applyBorder="true" applyAlignment="true" applyProtection="false">
      <alignment horizontal="left" vertical="bottom" textRotation="0" wrapText="false" indent="0" shrinkToFit="false"/>
      <protection locked="true" hidden="false"/>
    </xf>
    <xf numFmtId="168" fontId="14" fillId="0" borderId="0" xfId="35" applyFont="true" applyBorder="true" applyAlignment="false" applyProtection="false">
      <alignment horizontal="general" vertical="bottom" textRotation="0" wrapText="false" indent="0" shrinkToFit="false"/>
      <protection locked="true" hidden="false"/>
    </xf>
    <xf numFmtId="165" fontId="14" fillId="0" borderId="6" xfId="35" applyFont="true" applyBorder="true" applyAlignment="false" applyProtection="false">
      <alignment horizontal="general" vertical="bottom" textRotation="0" wrapText="false" indent="0" shrinkToFit="false"/>
      <protection locked="true" hidden="false"/>
    </xf>
    <xf numFmtId="165" fontId="14" fillId="0" borderId="0" xfId="35" applyFont="true" applyBorder="false" applyAlignment="false" applyProtection="false">
      <alignment horizontal="general" vertical="bottom" textRotation="0" wrapText="false" indent="0" shrinkToFit="false"/>
      <protection locked="true" hidden="false"/>
    </xf>
    <xf numFmtId="168" fontId="14" fillId="0" borderId="0" xfId="35" applyFont="true" applyBorder="true" applyAlignment="true" applyProtection="false">
      <alignment horizontal="left" vertical="bottom" textRotation="0" wrapText="false" indent="2" shrinkToFit="false"/>
      <protection locked="true" hidden="false"/>
    </xf>
    <xf numFmtId="175" fontId="14" fillId="0" borderId="7" xfId="35" applyFont="true" applyBorder="true" applyAlignment="true" applyProtection="false">
      <alignment horizontal="right" vertical="bottom" textRotation="0" wrapText="false" indent="0" shrinkToFit="false"/>
      <protection locked="true" hidden="false"/>
    </xf>
    <xf numFmtId="175" fontId="14" fillId="0" borderId="0" xfId="35" applyFont="true" applyBorder="true" applyAlignment="true" applyProtection="false">
      <alignment horizontal="right" vertical="bottom" textRotation="0" wrapText="false" indent="0" shrinkToFit="false"/>
      <protection locked="true" hidden="false"/>
    </xf>
    <xf numFmtId="175" fontId="14" fillId="0" borderId="6" xfId="35" applyFont="true" applyBorder="true" applyAlignment="true" applyProtection="false">
      <alignment horizontal="right" vertical="bottom" textRotation="0" wrapText="false" indent="0" shrinkToFit="false"/>
      <protection locked="true" hidden="false"/>
    </xf>
    <xf numFmtId="175" fontId="14" fillId="0" borderId="7" xfId="35" applyFont="true" applyBorder="true" applyAlignment="true" applyProtection="false">
      <alignment horizontal="right" vertical="bottom" textRotation="0" wrapText="false" indent="0" shrinkToFit="false"/>
      <protection locked="true" hidden="false"/>
    </xf>
    <xf numFmtId="175" fontId="14" fillId="0" borderId="0" xfId="35" applyFont="true" applyBorder="true" applyAlignment="true" applyProtection="false">
      <alignment horizontal="right" vertical="bottom" textRotation="0" wrapText="false" indent="0" shrinkToFit="false"/>
      <protection locked="true" hidden="false"/>
    </xf>
    <xf numFmtId="175" fontId="14" fillId="0" borderId="6" xfId="35" applyFont="true" applyBorder="true" applyAlignment="true" applyProtection="false">
      <alignment horizontal="right" vertical="bottom" textRotation="0" wrapText="false" indent="0" shrinkToFit="false"/>
      <protection locked="true" hidden="false"/>
    </xf>
    <xf numFmtId="181" fontId="26" fillId="2" borderId="7" xfId="35" applyFont="true" applyBorder="true" applyAlignment="true" applyProtection="false">
      <alignment horizontal="right" vertical="top" textRotation="0" wrapText="false" indent="0" shrinkToFit="false"/>
      <protection locked="true" hidden="false"/>
    </xf>
    <xf numFmtId="181" fontId="26" fillId="2" borderId="6" xfId="35" applyFont="true" applyBorder="true" applyAlignment="true" applyProtection="false">
      <alignment horizontal="right" vertical="top" textRotation="0" wrapText="false" indent="0" shrinkToFit="false"/>
      <protection locked="true" hidden="false"/>
    </xf>
    <xf numFmtId="165" fontId="14" fillId="0" borderId="0" xfId="35" applyFont="true" applyBorder="false" applyAlignment="true" applyProtection="false">
      <alignment horizontal="center" vertical="bottom" textRotation="0" wrapText="false" indent="0" shrinkToFit="false"/>
      <protection locked="true" hidden="false"/>
    </xf>
    <xf numFmtId="165" fontId="14" fillId="0" borderId="6" xfId="35" applyFont="true" applyBorder="true" applyAlignment="true" applyProtection="false">
      <alignment horizontal="left" vertical="bottom" textRotation="0" wrapText="false" indent="0" shrinkToFit="false"/>
      <protection locked="true" hidden="false"/>
    </xf>
    <xf numFmtId="181" fontId="26" fillId="0" borderId="0" xfId="35" applyFont="true" applyBorder="true" applyAlignment="true" applyProtection="false">
      <alignment horizontal="right" vertical="top" textRotation="0" wrapText="false" indent="0" shrinkToFit="false"/>
      <protection locked="true" hidden="false"/>
    </xf>
    <xf numFmtId="181" fontId="26" fillId="0" borderId="6" xfId="35" applyFont="true" applyBorder="true" applyAlignment="true" applyProtection="false">
      <alignment horizontal="right" vertical="top" textRotation="0" wrapText="false" indent="0" shrinkToFit="false"/>
      <protection locked="true" hidden="false"/>
    </xf>
    <xf numFmtId="165" fontId="14" fillId="0" borderId="6" xfId="35" applyFont="true" applyBorder="true" applyAlignment="false" applyProtection="false">
      <alignment horizontal="general" vertical="bottom" textRotation="0" wrapText="false" indent="0" shrinkToFit="false"/>
      <protection locked="true" hidden="false"/>
    </xf>
    <xf numFmtId="188" fontId="14" fillId="0" borderId="0" xfId="35" applyFont="true" applyBorder="true" applyAlignment="true" applyProtection="false">
      <alignment horizontal="right" vertical="bottom" textRotation="0" wrapText="false" indent="0" shrinkToFit="false"/>
      <protection locked="true" hidden="false"/>
    </xf>
    <xf numFmtId="182" fontId="14" fillId="0" borderId="6" xfId="35" applyFont="true" applyBorder="true" applyAlignment="true" applyProtection="false">
      <alignment horizontal="right" vertical="bottom" textRotation="0" wrapText="false" indent="0" shrinkToFit="false"/>
      <protection locked="true" hidden="false"/>
    </xf>
    <xf numFmtId="179" fontId="14" fillId="0" borderId="0" xfId="35" applyFont="true" applyBorder="true" applyAlignment="true" applyProtection="false">
      <alignment horizontal="left" vertical="top" textRotation="0" wrapText="false" indent="0" shrinkToFit="false"/>
      <protection locked="true" hidden="false"/>
    </xf>
    <xf numFmtId="179" fontId="14" fillId="0" borderId="0" xfId="35" applyFont="true" applyBorder="true" applyAlignment="true" applyProtection="false">
      <alignment horizontal="left" vertical="bottom" textRotation="0" wrapText="false" indent="0" shrinkToFit="false"/>
      <protection locked="true" hidden="false"/>
    </xf>
    <xf numFmtId="166" fontId="14" fillId="0" borderId="0" xfId="35" applyFont="true" applyBorder="true" applyAlignment="true" applyProtection="false">
      <alignment horizontal="general" vertical="top" textRotation="0" wrapText="false" indent="0" shrinkToFit="false"/>
      <protection locked="true" hidden="false"/>
    </xf>
    <xf numFmtId="165" fontId="5" fillId="0" borderId="0" xfId="35" applyFont="false" applyBorder="false" applyAlignment="true" applyProtection="false">
      <alignment horizontal="general" vertical="bottom" textRotation="0" wrapText="false" indent="0" shrinkToFit="false"/>
      <protection locked="true" hidden="false"/>
    </xf>
    <xf numFmtId="165" fontId="5" fillId="0" borderId="0" xfId="35" applyFont="false" applyBorder="false" applyAlignment="true" applyProtection="false">
      <alignment horizontal="left" vertical="bottom" textRotation="0" wrapText="false" indent="0" shrinkToFit="false"/>
      <protection locked="true" hidden="false"/>
    </xf>
    <xf numFmtId="165" fontId="14" fillId="0" borderId="0" xfId="35" applyFont="true" applyBorder="true" applyAlignment="true" applyProtection="false">
      <alignment horizontal="center" vertical="bottom" textRotation="0" wrapText="false" indent="0" shrinkToFit="false"/>
      <protection locked="true" hidden="false"/>
    </xf>
    <xf numFmtId="169" fontId="15" fillId="0" borderId="0" xfId="35" applyFont="true" applyBorder="false" applyAlignment="true" applyProtection="false">
      <alignment horizontal="center" vertical="bottom" textRotation="0" wrapText="false" indent="0" shrinkToFit="false"/>
      <protection locked="true" hidden="false"/>
    </xf>
    <xf numFmtId="169" fontId="15" fillId="0" borderId="0" xfId="35" applyFont="true" applyBorder="true" applyAlignment="true" applyProtection="false">
      <alignment horizontal="center" vertical="bottom" textRotation="0" wrapText="false" indent="0" shrinkToFit="false"/>
      <protection locked="true" hidden="false"/>
    </xf>
    <xf numFmtId="166" fontId="14" fillId="0" borderId="0" xfId="35" applyFont="true" applyBorder="true" applyAlignment="true" applyProtection="false">
      <alignment horizontal="left" vertical="bottom" textRotation="0" wrapText="false" indent="0" shrinkToFit="false"/>
      <protection locked="true" hidden="false"/>
    </xf>
    <xf numFmtId="182" fontId="14" fillId="0" borderId="0" xfId="35" applyFont="true" applyBorder="true" applyAlignment="true" applyProtection="false">
      <alignment horizontal="right" vertical="center" textRotation="0" wrapText="false" indent="0" shrinkToFit="false"/>
      <protection locked="true" hidden="false"/>
    </xf>
    <xf numFmtId="182" fontId="14" fillId="0" borderId="0" xfId="35" applyFont="true" applyBorder="true" applyAlignment="true" applyProtection="false">
      <alignment horizontal="left" vertical="center" textRotation="0" wrapText="false" indent="0" shrinkToFit="false"/>
      <protection locked="true" hidden="false"/>
    </xf>
    <xf numFmtId="166" fontId="14" fillId="0" borderId="0" xfId="35" applyFont="true" applyBorder="true" applyAlignment="true" applyProtection="false">
      <alignment horizontal="right" vertical="bottom" textRotation="0" wrapText="false" indent="0" shrinkToFit="false"/>
      <protection locked="true" hidden="false"/>
    </xf>
    <xf numFmtId="164" fontId="14" fillId="0" borderId="0" xfId="35" applyFont="true" applyBorder="true" applyAlignment="false" applyProtection="false">
      <alignment horizontal="general" vertical="bottom" textRotation="0" wrapText="false" indent="0" shrinkToFit="false"/>
      <protection locked="true" hidden="false"/>
    </xf>
    <xf numFmtId="179" fontId="14" fillId="0" borderId="0" xfId="35" applyFont="true" applyBorder="true" applyAlignment="false" applyProtection="false">
      <alignment horizontal="general" vertical="bottom" textRotation="0" wrapText="false" indent="0" shrinkToFit="false"/>
      <protection locked="true" hidden="false"/>
    </xf>
    <xf numFmtId="171" fontId="14" fillId="0" borderId="0" xfId="35" applyFont="true" applyBorder="true" applyAlignment="false" applyProtection="false">
      <alignment horizontal="general" vertical="bottom" textRotation="0" wrapText="false" indent="0" shrinkToFit="false"/>
      <protection locked="true" hidden="false"/>
    </xf>
    <xf numFmtId="165" fontId="14" fillId="0" borderId="0" xfId="36" applyFont="true" applyBorder="false" applyAlignment="true" applyProtection="false">
      <alignment horizontal="center" vertical="bottom" textRotation="0" wrapText="false" indent="0" shrinkToFit="false"/>
      <protection locked="true" hidden="false"/>
    </xf>
    <xf numFmtId="165" fontId="14" fillId="0" borderId="0" xfId="36" applyFont="true" applyBorder="false" applyAlignment="false" applyProtection="false">
      <alignment horizontal="general" vertical="bottom" textRotation="0" wrapText="false" indent="0" shrinkToFit="false"/>
      <protection locked="true" hidden="false"/>
    </xf>
    <xf numFmtId="181" fontId="26" fillId="2" borderId="0" xfId="36" applyFont="true" applyBorder="true" applyAlignment="true" applyProtection="false">
      <alignment horizontal="right" vertical="top" textRotation="0" wrapText="false" indent="0" shrinkToFit="false"/>
      <protection locked="true" hidden="false"/>
    </xf>
    <xf numFmtId="165" fontId="14" fillId="0" borderId="0" xfId="36" applyFont="true" applyBorder="true" applyAlignment="false" applyProtection="false">
      <alignment horizontal="general" vertical="bottom" textRotation="0" wrapText="false" indent="0" shrinkToFit="false"/>
      <protection locked="true" hidden="false"/>
    </xf>
    <xf numFmtId="171" fontId="14" fillId="0" borderId="0" xfId="36" applyFont="true" applyBorder="true" applyAlignment="false" applyProtection="false">
      <alignment horizontal="general" vertical="bottom" textRotation="0" wrapText="false" indent="0" shrinkToFit="false"/>
      <protection locked="true" hidden="false"/>
    </xf>
    <xf numFmtId="165" fontId="14" fillId="0" borderId="0" xfId="36" applyFont="true" applyBorder="true" applyAlignment="false" applyProtection="false">
      <alignment horizontal="general" vertical="bottom" textRotation="0" wrapText="false" indent="0" shrinkToFit="false"/>
      <protection locked="true" hidden="false"/>
    </xf>
    <xf numFmtId="166" fontId="15" fillId="0" borderId="0" xfId="36" applyFont="true" applyBorder="false" applyAlignment="true" applyProtection="false">
      <alignment horizontal="general" vertical="center" textRotation="0" wrapText="false" indent="0" shrinkToFit="false"/>
      <protection locked="true" hidden="false"/>
    </xf>
    <xf numFmtId="166" fontId="14" fillId="0" borderId="0" xfId="36" applyFont="true" applyBorder="false" applyAlignment="true" applyProtection="false">
      <alignment horizontal="right" vertical="bottom" textRotation="0" wrapText="false" indent="0" shrinkToFit="false"/>
      <protection locked="true" hidden="false"/>
    </xf>
    <xf numFmtId="165" fontId="5" fillId="0" borderId="0" xfId="36" applyFont="false" applyBorder="false" applyAlignment="false" applyProtection="false">
      <alignment horizontal="general" vertical="bottom" textRotation="0" wrapText="false" indent="0" shrinkToFit="false"/>
      <protection locked="true" hidden="false"/>
    </xf>
    <xf numFmtId="166" fontId="15" fillId="0" borderId="0" xfId="36" applyFont="true" applyBorder="false" applyAlignment="true" applyProtection="false">
      <alignment horizontal="right" vertical="center" textRotation="0" wrapText="false" indent="0" shrinkToFit="false"/>
      <protection locked="true" hidden="false"/>
    </xf>
    <xf numFmtId="169" fontId="15" fillId="0" borderId="0" xfId="36" applyFont="true" applyBorder="false" applyAlignment="true" applyProtection="false">
      <alignment horizontal="left" vertical="center" textRotation="0" wrapText="false" indent="0" shrinkToFit="false"/>
      <protection locked="true" hidden="false"/>
    </xf>
    <xf numFmtId="165" fontId="5" fillId="0" borderId="0" xfId="36" applyFont="false" applyBorder="false" applyAlignment="true" applyProtection="false">
      <alignment horizontal="general" vertical="bottom" textRotation="0" wrapText="false" indent="0" shrinkToFit="false"/>
      <protection locked="true" hidden="false"/>
    </xf>
    <xf numFmtId="166" fontId="14" fillId="0" borderId="0" xfId="36" applyFont="true" applyBorder="false" applyAlignment="true" applyProtection="false">
      <alignment horizontal="general" vertical="bottom" textRotation="0" wrapText="false" indent="0" shrinkToFit="false"/>
      <protection locked="true" hidden="false"/>
    </xf>
    <xf numFmtId="166" fontId="14" fillId="0" borderId="0" xfId="36" applyFont="true" applyBorder="true" applyAlignment="true" applyProtection="false">
      <alignment horizontal="general" vertical="bottom" textRotation="0" wrapText="false" indent="0" shrinkToFit="false"/>
      <protection locked="true" hidden="false"/>
    </xf>
    <xf numFmtId="166" fontId="30" fillId="0" borderId="0" xfId="36" applyFont="true" applyBorder="true" applyAlignment="true" applyProtection="false">
      <alignment horizontal="general" vertical="bottom" textRotation="0" wrapText="false" indent="0" shrinkToFit="false"/>
      <protection locked="true" hidden="false"/>
    </xf>
    <xf numFmtId="165" fontId="14" fillId="0" borderId="0" xfId="36" applyFont="true" applyBorder="false" applyAlignment="true" applyProtection="false">
      <alignment horizontal="general" vertical="bottom" textRotation="0" wrapText="false" indent="0" shrinkToFit="false"/>
      <protection locked="true" hidden="false"/>
    </xf>
    <xf numFmtId="165" fontId="23" fillId="0" borderId="0" xfId="36" applyFont="true" applyBorder="false" applyAlignment="true" applyProtection="false">
      <alignment horizontal="left" vertical="center" textRotation="0" wrapText="false" indent="0" shrinkToFit="false"/>
      <protection locked="true" hidden="false"/>
    </xf>
    <xf numFmtId="165" fontId="23" fillId="0" borderId="0" xfId="36" applyFont="true" applyBorder="false" applyAlignment="true" applyProtection="false">
      <alignment horizontal="right" vertical="center" textRotation="0" wrapText="false" indent="0" shrinkToFit="false"/>
      <protection locked="true" hidden="false"/>
    </xf>
    <xf numFmtId="165" fontId="23" fillId="0" borderId="0" xfId="36" applyFont="true" applyBorder="false" applyAlignment="true" applyProtection="false">
      <alignment horizontal="general" vertical="center" textRotation="0" wrapText="false" indent="0" shrinkToFit="false"/>
      <protection locked="true" hidden="false"/>
    </xf>
    <xf numFmtId="166" fontId="23" fillId="0" borderId="0" xfId="36" applyFont="true" applyBorder="false" applyAlignment="true" applyProtection="false">
      <alignment horizontal="left" vertical="center" textRotation="0" wrapText="false" indent="0" shrinkToFit="false"/>
      <protection locked="true" hidden="false"/>
    </xf>
    <xf numFmtId="166" fontId="14" fillId="0" borderId="0" xfId="36" applyFont="true" applyBorder="true" applyAlignment="true" applyProtection="false">
      <alignment horizontal="general" vertical="bottom" textRotation="0" wrapText="false" indent="0" shrinkToFit="false"/>
      <protection locked="true" hidden="false"/>
    </xf>
    <xf numFmtId="165" fontId="23" fillId="0" borderId="0" xfId="36" applyFont="true" applyBorder="true" applyAlignment="true" applyProtection="false">
      <alignment horizontal="general" vertical="center" textRotation="0" wrapText="false" indent="0" shrinkToFit="false"/>
      <protection locked="true" hidden="false"/>
    </xf>
    <xf numFmtId="165" fontId="23" fillId="0" borderId="0" xfId="36" applyFont="true" applyBorder="true" applyAlignment="true" applyProtection="false">
      <alignment horizontal="right" vertical="center" textRotation="0" wrapText="false" indent="0" shrinkToFit="false"/>
      <protection locked="true" hidden="false"/>
    </xf>
    <xf numFmtId="165" fontId="5" fillId="0" borderId="0" xfId="36" applyFont="false" applyBorder="true" applyAlignment="true" applyProtection="false">
      <alignment horizontal="general" vertical="bottom" textRotation="0" wrapText="false" indent="0" shrinkToFit="false"/>
      <protection locked="true" hidden="false"/>
    </xf>
    <xf numFmtId="165" fontId="23" fillId="0" borderId="1" xfId="36" applyFont="true" applyBorder="true" applyAlignment="true" applyProtection="false">
      <alignment horizontal="left" vertical="center" textRotation="0" wrapText="false" indent="0" shrinkToFit="false"/>
      <protection locked="true" hidden="false"/>
    </xf>
    <xf numFmtId="181" fontId="26" fillId="2" borderId="1" xfId="36" applyFont="true" applyBorder="true" applyAlignment="true" applyProtection="false">
      <alignment horizontal="right" vertical="top" textRotation="0" wrapText="false" indent="0" shrinkToFit="false"/>
      <protection locked="true" hidden="false"/>
    </xf>
    <xf numFmtId="165" fontId="14" fillId="0" borderId="1" xfId="36" applyFont="true" applyBorder="true" applyAlignment="true" applyProtection="false">
      <alignment horizontal="general" vertical="center" textRotation="0" wrapText="false" indent="0" shrinkToFit="false"/>
      <protection locked="true" hidden="false"/>
    </xf>
    <xf numFmtId="165" fontId="23" fillId="0" borderId="1" xfId="36" applyFont="true" applyBorder="true" applyAlignment="true" applyProtection="false">
      <alignment horizontal="right" vertical="center" textRotation="0" wrapText="false" indent="0" shrinkToFit="false"/>
      <protection locked="true" hidden="false"/>
    </xf>
    <xf numFmtId="166" fontId="14" fillId="0" borderId="1" xfId="36" applyFont="true" applyBorder="true" applyAlignment="false" applyProtection="false">
      <alignment horizontal="general" vertical="bottom" textRotation="0" wrapText="false" indent="0" shrinkToFit="false"/>
      <protection locked="true" hidden="false"/>
    </xf>
    <xf numFmtId="166" fontId="14" fillId="0" borderId="0" xfId="36" applyFont="true" applyBorder="true" applyAlignment="false" applyProtection="false">
      <alignment horizontal="general" vertical="bottom" textRotation="0" wrapText="false" indent="0" shrinkToFit="false"/>
      <protection locked="true" hidden="false"/>
    </xf>
    <xf numFmtId="166" fontId="30" fillId="0" borderId="0" xfId="36" applyFont="true" applyBorder="true" applyAlignment="false" applyProtection="false">
      <alignment horizontal="general" vertical="bottom" textRotation="0" wrapText="false" indent="0" shrinkToFit="false"/>
      <protection locked="true" hidden="false"/>
    </xf>
    <xf numFmtId="166" fontId="14" fillId="0" borderId="3" xfId="36" applyFont="true" applyBorder="true" applyAlignment="true" applyProtection="false">
      <alignment horizontal="center" vertical="center" textRotation="0" wrapText="true" indent="0" shrinkToFit="false"/>
      <protection locked="true" hidden="false"/>
    </xf>
    <xf numFmtId="166" fontId="14" fillId="0" borderId="2" xfId="36" applyFont="true" applyBorder="true" applyAlignment="true" applyProtection="false">
      <alignment horizontal="center" vertical="center" textRotation="0" wrapText="true" indent="0" shrinkToFit="false"/>
      <protection locked="true" hidden="false"/>
    </xf>
    <xf numFmtId="166" fontId="14" fillId="0" borderId="2" xfId="36" applyFont="true" applyBorder="true" applyAlignment="true" applyProtection="false">
      <alignment horizontal="center" vertical="center" textRotation="0" wrapText="true" indent="0" shrinkToFit="false"/>
      <protection locked="true" hidden="false"/>
    </xf>
    <xf numFmtId="166" fontId="14" fillId="0" borderId="4" xfId="36" applyFont="true" applyBorder="true" applyAlignment="true" applyProtection="false">
      <alignment horizontal="center" vertical="center" textRotation="0" wrapText="true" indent="0" shrinkToFit="false"/>
      <protection locked="true" hidden="false"/>
    </xf>
    <xf numFmtId="166" fontId="14" fillId="0" borderId="3" xfId="36" applyFont="true" applyBorder="true" applyAlignment="true" applyProtection="false">
      <alignment horizontal="center" vertical="center" textRotation="0" wrapText="true" indent="0" shrinkToFit="false"/>
      <protection locked="true" hidden="false"/>
    </xf>
    <xf numFmtId="166" fontId="14" fillId="0" borderId="4" xfId="36" applyFont="true" applyBorder="true" applyAlignment="true" applyProtection="false">
      <alignment horizontal="center" vertical="center" textRotation="0" wrapText="true" indent="0" shrinkToFit="false"/>
      <protection locked="true" hidden="false"/>
    </xf>
    <xf numFmtId="166" fontId="14" fillId="0" borderId="0" xfId="36" applyFont="true" applyBorder="true" applyAlignment="true" applyProtection="false">
      <alignment horizontal="center" vertical="center" textRotation="0" wrapText="false" indent="0" shrinkToFit="false"/>
      <protection locked="true" hidden="false"/>
    </xf>
    <xf numFmtId="166" fontId="14" fillId="0" borderId="0" xfId="36" applyFont="true" applyBorder="true" applyAlignment="true" applyProtection="false">
      <alignment horizontal="center" vertical="bottom" textRotation="0" wrapText="false" indent="0" shrinkToFit="false"/>
      <protection locked="true" hidden="false"/>
    </xf>
    <xf numFmtId="166" fontId="30" fillId="0" borderId="0" xfId="36" applyFont="true" applyBorder="true" applyAlignment="true" applyProtection="false">
      <alignment horizontal="center" vertical="bottom" textRotation="0" wrapText="false" indent="0" shrinkToFit="false"/>
      <protection locked="true" hidden="false"/>
    </xf>
    <xf numFmtId="166" fontId="17" fillId="0" borderId="0" xfId="36" applyFont="true" applyBorder="true" applyAlignment="true" applyProtection="false">
      <alignment horizontal="center" vertical="bottom" textRotation="0" wrapText="false" indent="0" shrinkToFit="false"/>
      <protection locked="true" hidden="false"/>
    </xf>
    <xf numFmtId="166" fontId="14" fillId="0" borderId="0" xfId="36" applyFont="true" applyBorder="true" applyAlignment="false" applyProtection="false">
      <alignment horizontal="general" vertical="bottom" textRotation="0" wrapText="false" indent="0" shrinkToFit="false"/>
      <protection locked="true" hidden="false"/>
    </xf>
    <xf numFmtId="169" fontId="26" fillId="0" borderId="0" xfId="36" applyFont="true" applyBorder="true" applyAlignment="true" applyProtection="false">
      <alignment horizontal="general" vertical="top" textRotation="0" wrapText="true" indent="0" shrinkToFit="false"/>
      <protection locked="true" hidden="false"/>
    </xf>
    <xf numFmtId="166" fontId="14" fillId="0" borderId="0" xfId="36" applyFont="true" applyBorder="true" applyAlignment="true" applyProtection="false">
      <alignment horizontal="center" vertical="top" textRotation="0" wrapText="true" indent="0" shrinkToFit="false"/>
      <protection locked="true" hidden="false"/>
    </xf>
    <xf numFmtId="169" fontId="14" fillId="0" borderId="0" xfId="36" applyFont="true" applyBorder="true" applyAlignment="true" applyProtection="false">
      <alignment horizontal="center" vertical="top" textRotation="0" wrapText="true" indent="0" shrinkToFit="false"/>
      <protection locked="true" hidden="false"/>
    </xf>
    <xf numFmtId="169" fontId="17" fillId="0" borderId="0" xfId="36" applyFont="true" applyBorder="true" applyAlignment="true" applyProtection="false">
      <alignment horizontal="left" vertical="center" textRotation="0" wrapText="false" indent="0" shrinkToFit="false"/>
      <protection locked="true" hidden="false"/>
    </xf>
    <xf numFmtId="171" fontId="14" fillId="0" borderId="0" xfId="36" applyFont="true" applyBorder="true" applyAlignment="true" applyProtection="false">
      <alignment horizontal="center" vertical="top" textRotation="0" wrapText="true" indent="0" shrinkToFit="false"/>
      <protection locked="true" hidden="false"/>
    </xf>
    <xf numFmtId="169" fontId="14" fillId="0" borderId="0" xfId="36" applyFont="true" applyBorder="true" applyAlignment="true" applyProtection="false">
      <alignment horizontal="left" vertical="top" textRotation="0" wrapText="true" indent="0" shrinkToFit="false"/>
      <protection locked="true" hidden="false"/>
    </xf>
    <xf numFmtId="166" fontId="17" fillId="0" borderId="0" xfId="36" applyFont="true" applyBorder="true" applyAlignment="true" applyProtection="false">
      <alignment horizontal="center" vertical="bottom" textRotation="0" wrapText="false" indent="0" shrinkToFit="false"/>
      <protection locked="true" hidden="false"/>
    </xf>
    <xf numFmtId="172" fontId="17" fillId="0" borderId="6" xfId="36" applyFont="true" applyBorder="true" applyAlignment="true" applyProtection="false">
      <alignment horizontal="center" vertical="center" textRotation="0" wrapText="true" indent="0" shrinkToFit="false"/>
      <protection locked="true" hidden="false"/>
    </xf>
    <xf numFmtId="179" fontId="17" fillId="0" borderId="0" xfId="36" applyFont="true" applyBorder="false" applyAlignment="true" applyProtection="false">
      <alignment horizontal="right" vertical="bottom" textRotation="0" wrapText="false" indent="0" shrinkToFit="false"/>
      <protection locked="true" hidden="false"/>
    </xf>
    <xf numFmtId="166" fontId="17" fillId="0" borderId="7" xfId="36" applyFont="true" applyBorder="true" applyAlignment="true" applyProtection="false">
      <alignment horizontal="center" vertical="bottom" textRotation="0" wrapText="false" indent="0" shrinkToFit="false"/>
      <protection locked="true" hidden="false"/>
    </xf>
    <xf numFmtId="169" fontId="17" fillId="0" borderId="0" xfId="36" applyFont="true" applyBorder="true" applyAlignment="true" applyProtection="false">
      <alignment horizontal="right" vertical="bottom" textRotation="0" wrapText="false" indent="0" shrinkToFit="false"/>
      <protection locked="true" hidden="false"/>
    </xf>
    <xf numFmtId="169" fontId="14" fillId="0" borderId="0" xfId="36" applyFont="true" applyBorder="true" applyAlignment="true" applyProtection="false">
      <alignment horizontal="right" vertical="bottom" textRotation="0" wrapText="false" indent="0" shrinkToFit="false"/>
      <protection locked="true" hidden="false"/>
    </xf>
    <xf numFmtId="169" fontId="30" fillId="0" borderId="0" xfId="36" applyFont="true" applyBorder="true" applyAlignment="true" applyProtection="false">
      <alignment horizontal="right" vertical="bottom" textRotation="0" wrapText="false" indent="0" shrinkToFit="false"/>
      <protection locked="true" hidden="false"/>
    </xf>
    <xf numFmtId="172" fontId="14" fillId="0" borderId="0" xfId="36" applyFont="true" applyBorder="true" applyAlignment="false" applyProtection="false">
      <alignment horizontal="general" vertical="bottom" textRotation="0" wrapText="false" indent="0" shrinkToFit="false"/>
      <protection locked="true" hidden="false"/>
    </xf>
    <xf numFmtId="182" fontId="14" fillId="0" borderId="0" xfId="36" applyFont="true" applyBorder="true" applyAlignment="true" applyProtection="false">
      <alignment horizontal="right" vertical="bottom" textRotation="0" wrapText="false" indent="0" shrinkToFit="false"/>
      <protection locked="true" hidden="false"/>
    </xf>
    <xf numFmtId="182" fontId="14" fillId="0" borderId="0" xfId="36" applyFont="true" applyBorder="false" applyAlignment="true" applyProtection="false">
      <alignment horizontal="right" vertical="bottom" textRotation="0" wrapText="false" indent="0" shrinkToFit="false"/>
      <protection locked="true" hidden="false"/>
    </xf>
    <xf numFmtId="165" fontId="14" fillId="0" borderId="6" xfId="36" applyFont="true" applyBorder="true" applyAlignment="true" applyProtection="false">
      <alignment horizontal="general" vertical="bottom" textRotation="0" wrapText="false" indent="0" shrinkToFit="false"/>
      <protection locked="true" hidden="false"/>
    </xf>
    <xf numFmtId="165" fontId="14" fillId="0" borderId="7" xfId="36" applyFont="true" applyBorder="true" applyAlignment="false" applyProtection="false">
      <alignment horizontal="general" vertical="bottom" textRotation="0" wrapText="false" indent="0" shrinkToFit="false"/>
      <protection locked="true" hidden="false"/>
    </xf>
    <xf numFmtId="172" fontId="14" fillId="0" borderId="6" xfId="36" applyFont="true" applyBorder="true" applyAlignment="true" applyProtection="false">
      <alignment horizontal="general" vertical="bottom" textRotation="0" wrapText="false" indent="0" shrinkToFit="false"/>
      <protection locked="true" hidden="false"/>
    </xf>
    <xf numFmtId="175" fontId="14" fillId="0" borderId="0" xfId="36" applyFont="true" applyBorder="false" applyAlignment="true" applyProtection="false">
      <alignment horizontal="right" vertical="bottom" textRotation="0" wrapText="false" indent="0" shrinkToFit="false"/>
      <protection locked="true" hidden="false"/>
    </xf>
    <xf numFmtId="166" fontId="14" fillId="0" borderId="7" xfId="36" applyFont="true" applyBorder="true" applyAlignment="true" applyProtection="false">
      <alignment horizontal="center" vertical="bottom" textRotation="0" wrapText="false" indent="0" shrinkToFit="false"/>
      <protection locked="true" hidden="false"/>
    </xf>
    <xf numFmtId="165" fontId="14" fillId="0" borderId="7" xfId="36" applyFont="true" applyBorder="true" applyAlignment="true" applyProtection="false">
      <alignment horizontal="center" vertical="bottom" textRotation="0" wrapText="false" indent="0" shrinkToFit="false"/>
      <protection locked="true" hidden="false"/>
    </xf>
    <xf numFmtId="165" fontId="14" fillId="0" borderId="6" xfId="36" applyFont="true" applyBorder="true" applyAlignment="false" applyProtection="false">
      <alignment horizontal="general" vertical="bottom" textRotation="0" wrapText="false" indent="0" shrinkToFit="false"/>
      <protection locked="true" hidden="false"/>
    </xf>
    <xf numFmtId="165" fontId="14" fillId="0" borderId="7" xfId="36" applyFont="true" applyBorder="true" applyAlignment="false" applyProtection="false">
      <alignment horizontal="general" vertical="bottom" textRotation="0" wrapText="false" indent="0" shrinkToFit="false"/>
      <protection locked="true" hidden="false"/>
    </xf>
    <xf numFmtId="165" fontId="14" fillId="0" borderId="0" xfId="36" applyFont="true" applyBorder="false" applyAlignment="true" applyProtection="false">
      <alignment horizontal="center" vertical="bottom" textRotation="0" wrapText="false" indent="0" shrinkToFit="false"/>
      <protection locked="true" hidden="false"/>
    </xf>
    <xf numFmtId="165" fontId="25" fillId="0" borderId="6" xfId="36" applyFont="true" applyBorder="true" applyAlignment="true" applyProtection="false">
      <alignment horizontal="general" vertical="bottom" textRotation="0" wrapText="false" indent="0" shrinkToFit="false"/>
      <protection locked="true" hidden="false"/>
    </xf>
    <xf numFmtId="165" fontId="14" fillId="0" borderId="0" xfId="36" applyFont="true" applyBorder="false" applyAlignment="true" applyProtection="false">
      <alignment horizontal="left" vertical="bottom" textRotation="0" wrapText="false" indent="0" shrinkToFit="false"/>
      <protection locked="true" hidden="false"/>
    </xf>
    <xf numFmtId="166" fontId="14" fillId="0" borderId="0" xfId="36" applyFont="true" applyBorder="true" applyAlignment="true" applyProtection="false">
      <alignment horizontal="left" vertical="bottom" textRotation="0" wrapText="false" indent="0" shrinkToFit="false"/>
      <protection locked="true" hidden="false"/>
    </xf>
    <xf numFmtId="166" fontId="14" fillId="0" borderId="0" xfId="36" applyFont="true" applyBorder="true" applyAlignment="true" applyProtection="false">
      <alignment horizontal="left" vertical="top" textRotation="0" wrapText="false" indent="0" shrinkToFit="false"/>
      <protection locked="true" hidden="false"/>
    </xf>
    <xf numFmtId="182" fontId="27" fillId="0" borderId="0" xfId="36" applyFont="true" applyBorder="false" applyAlignment="true" applyProtection="false">
      <alignment horizontal="right" vertical="bottom" textRotation="0" wrapText="false" indent="0" shrinkToFit="false"/>
      <protection locked="true" hidden="false"/>
    </xf>
    <xf numFmtId="182" fontId="27" fillId="0" borderId="0" xfId="36" applyFont="true" applyBorder="true" applyAlignment="true" applyProtection="false">
      <alignment horizontal="right" vertical="bottom" textRotation="0" wrapText="false" indent="0" shrinkToFit="false"/>
      <protection locked="true" hidden="false"/>
    </xf>
    <xf numFmtId="169" fontId="14" fillId="0" borderId="0" xfId="36" applyFont="true" applyBorder="true" applyAlignment="true" applyProtection="false">
      <alignment horizontal="right" vertical="bottom" textRotation="0" wrapText="false" indent="0" shrinkToFit="false"/>
      <protection locked="true" hidden="false"/>
    </xf>
    <xf numFmtId="182" fontId="14" fillId="0" borderId="0" xfId="36" applyFont="true" applyBorder="true" applyAlignment="true" applyProtection="false">
      <alignment horizontal="right" vertical="center" textRotation="0" wrapText="false" indent="0" shrinkToFit="false"/>
      <protection locked="true" hidden="false"/>
    </xf>
    <xf numFmtId="182" fontId="14" fillId="0" borderId="0" xfId="36" applyFont="true" applyBorder="true" applyAlignment="true" applyProtection="false">
      <alignment horizontal="left" vertical="center" textRotation="0" wrapText="false" indent="0" shrinkToFit="false"/>
      <protection locked="true" hidden="false"/>
    </xf>
    <xf numFmtId="166" fontId="14" fillId="0" borderId="0" xfId="36" applyFont="true" applyBorder="true" applyAlignment="true" applyProtection="false">
      <alignment horizontal="right" vertical="bottom" textRotation="0" wrapText="false" indent="0" shrinkToFit="false"/>
      <protection locked="true" hidden="false"/>
    </xf>
    <xf numFmtId="165" fontId="28" fillId="0" borderId="0" xfId="36" applyFont="true" applyBorder="true" applyAlignment="true" applyProtection="false">
      <alignment horizontal="left" vertical="top" textRotation="0" wrapText="false" indent="0" shrinkToFit="false"/>
      <protection locked="true" hidden="false"/>
    </xf>
    <xf numFmtId="165" fontId="14" fillId="0" borderId="0" xfId="36" applyFont="true" applyBorder="true" applyAlignment="true" applyProtection="false">
      <alignment horizontal="right" vertical="bottom" textRotation="0" wrapText="false" indent="0" shrinkToFit="false"/>
      <protection locked="true" hidden="false"/>
    </xf>
    <xf numFmtId="166" fontId="14" fillId="0" borderId="0" xfId="36" applyFont="true" applyBorder="true" applyAlignment="true" applyProtection="false">
      <alignment horizontal="center" vertical="top" textRotation="0" wrapText="true" indent="0" shrinkToFit="false"/>
      <protection locked="true" hidden="false"/>
    </xf>
    <xf numFmtId="165" fontId="30" fillId="0" borderId="0" xfId="36" applyFont="true" applyBorder="true" applyAlignment="true" applyProtection="false">
      <alignment horizontal="right" vertical="bottom" textRotation="0" wrapText="false" indent="0" shrinkToFit="false"/>
      <protection locked="true" hidden="false"/>
    </xf>
    <xf numFmtId="165" fontId="14" fillId="0" borderId="0" xfId="36" applyFont="true" applyBorder="true" applyAlignment="true" applyProtection="false">
      <alignment horizontal="left" vertical="bottom" textRotation="0" wrapText="false" indent="0" shrinkToFit="false"/>
      <protection locked="true" hidden="false"/>
    </xf>
    <xf numFmtId="169" fontId="14" fillId="0" borderId="0" xfId="36" applyFont="true" applyBorder="true" applyAlignment="false" applyProtection="false">
      <alignment horizontal="general" vertical="bottom" textRotation="0" wrapText="false" indent="0" shrinkToFit="false"/>
      <protection locked="true" hidden="false"/>
    </xf>
    <xf numFmtId="179" fontId="14" fillId="0" borderId="0" xfId="36" applyFont="true" applyBorder="true" applyAlignment="true" applyProtection="false">
      <alignment horizontal="center" vertical="bottom" textRotation="0" wrapText="false" indent="0" shrinkToFit="false"/>
      <protection locked="true" hidden="false"/>
    </xf>
    <xf numFmtId="165" fontId="14" fillId="0" borderId="0" xfId="36" applyFont="true" applyBorder="true" applyAlignment="true" applyProtection="false">
      <alignment horizontal="center" vertical="bottom" textRotation="0" wrapText="false" indent="0" shrinkToFit="false"/>
      <protection locked="true" hidden="false"/>
    </xf>
    <xf numFmtId="181" fontId="26" fillId="0" borderId="0" xfId="36" applyFont="true" applyBorder="true" applyAlignment="true" applyProtection="false">
      <alignment horizontal="right" vertical="top" textRotation="0" wrapText="false" indent="0" shrinkToFit="false"/>
      <protection locked="true" hidden="false"/>
    </xf>
    <xf numFmtId="171" fontId="14" fillId="0" borderId="0" xfId="36" applyFont="true" applyBorder="true" applyAlignment="false" applyProtection="false">
      <alignment horizontal="general" vertical="bottom" textRotation="0" wrapText="false" indent="0" shrinkToFit="false"/>
      <protection locked="true" hidden="false"/>
    </xf>
    <xf numFmtId="165" fontId="14" fillId="0" borderId="0" xfId="37" applyFont="true" applyBorder="false" applyAlignment="false" applyProtection="false">
      <alignment horizontal="general" vertical="bottom" textRotation="0" wrapText="false" indent="0" shrinkToFit="false"/>
      <protection locked="true" hidden="false"/>
    </xf>
    <xf numFmtId="181" fontId="17" fillId="0" borderId="0" xfId="37" applyFont="true" applyBorder="true" applyAlignment="true" applyProtection="false">
      <alignment horizontal="right" vertical="top" textRotation="0" wrapText="false" indent="0" shrinkToFit="false"/>
      <protection locked="true" hidden="false"/>
    </xf>
    <xf numFmtId="165" fontId="14" fillId="0" borderId="0" xfId="37" applyFont="true" applyBorder="true" applyAlignment="false" applyProtection="false">
      <alignment horizontal="general" vertical="bottom" textRotation="0" wrapText="false" indent="0" shrinkToFit="false"/>
      <protection locked="true" hidden="false"/>
    </xf>
    <xf numFmtId="171" fontId="14" fillId="0" borderId="0" xfId="37" applyFont="true" applyBorder="true" applyAlignment="false" applyProtection="false">
      <alignment horizontal="general" vertical="bottom" textRotation="0" wrapText="false" indent="0" shrinkToFit="false"/>
      <protection locked="true" hidden="false"/>
    </xf>
    <xf numFmtId="166" fontId="15" fillId="0" borderId="0" xfId="37" applyFont="true" applyBorder="false" applyAlignment="true" applyProtection="false">
      <alignment horizontal="general" vertical="center" textRotation="0" wrapText="false" indent="0" shrinkToFit="false"/>
      <protection locked="true" hidden="false"/>
    </xf>
    <xf numFmtId="166" fontId="14" fillId="0" borderId="0" xfId="37" applyFont="true" applyBorder="false" applyAlignment="true" applyProtection="false">
      <alignment horizontal="right" vertical="bottom" textRotation="0" wrapText="false" indent="0" shrinkToFit="false"/>
      <protection locked="true" hidden="false"/>
    </xf>
    <xf numFmtId="165" fontId="14" fillId="0" borderId="0" xfId="37" applyFont="true" applyBorder="false" applyAlignment="true" applyProtection="false">
      <alignment horizontal="general" vertical="bottom" textRotation="0" wrapText="false" indent="0" shrinkToFit="false"/>
      <protection locked="true" hidden="false"/>
    </xf>
    <xf numFmtId="166" fontId="15" fillId="0" borderId="0" xfId="37" applyFont="true" applyBorder="false" applyAlignment="true" applyProtection="false">
      <alignment horizontal="right" vertical="center" textRotation="0" wrapText="false" indent="0" shrinkToFit="false"/>
      <protection locked="true" hidden="false"/>
    </xf>
    <xf numFmtId="169" fontId="15" fillId="0" borderId="0" xfId="37" applyFont="true" applyBorder="false" applyAlignment="true" applyProtection="false">
      <alignment horizontal="left" vertical="center" textRotation="0" wrapText="false" indent="0" shrinkToFit="false"/>
      <protection locked="true" hidden="false"/>
    </xf>
    <xf numFmtId="165" fontId="5" fillId="0" borderId="0" xfId="37" applyFont="true" applyBorder="false" applyAlignment="true" applyProtection="false">
      <alignment horizontal="general" vertical="bottom" textRotation="0" wrapText="false" indent="0" shrinkToFit="false"/>
      <protection locked="true" hidden="false"/>
    </xf>
    <xf numFmtId="166" fontId="14" fillId="0" borderId="0" xfId="37" applyFont="true" applyBorder="false" applyAlignment="true" applyProtection="false">
      <alignment horizontal="general" vertical="bottom" textRotation="0" wrapText="false" indent="0" shrinkToFit="false"/>
      <protection locked="true" hidden="false"/>
    </xf>
    <xf numFmtId="166" fontId="14" fillId="0" borderId="0" xfId="37" applyFont="true" applyBorder="true" applyAlignment="true" applyProtection="false">
      <alignment horizontal="general" vertical="bottom" textRotation="0" wrapText="false" indent="0" shrinkToFit="false"/>
      <protection locked="true" hidden="false"/>
    </xf>
    <xf numFmtId="166" fontId="23" fillId="0" borderId="0" xfId="37" applyFont="true" applyBorder="true" applyAlignment="true" applyProtection="false">
      <alignment horizontal="left" vertical="center" textRotation="0" wrapText="false" indent="0" shrinkToFit="false"/>
      <protection locked="true" hidden="false"/>
    </xf>
    <xf numFmtId="166" fontId="23" fillId="0" borderId="0" xfId="37" applyFont="true" applyBorder="tru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left" vertical="center" textRotation="0" wrapText="false" indent="0" shrinkToFit="false"/>
      <protection locked="true" hidden="false"/>
    </xf>
    <xf numFmtId="166" fontId="14" fillId="0" borderId="1" xfId="37" applyFont="true" applyBorder="true" applyAlignment="true" applyProtection="false">
      <alignment horizontal="center" vertical="bottom" textRotation="0" wrapText="false" indent="0" shrinkToFit="false"/>
      <protection locked="true" hidden="false"/>
    </xf>
    <xf numFmtId="166" fontId="14" fillId="0" borderId="0" xfId="37" applyFont="true" applyBorder="true" applyAlignment="true" applyProtection="false">
      <alignment horizontal="center" vertical="bottom" textRotation="0" wrapText="false" indent="0" shrinkToFit="false"/>
      <protection locked="true" hidden="false"/>
    </xf>
    <xf numFmtId="181" fontId="17" fillId="0" borderId="1" xfId="37" applyFont="true" applyBorder="true" applyAlignment="true" applyProtection="false">
      <alignment horizontal="right" vertical="top" textRotation="0" wrapText="false" indent="0" shrinkToFit="false"/>
      <protection locked="true" hidden="false"/>
    </xf>
    <xf numFmtId="165" fontId="14" fillId="0" borderId="1" xfId="37" applyFont="true" applyBorder="true" applyAlignment="true" applyProtection="false">
      <alignment horizontal="general" vertical="center" textRotation="0" wrapText="false" indent="0" shrinkToFit="false"/>
      <protection locked="true" hidden="false"/>
    </xf>
    <xf numFmtId="165" fontId="23" fillId="0" borderId="1" xfId="37" applyFont="true" applyBorder="true" applyAlignment="true" applyProtection="false">
      <alignment horizontal="right" vertical="center" textRotation="0" wrapText="false" indent="0" shrinkToFit="false"/>
      <protection locked="true" hidden="false"/>
    </xf>
    <xf numFmtId="166" fontId="23" fillId="0" borderId="1" xfId="37" applyFont="true" applyBorder="true" applyAlignment="true" applyProtection="false">
      <alignment horizontal="left" vertical="center" textRotation="0" wrapText="false" indent="0" shrinkToFit="false"/>
      <protection locked="true" hidden="false"/>
    </xf>
    <xf numFmtId="166" fontId="14" fillId="0" borderId="1" xfId="37" applyFont="true" applyBorder="true" applyAlignment="false" applyProtection="false">
      <alignment horizontal="general" vertical="bottom" textRotation="0" wrapText="false" indent="0" shrinkToFit="false"/>
      <protection locked="true" hidden="false"/>
    </xf>
    <xf numFmtId="166" fontId="14" fillId="0" borderId="0" xfId="37" applyFont="true" applyBorder="true" applyAlignment="false" applyProtection="false">
      <alignment horizontal="general" vertical="bottom" textRotation="0" wrapText="false" indent="0" shrinkToFit="false"/>
      <protection locked="true" hidden="false"/>
    </xf>
    <xf numFmtId="166" fontId="14" fillId="0" borderId="3" xfId="37" applyFont="true" applyBorder="true" applyAlignment="true" applyProtection="false">
      <alignment horizontal="center" vertical="center" textRotation="0" wrapText="true" indent="0" shrinkToFit="false"/>
      <protection locked="true" hidden="false"/>
    </xf>
    <xf numFmtId="166" fontId="14" fillId="0" borderId="2" xfId="37" applyFont="true" applyBorder="true" applyAlignment="true" applyProtection="false">
      <alignment horizontal="center" vertical="center" textRotation="0" wrapText="false" indent="0" shrinkToFit="false"/>
      <protection locked="true" hidden="false"/>
    </xf>
    <xf numFmtId="166" fontId="14" fillId="0" borderId="2" xfId="37" applyFont="true" applyBorder="true" applyAlignment="true" applyProtection="false">
      <alignment horizontal="center" vertical="center" textRotation="0" wrapText="true" indent="0" shrinkToFit="false"/>
      <protection locked="true" hidden="false"/>
    </xf>
    <xf numFmtId="166" fontId="14" fillId="0" borderId="4" xfId="37" applyFont="true" applyBorder="true" applyAlignment="true" applyProtection="false">
      <alignment horizontal="center" vertical="center" textRotation="0" wrapText="true" indent="0" shrinkToFit="false"/>
      <protection locked="true" hidden="false"/>
    </xf>
    <xf numFmtId="166" fontId="17" fillId="0" borderId="0" xfId="37" applyFont="true" applyBorder="true" applyAlignment="true" applyProtection="false">
      <alignment horizontal="center" vertical="bottom" textRotation="0" wrapText="false" indent="0" shrinkToFit="false"/>
      <protection locked="true" hidden="false"/>
    </xf>
    <xf numFmtId="166" fontId="14" fillId="0" borderId="6" xfId="37" applyFont="true" applyBorder="true" applyAlignment="false" applyProtection="false">
      <alignment horizontal="general" vertical="bottom" textRotation="0" wrapText="false" indent="0" shrinkToFit="false"/>
      <protection locked="true" hidden="false"/>
    </xf>
    <xf numFmtId="169" fontId="17" fillId="0" borderId="0" xfId="37" applyFont="true" applyBorder="true" applyAlignment="true" applyProtection="false">
      <alignment horizontal="general" vertical="top" textRotation="0" wrapText="true" indent="0" shrinkToFit="false"/>
      <protection locked="true" hidden="false"/>
    </xf>
    <xf numFmtId="166" fontId="14" fillId="0" borderId="0" xfId="37" applyFont="true" applyBorder="true" applyAlignment="true" applyProtection="false">
      <alignment horizontal="center" vertical="top" textRotation="0" wrapText="true" indent="0" shrinkToFit="false"/>
      <protection locked="true" hidden="false"/>
    </xf>
    <xf numFmtId="169" fontId="14" fillId="0" borderId="0" xfId="37" applyFont="true" applyBorder="true" applyAlignment="true" applyProtection="false">
      <alignment horizontal="center" vertical="top" textRotation="0" wrapText="true" indent="0" shrinkToFit="false"/>
      <protection locked="true" hidden="false"/>
    </xf>
    <xf numFmtId="169" fontId="17" fillId="0" borderId="0" xfId="37" applyFont="true" applyBorder="true" applyAlignment="true" applyProtection="false">
      <alignment horizontal="left" vertical="center" textRotation="0" wrapText="false" indent="0" shrinkToFit="false"/>
      <protection locked="true" hidden="false"/>
    </xf>
    <xf numFmtId="171" fontId="14" fillId="0" borderId="0" xfId="37" applyFont="true" applyBorder="true" applyAlignment="true" applyProtection="false">
      <alignment horizontal="center" vertical="top" textRotation="0" wrapText="true" indent="0" shrinkToFit="false"/>
      <protection locked="true" hidden="false"/>
    </xf>
    <xf numFmtId="169" fontId="14" fillId="0" borderId="0" xfId="37" applyFont="true" applyBorder="true" applyAlignment="true" applyProtection="false">
      <alignment horizontal="left" vertical="top" textRotation="0" wrapText="true" indent="0" shrinkToFit="false"/>
      <protection locked="true" hidden="false"/>
    </xf>
    <xf numFmtId="165" fontId="5" fillId="0" borderId="0" xfId="37" applyFont="false" applyBorder="false" applyAlignment="false" applyProtection="false">
      <alignment horizontal="general" vertical="bottom" textRotation="0" wrapText="false" indent="0" shrinkToFit="false"/>
      <protection locked="true" hidden="false"/>
    </xf>
    <xf numFmtId="168" fontId="17" fillId="0" borderId="6" xfId="37" applyFont="true" applyBorder="true" applyAlignment="false" applyProtection="false">
      <alignment horizontal="general" vertical="bottom" textRotation="0" wrapText="false" indent="0" shrinkToFit="false"/>
      <protection locked="true" hidden="false"/>
    </xf>
    <xf numFmtId="169" fontId="17" fillId="0" borderId="0" xfId="37" applyFont="true" applyBorder="false" applyAlignment="true" applyProtection="false">
      <alignment horizontal="right" vertical="bottom" textRotation="0" wrapText="false" indent="0" shrinkToFit="false"/>
      <protection locked="true" hidden="false"/>
    </xf>
    <xf numFmtId="166" fontId="17" fillId="0" borderId="7" xfId="37" applyFont="true" applyBorder="true" applyAlignment="true" applyProtection="false">
      <alignment horizontal="center" vertical="bottom" textRotation="0" wrapText="false" indent="0" shrinkToFit="false"/>
      <protection locked="true" hidden="false"/>
    </xf>
    <xf numFmtId="169" fontId="14" fillId="0" borderId="0" xfId="37" applyFont="true" applyBorder="true" applyAlignment="true" applyProtection="false">
      <alignment horizontal="right" vertical="bottom" textRotation="0" wrapText="false" indent="0" shrinkToFit="false"/>
      <protection locked="true" hidden="false"/>
    </xf>
    <xf numFmtId="168" fontId="14" fillId="0" borderId="6" xfId="37" applyFont="true" applyBorder="true" applyAlignment="false" applyProtection="false">
      <alignment horizontal="general" vertical="bottom" textRotation="0" wrapText="false" indent="0" shrinkToFit="false"/>
      <protection locked="true" hidden="false"/>
    </xf>
    <xf numFmtId="169" fontId="17" fillId="0" borderId="6" xfId="37" applyFont="true" applyBorder="true" applyAlignment="true" applyProtection="false">
      <alignment horizontal="right" vertical="bottom" textRotation="0" wrapText="false" indent="0" shrinkToFit="false"/>
      <protection locked="true" hidden="false"/>
    </xf>
    <xf numFmtId="169" fontId="14" fillId="0" borderId="0" xfId="37" applyFont="true" applyBorder="false" applyAlignment="true" applyProtection="false">
      <alignment horizontal="right" vertical="bottom" textRotation="0" wrapText="false" indent="0" shrinkToFit="false"/>
      <protection locked="true" hidden="false"/>
    </xf>
    <xf numFmtId="166" fontId="14" fillId="0" borderId="7" xfId="37" applyFont="true" applyBorder="true" applyAlignment="true" applyProtection="false">
      <alignment horizontal="center" vertical="bottom" textRotation="0" wrapText="false" indent="0" shrinkToFit="false"/>
      <protection locked="true" hidden="false"/>
    </xf>
    <xf numFmtId="169" fontId="14" fillId="0" borderId="6" xfId="37" applyFont="true" applyBorder="true" applyAlignment="true" applyProtection="false">
      <alignment horizontal="right" vertical="bottom" textRotation="0" wrapText="false" indent="0" shrinkToFit="false"/>
      <protection locked="true" hidden="false"/>
    </xf>
    <xf numFmtId="179" fontId="14" fillId="0" borderId="6" xfId="37" applyFont="true" applyBorder="true" applyAlignment="false" applyProtection="false">
      <alignment horizontal="general" vertical="bottom" textRotation="0" wrapText="false" indent="0" shrinkToFit="false"/>
      <protection locked="true" hidden="false"/>
    </xf>
    <xf numFmtId="168" fontId="14" fillId="0" borderId="0" xfId="37" applyFont="true" applyBorder="true" applyAlignment="false" applyProtection="false">
      <alignment horizontal="general" vertical="bottom" textRotation="0" wrapText="false" indent="0" shrinkToFit="false"/>
      <protection locked="true" hidden="false"/>
    </xf>
    <xf numFmtId="182" fontId="14" fillId="0" borderId="0" xfId="37" applyFont="true" applyBorder="false" applyAlignment="true" applyProtection="false">
      <alignment horizontal="right" vertical="bottom" textRotation="0" wrapText="false" indent="0" shrinkToFit="false"/>
      <protection locked="true" hidden="false"/>
    </xf>
    <xf numFmtId="182" fontId="14" fillId="0" borderId="0" xfId="37" applyFont="true" applyBorder="true" applyAlignment="true" applyProtection="false">
      <alignment horizontal="right" vertical="bottom" textRotation="0" wrapText="false" indent="0" shrinkToFit="false"/>
      <protection locked="true" hidden="false"/>
    </xf>
    <xf numFmtId="166" fontId="14" fillId="0" borderId="0" xfId="37" applyFont="true" applyBorder="true" applyAlignment="true" applyProtection="false">
      <alignment horizontal="left" vertical="top" textRotation="0" wrapText="true" indent="0" shrinkToFit="false"/>
      <protection locked="true" hidden="false"/>
    </xf>
    <xf numFmtId="166" fontId="14" fillId="0" borderId="0" xfId="37" applyFont="true" applyBorder="true" applyAlignment="true" applyProtection="false">
      <alignment horizontal="general" vertical="top" textRotation="0" wrapText="false" indent="0" shrinkToFit="false"/>
      <protection locked="true" hidden="false"/>
    </xf>
    <xf numFmtId="166" fontId="14" fillId="0" borderId="0" xfId="37" applyFont="true" applyBorder="true" applyAlignment="true" applyProtection="false">
      <alignment horizontal="left" vertical="bottom" textRotation="0" wrapText="false" indent="0" shrinkToFit="false"/>
      <protection locked="true" hidden="false"/>
    </xf>
    <xf numFmtId="169" fontId="15" fillId="0" borderId="0" xfId="37" applyFont="true" applyBorder="false" applyAlignment="true" applyProtection="false">
      <alignment horizontal="center" vertical="bottom" textRotation="0" wrapText="false" indent="0" shrinkToFit="false"/>
      <protection locked="true" hidden="false"/>
    </xf>
    <xf numFmtId="182" fontId="14" fillId="0" borderId="0" xfId="37" applyFont="true" applyBorder="true" applyAlignment="true" applyProtection="false">
      <alignment horizontal="right" vertical="center" textRotation="0" wrapText="false" indent="0" shrinkToFit="false"/>
      <protection locked="true" hidden="false"/>
    </xf>
    <xf numFmtId="182" fontId="14" fillId="0" borderId="0" xfId="37" applyFont="true" applyBorder="true" applyAlignment="true" applyProtection="false">
      <alignment horizontal="left" vertical="center" textRotation="0" wrapText="false" indent="0" shrinkToFit="false"/>
      <protection locked="true" hidden="false"/>
    </xf>
    <xf numFmtId="169" fontId="15" fillId="0" borderId="0" xfId="37" applyFont="true" applyBorder="true" applyAlignment="true" applyProtection="false">
      <alignment horizontal="center" vertical="bottom" textRotation="0" wrapText="false" indent="0" shrinkToFit="false"/>
      <protection locked="true" hidden="false"/>
    </xf>
    <xf numFmtId="166" fontId="14" fillId="0" borderId="0" xfId="37"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true" applyProtection="false">
      <alignment horizontal="lef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6"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79" fontId="17" fillId="2"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6"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false" hidden="false"/>
    </xf>
    <xf numFmtId="190" fontId="17" fillId="0" borderId="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bottom" textRotation="0" wrapText="false" indent="8" shrinkToFit="false"/>
      <protection locked="true" hidden="false"/>
    </xf>
    <xf numFmtId="168" fontId="14" fillId="0" borderId="0" xfId="0" applyFont="true" applyBorder="true" applyAlignment="true" applyProtection="false">
      <alignment horizontal="left" vertical="bottom" textRotation="0" wrapText="false" indent="10" shrinkToFit="false"/>
      <protection locked="true" hidden="false"/>
    </xf>
    <xf numFmtId="168" fontId="14" fillId="0" borderId="6" xfId="0" applyFont="true" applyBorder="true" applyAlignment="true" applyProtection="false">
      <alignment horizontal="left" vertical="bottom" textRotation="0" wrapText="false" indent="1"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false" indent="2" shrinkToFit="false"/>
      <protection locked="true" hidden="false"/>
    </xf>
    <xf numFmtId="168" fontId="14" fillId="0" borderId="6" xfId="0" applyFont="true" applyBorder="true" applyAlignment="true" applyProtection="false">
      <alignment horizontal="left" vertical="bottom" textRotation="0" wrapText="false" indent="2" shrinkToFit="false"/>
      <protection locked="true" hidden="false"/>
    </xf>
    <xf numFmtId="172" fontId="14" fillId="0" borderId="6"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9" fontId="17" fillId="0" borderId="0" xfId="0" applyFont="true" applyBorder="true" applyAlignment="false" applyProtection="true">
      <alignment horizontal="general" vertical="bottom" textRotation="0" wrapText="false" indent="0" shrinkToFit="false"/>
      <protection locked="false" hidden="false"/>
    </xf>
    <xf numFmtId="169" fontId="14" fillId="0" borderId="7"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8" fontId="14" fillId="0" borderId="0" xfId="0" applyFont="true" applyBorder="true" applyAlignment="true" applyProtection="false">
      <alignment horizontal="left" vertical="bottom" textRotation="0" wrapText="false" indent="6" shrinkToFit="false"/>
      <protection locked="true" hidden="false"/>
    </xf>
    <xf numFmtId="168"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6" shrinkToFit="false"/>
      <protection locked="true" hidden="false"/>
    </xf>
    <xf numFmtId="168" fontId="14" fillId="0" borderId="0" xfId="0" applyFont="true" applyBorder="true" applyAlignment="true" applyProtection="false">
      <alignment horizontal="left" vertical="bottom" textRotation="0" wrapText="false" indent="7"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17" fillId="0" borderId="7" xfId="0" applyFont="true" applyBorder="true" applyAlignment="true" applyProtection="true">
      <alignment horizontal="right" vertical="bottom" textRotation="0" wrapText="false" indent="5" shrinkToFit="false"/>
      <protection locked="false" hidden="false"/>
    </xf>
    <xf numFmtId="190" fontId="17"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true" applyAlignment="false" applyProtection="false">
      <alignment horizontal="general" vertical="bottom" textRotation="0" wrapText="false" indent="0" shrinkToFit="false"/>
      <protection locked="true" hidden="false"/>
    </xf>
    <xf numFmtId="169" fontId="14" fillId="0" borderId="7" xfId="0" applyFont="true" applyBorder="true" applyAlignment="true" applyProtection="true">
      <alignment horizontal="right" vertical="bottom" textRotation="0" wrapText="false" indent="5" shrinkToFit="false"/>
      <protection locked="fals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9"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4" fillId="0" borderId="6"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93"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left" vertical="bottom" textRotation="0" wrapText="false" indent="5" shrinkToFit="false"/>
      <protection locked="true" hidden="false"/>
    </xf>
    <xf numFmtId="164" fontId="14" fillId="0" borderId="6" xfId="0" applyFont="true" applyBorder="true" applyAlignment="true" applyProtection="false">
      <alignment horizontal="left" vertical="bottom" textRotation="0" wrapText="false" indent="5"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justify" vertical="center" textRotation="0" wrapText="tru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4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5"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5" shrinkToFit="false"/>
      <protection locked="true" hidden="false"/>
    </xf>
    <xf numFmtId="193"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yperlink_FS10_R2_4_2007_Inhaltsverzeichnis" xfId="21"/>
    <cellStyle name="Standard_FS10_R2_4_2007_Tab2_2_1" xfId="22"/>
    <cellStyle name="Standard_FS10_R2_4_2007_Tab2_2_2" xfId="23"/>
    <cellStyle name="Standard_FS10_R2_4_2007_Tab2_2_3" xfId="24"/>
    <cellStyle name="Standard_FS10_R2_4_2007_Tab3_1_2" xfId="25"/>
    <cellStyle name="Standard_FS10_R2_4_2007_Tab3_2_1" xfId="26"/>
    <cellStyle name="Standard_FS10_R2_4_2007_Tab3_2_2_3" xfId="27"/>
    <cellStyle name="Standard_FS10_R2_4_2007_Tab3_2_3" xfId="28"/>
    <cellStyle name="Standard_FS10_R2_4_2007_Tab3_2_4" xfId="29"/>
    <cellStyle name="Standard_FS10_R2_4_2007_Tab3_2_5" xfId="30"/>
    <cellStyle name="Standard_FS10_R2_4_2007_Tab3_2_6" xfId="31"/>
    <cellStyle name="Standard_FS10_R2_4_2007_Tab3_3" xfId="32"/>
    <cellStyle name="Standard_FS10_R2_4_2007_Tab3_4_1" xfId="33"/>
    <cellStyle name="Standard_FS10_R2_4_2007_Tab3_4_2" xfId="34"/>
    <cellStyle name="Standard_FS10_R2_4_2007_Tab3_4_3" xfId="35"/>
    <cellStyle name="Standard_FS10_R2_4_2007_Tab3_4_4" xfId="36"/>
    <cellStyle name="Standard_FS10_R2_4_2007_Tab3_5" xfId="37"/>
    <cellStyle name="*unknown*" xfId="20" builtinId="8"/>
  </cellStyles>
  <dxfs count="50">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dxf>
    <dxf>
      <font>
        <name val="Arial"/>
        <family val="0"/>
        <b val="1"/>
        <i val="0"/>
        <color rgb="FFFF0000"/>
      </font>
    </dxf>
    <dxf>
      <font>
        <name val="Arial"/>
        <family val="0"/>
        <color rgb="FFFFFF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0000"/>
      </font>
      <fill>
        <patternFill>
          <bgColor rgb="FFFFFFCC"/>
        </patternFill>
      </fill>
    </dxf>
    <dxf>
      <font>
        <name val="Arial"/>
        <family val="0"/>
        <color rgb="FFFF0000"/>
      </font>
      <fill>
        <patternFill>
          <bgColor rgb="FFFFFF99"/>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00FFFFFF"/>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24600</xdr:colOff>
      <xdr:row>36</xdr:row>
      <xdr:rowOff>123840</xdr:rowOff>
    </xdr:to>
    <xdr:pic>
      <xdr:nvPicPr>
        <xdr:cNvPr id="0" name="Picture 2" descr=""/>
        <xdr:cNvPicPr/>
      </xdr:nvPicPr>
      <xdr:blipFill>
        <a:blip r:embed="rId1"/>
        <a:stretch/>
      </xdr:blipFill>
      <xdr:spPr>
        <a:xfrm>
          <a:off x="472320" y="4314960"/>
          <a:ext cx="3038400" cy="287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18720</xdr:rowOff>
    </xdr:from>
    <xdr:to>
      <xdr:col>1</xdr:col>
      <xdr:colOff>1856160</xdr:colOff>
      <xdr:row>22</xdr:row>
      <xdr:rowOff>18720</xdr:rowOff>
    </xdr:to>
    <xdr:sp>
      <xdr:nvSpPr>
        <xdr:cNvPr id="30" name="Line 1"/>
        <xdr:cNvSpPr/>
      </xdr:nvSpPr>
      <xdr:spPr>
        <a:xfrm>
          <a:off x="311040" y="4272480"/>
          <a:ext cx="185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9080</xdr:rowOff>
    </xdr:from>
    <xdr:to>
      <xdr:col>1</xdr:col>
      <xdr:colOff>1899000</xdr:colOff>
      <xdr:row>47</xdr:row>
      <xdr:rowOff>19080</xdr:rowOff>
    </xdr:to>
    <xdr:sp>
      <xdr:nvSpPr>
        <xdr:cNvPr id="31" name="Line 2"/>
        <xdr:cNvSpPr/>
      </xdr:nvSpPr>
      <xdr:spPr>
        <a:xfrm>
          <a:off x="332640" y="8806680"/>
          <a:ext cx="18774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44</xdr:row>
      <xdr:rowOff>0</xdr:rowOff>
    </xdr:from>
    <xdr:to>
      <xdr:col>1</xdr:col>
      <xdr:colOff>1049760</xdr:colOff>
      <xdr:row>44</xdr:row>
      <xdr:rowOff>0</xdr:rowOff>
    </xdr:to>
    <xdr:sp>
      <xdr:nvSpPr>
        <xdr:cNvPr id="32" name="Line 1"/>
        <xdr:cNvSpPr/>
      </xdr:nvSpPr>
      <xdr:spPr>
        <a:xfrm>
          <a:off x="339840" y="9147240"/>
          <a:ext cx="1020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800</xdr:colOff>
      <xdr:row>9</xdr:row>
      <xdr:rowOff>86040</xdr:rowOff>
    </xdr:from>
    <xdr:to>
      <xdr:col>0</xdr:col>
      <xdr:colOff>2076480</xdr:colOff>
      <xdr:row>9</xdr:row>
      <xdr:rowOff>86040</xdr:rowOff>
    </xdr:to>
    <xdr:sp>
      <xdr:nvSpPr>
        <xdr:cNvPr id="33" name="Line 1"/>
        <xdr:cNvSpPr/>
      </xdr:nvSpPr>
      <xdr:spPr>
        <a:xfrm>
          <a:off x="433800" y="1695600"/>
          <a:ext cx="164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94280</xdr:colOff>
      <xdr:row>9</xdr:row>
      <xdr:rowOff>76320</xdr:rowOff>
    </xdr:from>
    <xdr:to>
      <xdr:col>11</xdr:col>
      <xdr:colOff>2136600</xdr:colOff>
      <xdr:row>9</xdr:row>
      <xdr:rowOff>76320</xdr:rowOff>
    </xdr:to>
    <xdr:sp>
      <xdr:nvSpPr>
        <xdr:cNvPr id="34" name="Line 2"/>
        <xdr:cNvSpPr/>
      </xdr:nvSpPr>
      <xdr:spPr>
        <a:xfrm>
          <a:off x="10424520" y="1685880"/>
          <a:ext cx="1642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3</xdr:row>
      <xdr:rowOff>114480</xdr:rowOff>
    </xdr:from>
    <xdr:to>
      <xdr:col>1</xdr:col>
      <xdr:colOff>770040</xdr:colOff>
      <xdr:row>73</xdr:row>
      <xdr:rowOff>114480</xdr:rowOff>
    </xdr:to>
    <xdr:sp>
      <xdr:nvSpPr>
        <xdr:cNvPr id="35" name="Line 1"/>
        <xdr:cNvSpPr/>
      </xdr:nvSpPr>
      <xdr:spPr>
        <a:xfrm>
          <a:off x="20160" y="12052440"/>
          <a:ext cx="11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59</xdr:row>
      <xdr:rowOff>95760</xdr:rowOff>
    </xdr:from>
    <xdr:to>
      <xdr:col>1</xdr:col>
      <xdr:colOff>779040</xdr:colOff>
      <xdr:row>159</xdr:row>
      <xdr:rowOff>95760</xdr:rowOff>
    </xdr:to>
    <xdr:sp>
      <xdr:nvSpPr>
        <xdr:cNvPr id="36" name="Line 2"/>
        <xdr:cNvSpPr/>
      </xdr:nvSpPr>
      <xdr:spPr>
        <a:xfrm>
          <a:off x="29880" y="25743240"/>
          <a:ext cx="1110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51</xdr:row>
      <xdr:rowOff>9360</xdr:rowOff>
    </xdr:from>
    <xdr:to>
      <xdr:col>1</xdr:col>
      <xdr:colOff>1122840</xdr:colOff>
      <xdr:row>51</xdr:row>
      <xdr:rowOff>9360</xdr:rowOff>
    </xdr:to>
    <xdr:sp>
      <xdr:nvSpPr>
        <xdr:cNvPr id="37" name="Line 1"/>
        <xdr:cNvSpPr/>
      </xdr:nvSpPr>
      <xdr:spPr>
        <a:xfrm>
          <a:off x="340920" y="8718480"/>
          <a:ext cx="109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28800</xdr:rowOff>
    </xdr:from>
    <xdr:to>
      <xdr:col>1</xdr:col>
      <xdr:colOff>2139840</xdr:colOff>
      <xdr:row>19</xdr:row>
      <xdr:rowOff>28800</xdr:rowOff>
    </xdr:to>
    <xdr:sp>
      <xdr:nvSpPr>
        <xdr:cNvPr id="38" name="Line 2"/>
        <xdr:cNvSpPr/>
      </xdr:nvSpPr>
      <xdr:spPr>
        <a:xfrm>
          <a:off x="311040" y="3480120"/>
          <a:ext cx="21398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080</xdr:colOff>
      <xdr:row>38</xdr:row>
      <xdr:rowOff>0</xdr:rowOff>
    </xdr:from>
    <xdr:to>
      <xdr:col>1</xdr:col>
      <xdr:colOff>1502280</xdr:colOff>
      <xdr:row>38</xdr:row>
      <xdr:rowOff>0</xdr:rowOff>
    </xdr:to>
    <xdr:sp>
      <xdr:nvSpPr>
        <xdr:cNvPr id="39" name="Line 1"/>
        <xdr:cNvSpPr/>
      </xdr:nvSpPr>
      <xdr:spPr>
        <a:xfrm>
          <a:off x="339120" y="7302600"/>
          <a:ext cx="147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200</xdr:colOff>
      <xdr:row>14</xdr:row>
      <xdr:rowOff>9360</xdr:rowOff>
    </xdr:from>
    <xdr:to>
      <xdr:col>1</xdr:col>
      <xdr:colOff>2672280</xdr:colOff>
      <xdr:row>14</xdr:row>
      <xdr:rowOff>9360</xdr:rowOff>
    </xdr:to>
    <xdr:sp>
      <xdr:nvSpPr>
        <xdr:cNvPr id="40" name="Line 2"/>
        <xdr:cNvSpPr/>
      </xdr:nvSpPr>
      <xdr:spPr>
        <a:xfrm>
          <a:off x="381240" y="3387600"/>
          <a:ext cx="260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120</xdr:colOff>
      <xdr:row>13</xdr:row>
      <xdr:rowOff>9720</xdr:rowOff>
    </xdr:from>
    <xdr:to>
      <xdr:col>1</xdr:col>
      <xdr:colOff>3421080</xdr:colOff>
      <xdr:row>13</xdr:row>
      <xdr:rowOff>9720</xdr:rowOff>
    </xdr:to>
    <xdr:sp>
      <xdr:nvSpPr>
        <xdr:cNvPr id="41" name="Line 3"/>
        <xdr:cNvSpPr/>
      </xdr:nvSpPr>
      <xdr:spPr>
        <a:xfrm>
          <a:off x="353160" y="3197520"/>
          <a:ext cx="337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xdr:colOff>
      <xdr:row>12</xdr:row>
      <xdr:rowOff>9360</xdr:rowOff>
    </xdr:from>
    <xdr:to>
      <xdr:col>1</xdr:col>
      <xdr:colOff>3304080</xdr:colOff>
      <xdr:row>12</xdr:row>
      <xdr:rowOff>9360</xdr:rowOff>
    </xdr:to>
    <xdr:sp>
      <xdr:nvSpPr>
        <xdr:cNvPr id="42" name="Line 4"/>
        <xdr:cNvSpPr/>
      </xdr:nvSpPr>
      <xdr:spPr>
        <a:xfrm>
          <a:off x="339120" y="3006720"/>
          <a:ext cx="3276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0</xdr:row>
      <xdr:rowOff>0</xdr:rowOff>
    </xdr:from>
    <xdr:to>
      <xdr:col>1</xdr:col>
      <xdr:colOff>888120</xdr:colOff>
      <xdr:row>70</xdr:row>
      <xdr:rowOff>0</xdr:rowOff>
    </xdr:to>
    <xdr:sp>
      <xdr:nvSpPr>
        <xdr:cNvPr id="43" name="Line 1"/>
        <xdr:cNvSpPr/>
      </xdr:nvSpPr>
      <xdr:spPr>
        <a:xfrm>
          <a:off x="30240" y="11553840"/>
          <a:ext cx="1139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57</xdr:row>
      <xdr:rowOff>114480</xdr:rowOff>
    </xdr:from>
    <xdr:to>
      <xdr:col>0</xdr:col>
      <xdr:colOff>1132560</xdr:colOff>
      <xdr:row>57</xdr:row>
      <xdr:rowOff>114480</xdr:rowOff>
    </xdr:to>
    <xdr:sp>
      <xdr:nvSpPr>
        <xdr:cNvPr id="44" name="Line 1"/>
        <xdr:cNvSpPr/>
      </xdr:nvSpPr>
      <xdr:spPr>
        <a:xfrm>
          <a:off x="41040" y="10693080"/>
          <a:ext cx="10915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1</xdr:row>
      <xdr:rowOff>19440</xdr:rowOff>
    </xdr:from>
    <xdr:to>
      <xdr:col>4</xdr:col>
      <xdr:colOff>363960</xdr:colOff>
      <xdr:row>31</xdr:row>
      <xdr:rowOff>19440</xdr:rowOff>
    </xdr:to>
    <xdr:sp>
      <xdr:nvSpPr>
        <xdr:cNvPr id="45" name="Line 1"/>
        <xdr:cNvSpPr/>
      </xdr:nvSpPr>
      <xdr:spPr>
        <a:xfrm>
          <a:off x="39960" y="5210640"/>
          <a:ext cx="11163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34240</xdr:colOff>
      <xdr:row>47</xdr:row>
      <xdr:rowOff>75960</xdr:rowOff>
    </xdr:to>
    <xdr:pic>
      <xdr:nvPicPr>
        <xdr:cNvPr id="1" name="Picture 1" descr=""/>
        <xdr:cNvPicPr/>
      </xdr:nvPicPr>
      <xdr:blipFill>
        <a:blip r:embed="rId1"/>
        <a:stretch/>
      </xdr:blipFill>
      <xdr:spPr>
        <a:xfrm>
          <a:off x="0" y="0"/>
          <a:ext cx="6308280" cy="7686360"/>
        </a:xfrm>
        <a:prstGeom prst="rect">
          <a:avLst/>
        </a:prstGeom>
        <a:ln w="0">
          <a:noFill/>
        </a:ln>
      </xdr:spPr>
    </xdr:pic>
    <xdr:clientData/>
  </xdr:twoCellAnchor>
  <xdr:twoCellAnchor editAs="oneCell">
    <xdr:from>
      <xdr:col>0</xdr:col>
      <xdr:colOff>60480</xdr:colOff>
      <xdr:row>60</xdr:row>
      <xdr:rowOff>75960</xdr:rowOff>
    </xdr:from>
    <xdr:to>
      <xdr:col>7</xdr:col>
      <xdr:colOff>363240</xdr:colOff>
      <xdr:row>114</xdr:row>
      <xdr:rowOff>18720</xdr:rowOff>
    </xdr:to>
    <xdr:pic>
      <xdr:nvPicPr>
        <xdr:cNvPr id="2" name="Picture 2" descr=""/>
        <xdr:cNvPicPr/>
      </xdr:nvPicPr>
      <xdr:blipFill>
        <a:blip r:embed="rId2"/>
        <a:stretch/>
      </xdr:blipFill>
      <xdr:spPr>
        <a:xfrm>
          <a:off x="60480" y="9820080"/>
          <a:ext cx="6076800" cy="8686800"/>
        </a:xfrm>
        <a:prstGeom prst="rect">
          <a:avLst/>
        </a:prstGeom>
        <a:ln w="0">
          <a:noFill/>
        </a:ln>
      </xdr:spPr>
    </xdr:pic>
    <xdr:clientData/>
  </xdr:twoCellAnchor>
  <xdr:twoCellAnchor editAs="oneCell">
    <xdr:from>
      <xdr:col>0</xdr:col>
      <xdr:colOff>0</xdr:colOff>
      <xdr:row>121</xdr:row>
      <xdr:rowOff>0</xdr:rowOff>
    </xdr:from>
    <xdr:to>
      <xdr:col>7</xdr:col>
      <xdr:colOff>534240</xdr:colOff>
      <xdr:row>158</xdr:row>
      <xdr:rowOff>123840</xdr:rowOff>
    </xdr:to>
    <xdr:pic>
      <xdr:nvPicPr>
        <xdr:cNvPr id="3" name="Picture 3" descr=""/>
        <xdr:cNvPicPr/>
      </xdr:nvPicPr>
      <xdr:blipFill>
        <a:blip r:embed="rId3"/>
        <a:stretch/>
      </xdr:blipFill>
      <xdr:spPr>
        <a:xfrm>
          <a:off x="0" y="19650240"/>
          <a:ext cx="6308280" cy="6114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2397600</xdr:colOff>
      <xdr:row>56</xdr:row>
      <xdr:rowOff>142920</xdr:rowOff>
    </xdr:to>
    <xdr:pic>
      <xdr:nvPicPr>
        <xdr:cNvPr id="4" name="Picture 1" descr=""/>
        <xdr:cNvPicPr/>
      </xdr:nvPicPr>
      <xdr:blipFill>
        <a:blip r:embed="rId1"/>
        <a:stretch/>
      </xdr:blipFill>
      <xdr:spPr>
        <a:xfrm>
          <a:off x="0" y="0"/>
          <a:ext cx="6492240" cy="9048960"/>
        </a:xfrm>
        <a:prstGeom prst="rect">
          <a:avLst/>
        </a:prstGeom>
        <a:ln w="0">
          <a:noFill/>
        </a:ln>
      </xdr:spPr>
    </xdr:pic>
    <xdr:clientData/>
  </xdr:twoCellAnchor>
  <xdr:twoCellAnchor editAs="oneCell">
    <xdr:from>
      <xdr:col>0</xdr:col>
      <xdr:colOff>0</xdr:colOff>
      <xdr:row>63</xdr:row>
      <xdr:rowOff>0</xdr:rowOff>
    </xdr:from>
    <xdr:to>
      <xdr:col>5</xdr:col>
      <xdr:colOff>2388240</xdr:colOff>
      <xdr:row>120</xdr:row>
      <xdr:rowOff>37800</xdr:rowOff>
    </xdr:to>
    <xdr:pic>
      <xdr:nvPicPr>
        <xdr:cNvPr id="5" name="Picture 2" descr=""/>
        <xdr:cNvPicPr/>
      </xdr:nvPicPr>
      <xdr:blipFill>
        <a:blip r:embed="rId2"/>
        <a:stretch/>
      </xdr:blipFill>
      <xdr:spPr>
        <a:xfrm>
          <a:off x="0" y="10067760"/>
          <a:ext cx="6482880" cy="926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855360</xdr:colOff>
      <xdr:row>56</xdr:row>
      <xdr:rowOff>75960</xdr:rowOff>
    </xdr:to>
    <xdr:pic>
      <xdr:nvPicPr>
        <xdr:cNvPr id="6" name="Picture 1" descr=""/>
        <xdr:cNvPicPr/>
      </xdr:nvPicPr>
      <xdr:blipFill>
        <a:blip r:embed="rId1"/>
        <a:stretch/>
      </xdr:blipFill>
      <xdr:spPr>
        <a:xfrm>
          <a:off x="0" y="0"/>
          <a:ext cx="6309360" cy="914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32</xdr:row>
      <xdr:rowOff>18720</xdr:rowOff>
    </xdr:from>
    <xdr:to>
      <xdr:col>1</xdr:col>
      <xdr:colOff>979560</xdr:colOff>
      <xdr:row>32</xdr:row>
      <xdr:rowOff>18720</xdr:rowOff>
    </xdr:to>
    <xdr:sp>
      <xdr:nvSpPr>
        <xdr:cNvPr id="7" name="Line 1"/>
        <xdr:cNvSpPr/>
      </xdr:nvSpPr>
      <xdr:spPr>
        <a:xfrm>
          <a:off x="321840" y="5701320"/>
          <a:ext cx="93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18720</xdr:rowOff>
    </xdr:from>
    <xdr:to>
      <xdr:col>1</xdr:col>
      <xdr:colOff>2048040</xdr:colOff>
      <xdr:row>19</xdr:row>
      <xdr:rowOff>18720</xdr:rowOff>
    </xdr:to>
    <xdr:sp>
      <xdr:nvSpPr>
        <xdr:cNvPr id="8" name="Line 2"/>
        <xdr:cNvSpPr/>
      </xdr:nvSpPr>
      <xdr:spPr>
        <a:xfrm>
          <a:off x="281160" y="351072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720</xdr:colOff>
      <xdr:row>39</xdr:row>
      <xdr:rowOff>0</xdr:rowOff>
    </xdr:from>
    <xdr:to>
      <xdr:col>1</xdr:col>
      <xdr:colOff>2095920</xdr:colOff>
      <xdr:row>39</xdr:row>
      <xdr:rowOff>0</xdr:rowOff>
    </xdr:to>
    <xdr:sp>
      <xdr:nvSpPr>
        <xdr:cNvPr id="9" name="Line 3"/>
        <xdr:cNvSpPr/>
      </xdr:nvSpPr>
      <xdr:spPr>
        <a:xfrm>
          <a:off x="299880" y="6892200"/>
          <a:ext cx="2077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69</xdr:row>
      <xdr:rowOff>0</xdr:rowOff>
    </xdr:from>
    <xdr:to>
      <xdr:col>1</xdr:col>
      <xdr:colOff>1995840</xdr:colOff>
      <xdr:row>69</xdr:row>
      <xdr:rowOff>0</xdr:rowOff>
    </xdr:to>
    <xdr:sp>
      <xdr:nvSpPr>
        <xdr:cNvPr id="10" name="Line 1"/>
        <xdr:cNvSpPr/>
      </xdr:nvSpPr>
      <xdr:spPr>
        <a:xfrm>
          <a:off x="360000" y="10785600"/>
          <a:ext cx="194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0</xdr:rowOff>
    </xdr:from>
    <xdr:to>
      <xdr:col>1</xdr:col>
      <xdr:colOff>982800</xdr:colOff>
      <xdr:row>31</xdr:row>
      <xdr:rowOff>0</xdr:rowOff>
    </xdr:to>
    <xdr:sp>
      <xdr:nvSpPr>
        <xdr:cNvPr id="11" name="Line 2"/>
        <xdr:cNvSpPr/>
      </xdr:nvSpPr>
      <xdr:spPr>
        <a:xfrm>
          <a:off x="352440" y="4937040"/>
          <a:ext cx="94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640</xdr:colOff>
      <xdr:row>18</xdr:row>
      <xdr:rowOff>0</xdr:rowOff>
    </xdr:from>
    <xdr:to>
      <xdr:col>1</xdr:col>
      <xdr:colOff>2007000</xdr:colOff>
      <xdr:row>18</xdr:row>
      <xdr:rowOff>0</xdr:rowOff>
    </xdr:to>
    <xdr:sp>
      <xdr:nvSpPr>
        <xdr:cNvPr id="12" name="Line 3"/>
        <xdr:cNvSpPr/>
      </xdr:nvSpPr>
      <xdr:spPr>
        <a:xfrm>
          <a:off x="382680" y="3127320"/>
          <a:ext cx="193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57</xdr:row>
      <xdr:rowOff>0</xdr:rowOff>
    </xdr:from>
    <xdr:to>
      <xdr:col>1</xdr:col>
      <xdr:colOff>982800</xdr:colOff>
      <xdr:row>57</xdr:row>
      <xdr:rowOff>0</xdr:rowOff>
    </xdr:to>
    <xdr:sp>
      <xdr:nvSpPr>
        <xdr:cNvPr id="13" name="Line 4"/>
        <xdr:cNvSpPr/>
      </xdr:nvSpPr>
      <xdr:spPr>
        <a:xfrm>
          <a:off x="352440" y="8880480"/>
          <a:ext cx="94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640</xdr:colOff>
      <xdr:row>44</xdr:row>
      <xdr:rowOff>0</xdr:rowOff>
    </xdr:from>
    <xdr:to>
      <xdr:col>1</xdr:col>
      <xdr:colOff>2007000</xdr:colOff>
      <xdr:row>44</xdr:row>
      <xdr:rowOff>0</xdr:rowOff>
    </xdr:to>
    <xdr:sp>
      <xdr:nvSpPr>
        <xdr:cNvPr id="14" name="Line 5"/>
        <xdr:cNvSpPr/>
      </xdr:nvSpPr>
      <xdr:spPr>
        <a:xfrm>
          <a:off x="382680" y="6946920"/>
          <a:ext cx="193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82</xdr:row>
      <xdr:rowOff>0</xdr:rowOff>
    </xdr:from>
    <xdr:to>
      <xdr:col>1</xdr:col>
      <xdr:colOff>982800</xdr:colOff>
      <xdr:row>82</xdr:row>
      <xdr:rowOff>0</xdr:rowOff>
    </xdr:to>
    <xdr:sp>
      <xdr:nvSpPr>
        <xdr:cNvPr id="15" name="Line 6"/>
        <xdr:cNvSpPr/>
      </xdr:nvSpPr>
      <xdr:spPr>
        <a:xfrm>
          <a:off x="352440" y="12795120"/>
          <a:ext cx="94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640</xdr:colOff>
      <xdr:row>69</xdr:row>
      <xdr:rowOff>0</xdr:rowOff>
    </xdr:from>
    <xdr:to>
      <xdr:col>1</xdr:col>
      <xdr:colOff>2007000</xdr:colOff>
      <xdr:row>69</xdr:row>
      <xdr:rowOff>0</xdr:rowOff>
    </xdr:to>
    <xdr:sp>
      <xdr:nvSpPr>
        <xdr:cNvPr id="16" name="Line 7"/>
        <xdr:cNvSpPr/>
      </xdr:nvSpPr>
      <xdr:spPr>
        <a:xfrm>
          <a:off x="382680" y="10785600"/>
          <a:ext cx="1935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360</xdr:colOff>
      <xdr:row>66</xdr:row>
      <xdr:rowOff>162000</xdr:rowOff>
    </xdr:from>
    <xdr:to>
      <xdr:col>1</xdr:col>
      <xdr:colOff>1491120</xdr:colOff>
      <xdr:row>66</xdr:row>
      <xdr:rowOff>162000</xdr:rowOff>
    </xdr:to>
    <xdr:sp>
      <xdr:nvSpPr>
        <xdr:cNvPr id="17" name="Line 1"/>
        <xdr:cNvSpPr/>
      </xdr:nvSpPr>
      <xdr:spPr>
        <a:xfrm>
          <a:off x="390960" y="11651760"/>
          <a:ext cx="13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xdr:colOff>
      <xdr:row>16</xdr:row>
      <xdr:rowOff>152640</xdr:rowOff>
    </xdr:from>
    <xdr:to>
      <xdr:col>1</xdr:col>
      <xdr:colOff>3152880</xdr:colOff>
      <xdr:row>16</xdr:row>
      <xdr:rowOff>152640</xdr:rowOff>
    </xdr:to>
    <xdr:sp>
      <xdr:nvSpPr>
        <xdr:cNvPr id="18" name="Line 2"/>
        <xdr:cNvSpPr/>
      </xdr:nvSpPr>
      <xdr:spPr>
        <a:xfrm>
          <a:off x="320040" y="3374640"/>
          <a:ext cx="312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920</xdr:colOff>
      <xdr:row>17</xdr:row>
      <xdr:rowOff>162000</xdr:rowOff>
    </xdr:from>
    <xdr:to>
      <xdr:col>1</xdr:col>
      <xdr:colOff>1515960</xdr:colOff>
      <xdr:row>17</xdr:row>
      <xdr:rowOff>162000</xdr:rowOff>
    </xdr:to>
    <xdr:sp>
      <xdr:nvSpPr>
        <xdr:cNvPr id="19" name="Line 3"/>
        <xdr:cNvSpPr/>
      </xdr:nvSpPr>
      <xdr:spPr>
        <a:xfrm>
          <a:off x="362520" y="3555360"/>
          <a:ext cx="14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0</xdr:rowOff>
    </xdr:from>
    <xdr:to>
      <xdr:col>1</xdr:col>
      <xdr:colOff>1434240</xdr:colOff>
      <xdr:row>46</xdr:row>
      <xdr:rowOff>0</xdr:rowOff>
    </xdr:to>
    <xdr:sp>
      <xdr:nvSpPr>
        <xdr:cNvPr id="20" name="Line 4"/>
        <xdr:cNvSpPr/>
      </xdr:nvSpPr>
      <xdr:spPr>
        <a:xfrm>
          <a:off x="291600" y="8118000"/>
          <a:ext cx="143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xdr:colOff>
      <xdr:row>65</xdr:row>
      <xdr:rowOff>162000</xdr:rowOff>
    </xdr:from>
    <xdr:to>
      <xdr:col>1</xdr:col>
      <xdr:colOff>2580120</xdr:colOff>
      <xdr:row>65</xdr:row>
      <xdr:rowOff>162000</xdr:rowOff>
    </xdr:to>
    <xdr:sp>
      <xdr:nvSpPr>
        <xdr:cNvPr id="21" name="Line 5"/>
        <xdr:cNvSpPr/>
      </xdr:nvSpPr>
      <xdr:spPr>
        <a:xfrm>
          <a:off x="320040" y="11480400"/>
          <a:ext cx="255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142560</xdr:rowOff>
    </xdr:from>
    <xdr:to>
      <xdr:col>1</xdr:col>
      <xdr:colOff>760320</xdr:colOff>
      <xdr:row>63</xdr:row>
      <xdr:rowOff>142560</xdr:rowOff>
    </xdr:to>
    <xdr:sp>
      <xdr:nvSpPr>
        <xdr:cNvPr id="22" name="Line 1"/>
        <xdr:cNvSpPr/>
      </xdr:nvSpPr>
      <xdr:spPr>
        <a:xfrm>
          <a:off x="291600" y="12317400"/>
          <a:ext cx="76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63</xdr:row>
      <xdr:rowOff>142560</xdr:rowOff>
    </xdr:from>
    <xdr:to>
      <xdr:col>1</xdr:col>
      <xdr:colOff>436680</xdr:colOff>
      <xdr:row>63</xdr:row>
      <xdr:rowOff>142560</xdr:rowOff>
    </xdr:to>
    <xdr:sp>
      <xdr:nvSpPr>
        <xdr:cNvPr id="23" name="Line 2"/>
        <xdr:cNvSpPr/>
      </xdr:nvSpPr>
      <xdr:spPr>
        <a:xfrm>
          <a:off x="39960" y="12317400"/>
          <a:ext cx="688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0</xdr:row>
      <xdr:rowOff>162360</xdr:rowOff>
    </xdr:from>
    <xdr:to>
      <xdr:col>1</xdr:col>
      <xdr:colOff>978480</xdr:colOff>
      <xdr:row>30</xdr:row>
      <xdr:rowOff>162360</xdr:rowOff>
    </xdr:to>
    <xdr:sp>
      <xdr:nvSpPr>
        <xdr:cNvPr id="24" name="Line 1"/>
        <xdr:cNvSpPr/>
      </xdr:nvSpPr>
      <xdr:spPr>
        <a:xfrm>
          <a:off x="341640" y="508032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17</xdr:row>
      <xdr:rowOff>162000</xdr:rowOff>
    </xdr:from>
    <xdr:to>
      <xdr:col>1</xdr:col>
      <xdr:colOff>2088000</xdr:colOff>
      <xdr:row>17</xdr:row>
      <xdr:rowOff>162000</xdr:rowOff>
    </xdr:to>
    <xdr:sp>
      <xdr:nvSpPr>
        <xdr:cNvPr id="25" name="Line 2"/>
        <xdr:cNvSpPr/>
      </xdr:nvSpPr>
      <xdr:spPr>
        <a:xfrm>
          <a:off x="341640" y="306072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56</xdr:row>
      <xdr:rowOff>162000</xdr:rowOff>
    </xdr:from>
    <xdr:to>
      <xdr:col>1</xdr:col>
      <xdr:colOff>978480</xdr:colOff>
      <xdr:row>56</xdr:row>
      <xdr:rowOff>162000</xdr:rowOff>
    </xdr:to>
    <xdr:sp>
      <xdr:nvSpPr>
        <xdr:cNvPr id="26" name="Line 3"/>
        <xdr:cNvSpPr/>
      </xdr:nvSpPr>
      <xdr:spPr>
        <a:xfrm>
          <a:off x="341640" y="945216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43</xdr:row>
      <xdr:rowOff>162000</xdr:rowOff>
    </xdr:from>
    <xdr:to>
      <xdr:col>1</xdr:col>
      <xdr:colOff>2088000</xdr:colOff>
      <xdr:row>43</xdr:row>
      <xdr:rowOff>162000</xdr:rowOff>
    </xdr:to>
    <xdr:sp>
      <xdr:nvSpPr>
        <xdr:cNvPr id="27" name="Line 4"/>
        <xdr:cNvSpPr/>
      </xdr:nvSpPr>
      <xdr:spPr>
        <a:xfrm>
          <a:off x="341640" y="7442280"/>
          <a:ext cx="204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83</xdr:row>
      <xdr:rowOff>0</xdr:rowOff>
    </xdr:from>
    <xdr:to>
      <xdr:col>1</xdr:col>
      <xdr:colOff>978480</xdr:colOff>
      <xdr:row>83</xdr:row>
      <xdr:rowOff>0</xdr:rowOff>
    </xdr:to>
    <xdr:sp>
      <xdr:nvSpPr>
        <xdr:cNvPr id="28" name="Line 5"/>
        <xdr:cNvSpPr/>
      </xdr:nvSpPr>
      <xdr:spPr>
        <a:xfrm>
          <a:off x="341640" y="13461840"/>
          <a:ext cx="93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69</xdr:row>
      <xdr:rowOff>162360</xdr:rowOff>
    </xdr:from>
    <xdr:to>
      <xdr:col>1</xdr:col>
      <xdr:colOff>2088000</xdr:colOff>
      <xdr:row>69</xdr:row>
      <xdr:rowOff>162360</xdr:rowOff>
    </xdr:to>
    <xdr:sp>
      <xdr:nvSpPr>
        <xdr:cNvPr id="29" name="Line 6"/>
        <xdr:cNvSpPr/>
      </xdr:nvSpPr>
      <xdr:spPr>
        <a:xfrm>
          <a:off x="341640" y="11442960"/>
          <a:ext cx="2048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B/G-VIB-Daten/Rechtspflege/Daten/Auskunftsdienst_Aufbereitung/VerwG/Arbeitsunterlage/Texte/2006/FS10_R2_4_2004_Vorblat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xls/FS10_R2_4_2004_Vorblat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IB/G-VIB-Daten/Rechtspflege/Daten/Auskunftsdienst_Aufbereitung/VerwG/Arbeitsunterlage/Tabellen/2006/3p4p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4.5"/>
      <sheetName val="Daten"/>
      <sheetName val="Makro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8.xml.rels><?xml version="1.0" encoding="UTF-8"?>
<Relationships xmlns="http://schemas.openxmlformats.org/package/2006/relationships"><Relationship Id="rId1" Type="http://schemas.openxmlformats.org/officeDocument/2006/relationships/drawing" Target="../drawings/drawing10.xml"/>
</Relationships>
</file>

<file path=xl/worksheets/_rels/sheet39.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drawing" Target="../drawings/drawing12.xml"/>
</Relationships>
</file>

<file path=xl/worksheets/_rels/sheet45.xml.rels><?xml version="1.0" encoding="UTF-8"?>
<Relationships xmlns="http://schemas.openxmlformats.org/package/2006/relationships"><Relationship Id="rId1" Type="http://schemas.openxmlformats.org/officeDocument/2006/relationships/drawing" Target="../drawings/drawing13.xml"/>
</Relationships>
</file>

<file path=xl/worksheets/_rels/sheet46.xml.rels><?xml version="1.0" encoding="UTF-8"?>
<Relationships xmlns="http://schemas.openxmlformats.org/package/2006/relationships"><Relationship Id="rId1" Type="http://schemas.openxmlformats.org/officeDocument/2006/relationships/drawing" Target="../drawings/drawing14.xml"/>
</Relationships>
</file>

<file path=xl/worksheets/_rels/sheet48.xml.rels><?xml version="1.0" encoding="UTF-8"?>
<Relationships xmlns="http://schemas.openxmlformats.org/package/2006/relationships"><Relationship Id="rId1" Type="http://schemas.openxmlformats.org/officeDocument/2006/relationships/drawing" Target="../drawings/drawing15.xml"/>
</Relationships>
</file>

<file path=xl/worksheets/_rels/sheet4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17.xml"/>
</Relationships>
</file>

<file path=xl/worksheets/_rels/sheet52.xml.rels><?xml version="1.0" encoding="UTF-8"?>
<Relationships xmlns="http://schemas.openxmlformats.org/package/2006/relationships"><Relationship Id="rId1" Type="http://schemas.openxmlformats.org/officeDocument/2006/relationships/drawing" Target="../drawings/drawing18.xml"/>
</Relationships>
</file>

<file path=xl/worksheets/_rels/sheet56.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6" customFormat="false" ht="12.75" hidden="false" customHeight="false" outlineLevel="0" collapsed="false">
      <c r="C6" s="0"/>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11"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2" t="s">
        <v>5</v>
      </c>
      <c r="C48" s="13"/>
      <c r="D48" s="13"/>
      <c r="E48" s="13"/>
      <c r="F48" s="13"/>
      <c r="G48" s="13"/>
      <c r="H48" s="13"/>
    </row>
    <row r="49" customFormat="false" ht="12.75" hidden="false" customHeight="false" outlineLevel="0" collapsed="false">
      <c r="B49" s="14"/>
      <c r="C49" s="14"/>
      <c r="D49" s="14"/>
      <c r="E49" s="14"/>
      <c r="F49" s="14"/>
      <c r="G49" s="14"/>
      <c r="H49" s="14"/>
    </row>
    <row r="50" customFormat="false" ht="12.75" hidden="false" customHeight="false" outlineLevel="0" collapsed="false">
      <c r="B50" s="14"/>
      <c r="C50" s="14"/>
      <c r="D50" s="14"/>
      <c r="E50" s="14"/>
      <c r="F50" s="14"/>
      <c r="G50" s="14"/>
      <c r="H50" s="14"/>
    </row>
    <row r="51" customFormat="false" ht="12.75" hidden="false" customHeight="false" outlineLevel="0" collapsed="false">
      <c r="B51" s="14"/>
      <c r="C51" s="14"/>
      <c r="D51" s="14"/>
      <c r="E51" s="14"/>
      <c r="F51" s="14"/>
      <c r="G51" s="14"/>
      <c r="H51" s="14"/>
    </row>
    <row r="52" s="6" customFormat="true" ht="12.75" hidden="false" customHeight="false" outlineLevel="0" collapsed="false">
      <c r="B52" s="15" t="s">
        <v>6</v>
      </c>
      <c r="C52" s="15"/>
      <c r="D52" s="13"/>
      <c r="E52" s="13"/>
      <c r="F52" s="13"/>
      <c r="G52" s="13"/>
      <c r="H52" s="13"/>
    </row>
    <row r="53" s="6" customFormat="true" ht="12.75" hidden="false" customHeight="false" outlineLevel="0" collapsed="false">
      <c r="B53" s="15" t="s">
        <v>7</v>
      </c>
      <c r="C53" s="15"/>
      <c r="D53" s="13"/>
      <c r="E53" s="13"/>
      <c r="F53" s="13"/>
      <c r="G53" s="13"/>
      <c r="H53" s="13"/>
    </row>
    <row r="54" s="6" customFormat="true" ht="12.75" hidden="false" customHeight="false" outlineLevel="0" collapsed="false">
      <c r="B54" s="15" t="s">
        <v>8</v>
      </c>
      <c r="C54" s="15"/>
      <c r="D54" s="13"/>
      <c r="E54" s="13"/>
      <c r="F54" s="13"/>
      <c r="G54" s="13"/>
      <c r="H54" s="13"/>
    </row>
    <row r="55" customFormat="false" ht="15" hidden="false" customHeight="true" outlineLevel="0" collapsed="false">
      <c r="B55" s="14"/>
      <c r="C55" s="14"/>
      <c r="D55" s="14"/>
      <c r="E55" s="14"/>
      <c r="F55" s="14"/>
      <c r="G55" s="14"/>
      <c r="H55" s="14"/>
    </row>
    <row r="56" s="6" customFormat="true" ht="12.75" hidden="false" customHeight="false" outlineLevel="0" collapsed="false">
      <c r="B56" s="15" t="s">
        <v>9</v>
      </c>
      <c r="C56" s="15"/>
      <c r="D56" s="15"/>
      <c r="E56" s="15"/>
      <c r="F56" s="15"/>
      <c r="G56" s="15"/>
      <c r="H56" s="15"/>
    </row>
    <row r="57" s="6" customFormat="true" ht="12.75" hidden="false" customHeight="false" outlineLevel="0" collapsed="false">
      <c r="B57" s="15" t="s">
        <v>10</v>
      </c>
      <c r="C57" s="15"/>
      <c r="D57" s="15"/>
      <c r="E57" s="15"/>
      <c r="F57" s="15"/>
      <c r="G57" s="15"/>
      <c r="H57" s="15"/>
    </row>
    <row r="58" s="6" customFormat="true" ht="12.75" hidden="false" customHeight="false" outlineLevel="0" collapsed="false">
      <c r="B58" s="15" t="s">
        <v>11</v>
      </c>
      <c r="C58" s="15"/>
      <c r="D58" s="15"/>
      <c r="E58" s="15"/>
      <c r="F58" s="15"/>
      <c r="G58" s="15"/>
      <c r="H58" s="15"/>
    </row>
    <row r="59" customFormat="false" ht="15" hidden="false" customHeight="true" outlineLevel="0" collapsed="false">
      <c r="B59" s="14"/>
      <c r="C59" s="14"/>
      <c r="D59" s="14"/>
      <c r="E59" s="14"/>
      <c r="F59" s="14"/>
      <c r="G59" s="14"/>
      <c r="H59" s="14"/>
    </row>
    <row r="60" customFormat="false" ht="18" hidden="false" customHeight="false" outlineLevel="0" collapsed="false">
      <c r="B60" s="16" t="s">
        <v>12</v>
      </c>
      <c r="C60" s="14"/>
      <c r="D60" s="14"/>
      <c r="E60" s="14"/>
      <c r="F60" s="14"/>
      <c r="G60" s="14"/>
      <c r="H60" s="14"/>
    </row>
    <row r="61" customFormat="false" ht="12.75" hidden="false" customHeight="false" outlineLevel="0" collapsed="false">
      <c r="B61" s="17" t="s">
        <v>13</v>
      </c>
      <c r="C61" s="14"/>
      <c r="D61" s="14"/>
      <c r="E61" s="14"/>
      <c r="F61" s="14"/>
      <c r="G61" s="14"/>
      <c r="H61" s="14"/>
    </row>
    <row r="132" customFormat="false" ht="12.75" hidden="false" customHeight="false" outlineLevel="0" collapsed="false">
      <c r="A132" s="18" t="s">
        <v>14</v>
      </c>
      <c r="B132" s="18"/>
      <c r="C132" s="18"/>
      <c r="D132" s="18"/>
      <c r="E132" s="18"/>
      <c r="H132" s="19" t="n">
        <v>2</v>
      </c>
    </row>
  </sheetData>
  <mergeCells count="3">
    <mergeCell ref="B1:H1"/>
    <mergeCell ref="H3:H4"/>
    <mergeCell ref="A132:E132"/>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59.85"/>
    <col collapsed="false" customWidth="true" hidden="false" outlineLevel="0" max="5" min="3" style="104" width="9.7"/>
    <col collapsed="false" customWidth="true" hidden="false" outlineLevel="0" max="6" min="6" style="19" width="9.7"/>
    <col collapsed="false" customWidth="true" hidden="false" outlineLevel="0" max="9" min="7" style="60" width="9.7"/>
    <col collapsed="false" customWidth="true" hidden="false" outlineLevel="0" max="11" min="10" style="60" width="10.71"/>
    <col collapsed="false" customWidth="true" hidden="false" outlineLevel="0" max="21" min="12" style="19" width="10.71"/>
    <col collapsed="false" customWidth="true" hidden="false" outlineLevel="0" max="22" min="22" style="19" width="3.99"/>
    <col collapsed="false" customWidth="true" hidden="false" outlineLevel="0" max="25" min="23" style="60" width="13.41"/>
    <col collapsed="false" customWidth="true" hidden="false" outlineLevel="0" max="26" min="26" style="19" width="13.41"/>
    <col collapsed="false" customWidth="false" hidden="false" outlineLevel="0" max="257" min="27" style="19" width="12.56"/>
  </cols>
  <sheetData>
    <row r="1" customFormat="false" ht="15" hidden="false" customHeight="true" outlineLevel="0" collapsed="false">
      <c r="A1" s="175" t="s">
        <v>186</v>
      </c>
      <c r="B1" s="175"/>
      <c r="C1" s="175"/>
      <c r="D1" s="175"/>
      <c r="E1" s="0"/>
      <c r="F1" s="106"/>
      <c r="G1" s="107"/>
      <c r="J1" s="175" t="s">
        <v>186</v>
      </c>
      <c r="K1" s="175"/>
      <c r="L1" s="175"/>
      <c r="M1" s="175"/>
      <c r="N1" s="109"/>
      <c r="O1" s="109"/>
      <c r="P1" s="109"/>
      <c r="Q1" s="109"/>
      <c r="R1" s="109"/>
      <c r="S1" s="109"/>
      <c r="T1" s="109"/>
      <c r="U1" s="109"/>
      <c r="V1" s="109"/>
      <c r="W1" s="87"/>
    </row>
    <row r="2" customFormat="false" ht="15" hidden="false" customHeight="true" outlineLevel="0" collapsed="false">
      <c r="A2" s="71" t="s">
        <v>315</v>
      </c>
      <c r="B2" s="71"/>
      <c r="C2" s="71"/>
      <c r="D2" s="71"/>
      <c r="F2" s="187"/>
      <c r="G2" s="187"/>
      <c r="H2" s="187"/>
      <c r="I2" s="187"/>
      <c r="J2" s="153" t="s">
        <v>315</v>
      </c>
      <c r="K2" s="153"/>
      <c r="L2" s="153"/>
      <c r="M2" s="153"/>
      <c r="N2" s="87"/>
      <c r="O2" s="87"/>
      <c r="P2" s="87"/>
      <c r="Q2" s="87"/>
      <c r="R2" s="87"/>
      <c r="S2" s="87"/>
      <c r="T2" s="87"/>
      <c r="U2" s="87"/>
      <c r="V2" s="109"/>
      <c r="W2" s="87"/>
    </row>
    <row r="3" customFormat="false" ht="15" hidden="false" customHeight="true" outlineLevel="0" collapsed="false">
      <c r="A3" s="71" t="s">
        <v>316</v>
      </c>
      <c r="B3" s="71"/>
      <c r="C3" s="71"/>
      <c r="D3" s="71"/>
      <c r="F3" s="154"/>
      <c r="G3" s="155"/>
      <c r="H3" s="155"/>
      <c r="I3" s="155"/>
      <c r="J3" s="71" t="s">
        <v>316</v>
      </c>
      <c r="K3" s="71"/>
      <c r="L3" s="71"/>
      <c r="M3" s="71"/>
      <c r="N3" s="87"/>
      <c r="O3" s="87"/>
      <c r="P3" s="87"/>
      <c r="Q3" s="87"/>
      <c r="R3" s="87"/>
      <c r="S3" s="87"/>
      <c r="T3" s="87"/>
      <c r="U3" s="87"/>
      <c r="V3" s="87"/>
      <c r="W3" s="87"/>
    </row>
    <row r="4" customFormat="false" ht="15" hidden="false" customHeight="true" outlineLevel="0" collapsed="false">
      <c r="A4" s="71"/>
      <c r="B4" s="71"/>
      <c r="C4" s="71"/>
      <c r="D4" s="71"/>
      <c r="E4" s="116"/>
      <c r="F4" s="117"/>
      <c r="G4" s="72"/>
      <c r="H4" s="72"/>
      <c r="I4" s="72"/>
      <c r="J4" s="119"/>
      <c r="K4" s="119"/>
      <c r="L4" s="119"/>
      <c r="M4" s="119"/>
      <c r="N4" s="120"/>
      <c r="O4" s="120"/>
      <c r="P4" s="120"/>
      <c r="Q4" s="120"/>
      <c r="R4" s="120"/>
      <c r="S4" s="120"/>
      <c r="T4" s="120"/>
      <c r="U4" s="120"/>
      <c r="V4" s="120"/>
      <c r="W4" s="87"/>
    </row>
    <row r="5" customFormat="false" ht="15.95" hidden="false" customHeight="true" outlineLevel="0" collapsed="false">
      <c r="A5" s="74" t="s">
        <v>255</v>
      </c>
      <c r="B5" s="75" t="s">
        <v>317</v>
      </c>
      <c r="C5" s="122" t="s">
        <v>218</v>
      </c>
      <c r="D5" s="122" t="s">
        <v>219</v>
      </c>
      <c r="E5" s="122" t="s">
        <v>220</v>
      </c>
      <c r="F5" s="122" t="s">
        <v>221</v>
      </c>
      <c r="G5" s="122" t="s">
        <v>222</v>
      </c>
      <c r="H5" s="122" t="s">
        <v>223</v>
      </c>
      <c r="I5" s="123" t="s">
        <v>224</v>
      </c>
      <c r="J5" s="121" t="s">
        <v>225</v>
      </c>
      <c r="K5" s="122" t="s">
        <v>226</v>
      </c>
      <c r="L5" s="122" t="s">
        <v>227</v>
      </c>
      <c r="M5" s="122" t="s">
        <v>228</v>
      </c>
      <c r="N5" s="122" t="s">
        <v>229</v>
      </c>
      <c r="O5" s="122" t="s">
        <v>230</v>
      </c>
      <c r="P5" s="122" t="s">
        <v>231</v>
      </c>
      <c r="Q5" s="122" t="s">
        <v>232</v>
      </c>
      <c r="R5" s="122" t="s">
        <v>233</v>
      </c>
      <c r="S5" s="122" t="s">
        <v>234</v>
      </c>
      <c r="T5" s="122" t="s">
        <v>235</v>
      </c>
      <c r="U5" s="122" t="s">
        <v>236</v>
      </c>
      <c r="V5" s="123" t="s">
        <v>255</v>
      </c>
      <c r="W5" s="87"/>
      <c r="X5" s="171"/>
      <c r="Y5" s="171"/>
    </row>
    <row r="6" customFormat="false" ht="15.95" hidden="false" customHeight="true" outlineLevel="0" collapsed="false">
      <c r="A6" s="74"/>
      <c r="B6" s="75"/>
      <c r="C6" s="122"/>
      <c r="D6" s="122"/>
      <c r="E6" s="122"/>
      <c r="F6" s="122"/>
      <c r="G6" s="122"/>
      <c r="H6" s="122"/>
      <c r="I6" s="123"/>
      <c r="J6" s="121"/>
      <c r="K6" s="122"/>
      <c r="L6" s="122"/>
      <c r="M6" s="122"/>
      <c r="N6" s="122"/>
      <c r="O6" s="122"/>
      <c r="P6" s="122"/>
      <c r="Q6" s="122"/>
      <c r="R6" s="122"/>
      <c r="S6" s="122"/>
      <c r="T6" s="122"/>
      <c r="U6" s="122"/>
      <c r="V6" s="123" t="s">
        <v>257</v>
      </c>
      <c r="W6" s="115"/>
      <c r="X6" s="171"/>
      <c r="Y6" s="171"/>
    </row>
    <row r="7" customFormat="false" ht="15.95" hidden="false" customHeight="true" outlineLevel="0" collapsed="false">
      <c r="A7" s="74"/>
      <c r="B7" s="75"/>
      <c r="C7" s="122"/>
      <c r="D7" s="122"/>
      <c r="E7" s="122"/>
      <c r="F7" s="122"/>
      <c r="G7" s="122"/>
      <c r="H7" s="122"/>
      <c r="I7" s="123"/>
      <c r="J7" s="121"/>
      <c r="K7" s="122"/>
      <c r="L7" s="122"/>
      <c r="M7" s="122"/>
      <c r="N7" s="122"/>
      <c r="O7" s="122"/>
      <c r="P7" s="122"/>
      <c r="Q7" s="122"/>
      <c r="R7" s="122"/>
      <c r="S7" s="122"/>
      <c r="T7" s="122"/>
      <c r="U7" s="122"/>
      <c r="V7" s="123"/>
      <c r="W7" s="115"/>
      <c r="X7" s="171"/>
      <c r="Y7" s="171"/>
    </row>
    <row r="8" customFormat="false" ht="15.95" hidden="false" customHeight="true" outlineLevel="0" collapsed="false">
      <c r="A8" s="74"/>
      <c r="B8" s="75"/>
      <c r="C8" s="122"/>
      <c r="D8" s="122"/>
      <c r="E8" s="122"/>
      <c r="F8" s="122"/>
      <c r="G8" s="122"/>
      <c r="H8" s="122"/>
      <c r="I8" s="123"/>
      <c r="J8" s="121"/>
      <c r="K8" s="122"/>
      <c r="L8" s="122"/>
      <c r="M8" s="122"/>
      <c r="N8" s="122"/>
      <c r="O8" s="122"/>
      <c r="P8" s="122"/>
      <c r="Q8" s="122"/>
      <c r="R8" s="122"/>
      <c r="S8" s="122"/>
      <c r="T8" s="122"/>
      <c r="U8" s="122"/>
      <c r="V8" s="123" t="s">
        <v>258</v>
      </c>
      <c r="W8" s="115"/>
      <c r="X8" s="171"/>
      <c r="Y8" s="171"/>
    </row>
    <row r="9" customFormat="false" ht="15.95" hidden="false" customHeight="true" outlineLevel="0" collapsed="false">
      <c r="A9" s="74"/>
      <c r="B9" s="75"/>
      <c r="C9" s="122"/>
      <c r="D9" s="122"/>
      <c r="E9" s="122"/>
      <c r="F9" s="122"/>
      <c r="G9" s="122"/>
      <c r="H9" s="122"/>
      <c r="I9" s="123"/>
      <c r="J9" s="121"/>
      <c r="K9" s="122"/>
      <c r="L9" s="122"/>
      <c r="M9" s="122"/>
      <c r="N9" s="122"/>
      <c r="O9" s="122"/>
      <c r="P9" s="122"/>
      <c r="Q9" s="122"/>
      <c r="R9" s="122"/>
      <c r="S9" s="122"/>
      <c r="T9" s="122"/>
      <c r="U9" s="122"/>
      <c r="V9" s="123"/>
      <c r="W9" s="115"/>
      <c r="X9" s="171"/>
      <c r="Y9" s="171"/>
    </row>
    <row r="10" customFormat="false" ht="12" hidden="false" customHeight="true" outlineLevel="0" collapsed="false">
      <c r="A10" s="129"/>
      <c r="B10" s="87"/>
      <c r="C10" s="126"/>
      <c r="D10" s="126"/>
      <c r="E10" s="126"/>
      <c r="F10" s="127"/>
      <c r="G10" s="88"/>
      <c r="H10" s="88"/>
      <c r="I10" s="88"/>
      <c r="J10" s="88"/>
      <c r="K10" s="88"/>
      <c r="L10" s="128"/>
      <c r="M10" s="87"/>
      <c r="N10" s="87"/>
      <c r="O10" s="87"/>
      <c r="P10" s="87"/>
      <c r="Q10" s="87"/>
      <c r="R10" s="87"/>
      <c r="S10" s="87"/>
      <c r="T10" s="87"/>
      <c r="U10" s="87"/>
      <c r="V10" s="129"/>
      <c r="W10" s="115"/>
    </row>
    <row r="11" customFormat="false" ht="15.95" hidden="false" customHeight="true" outlineLevel="0" collapsed="false">
      <c r="A11" s="129"/>
      <c r="B11" s="87"/>
      <c r="C11" s="130" t="s">
        <v>204</v>
      </c>
      <c r="D11" s="130"/>
      <c r="E11" s="130"/>
      <c r="F11" s="130"/>
      <c r="G11" s="130"/>
      <c r="H11" s="130"/>
      <c r="I11" s="130"/>
      <c r="J11" s="130" t="s">
        <v>204</v>
      </c>
      <c r="K11" s="130"/>
      <c r="L11" s="130"/>
      <c r="M11" s="130"/>
      <c r="N11" s="130"/>
      <c r="O11" s="130"/>
      <c r="P11" s="130"/>
      <c r="Q11" s="130"/>
      <c r="R11" s="130"/>
      <c r="S11" s="130"/>
      <c r="T11" s="130"/>
      <c r="U11" s="130"/>
      <c r="V11" s="129"/>
      <c r="W11" s="115"/>
    </row>
    <row r="12" customFormat="false" ht="12" hidden="false" customHeight="true" outlineLevel="0" collapsed="false">
      <c r="A12" s="129"/>
      <c r="B12" s="87"/>
      <c r="C12" s="126"/>
      <c r="D12" s="126"/>
      <c r="E12" s="126"/>
      <c r="F12" s="127"/>
      <c r="G12" s="88"/>
      <c r="H12" s="88"/>
      <c r="I12" s="88"/>
      <c r="J12" s="88"/>
      <c r="K12" s="88"/>
      <c r="L12" s="128"/>
      <c r="M12" s="87"/>
      <c r="N12" s="87"/>
      <c r="O12" s="87"/>
      <c r="P12" s="87"/>
      <c r="Q12" s="87"/>
      <c r="R12" s="87"/>
      <c r="S12" s="87"/>
      <c r="T12" s="87"/>
      <c r="U12" s="87"/>
      <c r="V12" s="129"/>
      <c r="W12" s="115"/>
    </row>
    <row r="13" customFormat="false" ht="13.5" hidden="false" customHeight="true" outlineLevel="0" collapsed="false">
      <c r="A13" s="129" t="s">
        <v>259</v>
      </c>
      <c r="B13" s="157" t="s">
        <v>318</v>
      </c>
      <c r="C13" s="91" t="n">
        <v>121127</v>
      </c>
      <c r="D13" s="91" t="n">
        <v>98061</v>
      </c>
      <c r="E13" s="91" t="n">
        <v>23066</v>
      </c>
      <c r="F13" s="91" t="n">
        <v>10020</v>
      </c>
      <c r="G13" s="91" t="n">
        <v>14044</v>
      </c>
      <c r="H13" s="91" t="n">
        <v>11426</v>
      </c>
      <c r="I13" s="91" t="n">
        <v>7550</v>
      </c>
      <c r="J13" s="91" t="n">
        <v>1529</v>
      </c>
      <c r="K13" s="91" t="n">
        <v>3172</v>
      </c>
      <c r="L13" s="91" t="n">
        <v>8002</v>
      </c>
      <c r="M13" s="91" t="n">
        <v>3080</v>
      </c>
      <c r="N13" s="91" t="n">
        <v>16175</v>
      </c>
      <c r="O13" s="91" t="n">
        <v>26246</v>
      </c>
      <c r="P13" s="91" t="n">
        <v>3467</v>
      </c>
      <c r="Q13" s="91" t="n">
        <v>870</v>
      </c>
      <c r="R13" s="91" t="n">
        <v>5176</v>
      </c>
      <c r="S13" s="91" t="n">
        <v>4276</v>
      </c>
      <c r="T13" s="91" t="n">
        <v>3110</v>
      </c>
      <c r="U13" s="91" t="n">
        <v>2984</v>
      </c>
      <c r="V13" s="134" t="s">
        <v>259</v>
      </c>
      <c r="W13" s="188"/>
      <c r="X13" s="188"/>
      <c r="Y13" s="188"/>
    </row>
    <row r="14" customFormat="false" ht="8.1" hidden="false" customHeight="true" outlineLevel="0" collapsed="false">
      <c r="A14" s="115"/>
      <c r="B14" s="158"/>
      <c r="C14" s="95"/>
      <c r="D14" s="95"/>
      <c r="E14" s="95"/>
      <c r="F14" s="95"/>
      <c r="G14" s="95"/>
      <c r="H14" s="95"/>
      <c r="I14" s="95"/>
      <c r="J14" s="95"/>
      <c r="K14" s="95"/>
      <c r="L14" s="95"/>
      <c r="M14" s="95"/>
      <c r="N14" s="95"/>
      <c r="O14" s="95"/>
      <c r="P14" s="95"/>
      <c r="Q14" s="95"/>
      <c r="R14" s="95"/>
      <c r="S14" s="95"/>
      <c r="T14" s="95"/>
      <c r="U14" s="95"/>
      <c r="V14" s="139"/>
      <c r="W14" s="188"/>
      <c r="X14" s="188"/>
      <c r="Y14" s="188"/>
    </row>
    <row r="15" customFormat="false" ht="13.5" hidden="false" customHeight="true" outlineLevel="0" collapsed="false">
      <c r="A15" s="115" t="s">
        <v>261</v>
      </c>
      <c r="B15" s="158" t="s">
        <v>319</v>
      </c>
      <c r="C15" s="95" t="n">
        <v>120599</v>
      </c>
      <c r="D15" s="95" t="n">
        <v>97609</v>
      </c>
      <c r="E15" s="95" t="n">
        <v>22990</v>
      </c>
      <c r="F15" s="95" t="n">
        <v>9984</v>
      </c>
      <c r="G15" s="95" t="n">
        <v>13991</v>
      </c>
      <c r="H15" s="95" t="n">
        <v>11406</v>
      </c>
      <c r="I15" s="95" t="n">
        <v>7543</v>
      </c>
      <c r="J15" s="95" t="n">
        <v>1529</v>
      </c>
      <c r="K15" s="95" t="n">
        <v>3156</v>
      </c>
      <c r="L15" s="95" t="n">
        <v>7926</v>
      </c>
      <c r="M15" s="95" t="n">
        <v>3057</v>
      </c>
      <c r="N15" s="95" t="n">
        <v>16105</v>
      </c>
      <c r="O15" s="95" t="n">
        <v>26125</v>
      </c>
      <c r="P15" s="95" t="n">
        <v>3437</v>
      </c>
      <c r="Q15" s="95" t="n">
        <v>867</v>
      </c>
      <c r="R15" s="95" t="n">
        <v>5156</v>
      </c>
      <c r="S15" s="95" t="n">
        <v>4256</v>
      </c>
      <c r="T15" s="95" t="n">
        <v>3083</v>
      </c>
      <c r="U15" s="95" t="n">
        <v>2978</v>
      </c>
      <c r="V15" s="139" t="s">
        <v>261</v>
      </c>
      <c r="W15" s="188"/>
      <c r="X15" s="188"/>
      <c r="Y15" s="188"/>
    </row>
    <row r="16" customFormat="false" ht="13.5" hidden="false" customHeight="true" outlineLevel="0" collapsed="false">
      <c r="A16" s="115"/>
      <c r="B16" s="158"/>
      <c r="C16" s="95"/>
      <c r="D16" s="95"/>
      <c r="E16" s="95"/>
      <c r="F16" s="95"/>
      <c r="G16" s="95"/>
      <c r="H16" s="95"/>
      <c r="I16" s="95"/>
      <c r="J16" s="95"/>
      <c r="K16" s="95"/>
      <c r="L16" s="95"/>
      <c r="M16" s="95"/>
      <c r="N16" s="95"/>
      <c r="O16" s="95"/>
      <c r="P16" s="95"/>
      <c r="Q16" s="95"/>
      <c r="R16" s="95"/>
      <c r="S16" s="95"/>
      <c r="T16" s="95"/>
      <c r="U16" s="95"/>
      <c r="V16" s="139"/>
      <c r="W16" s="188"/>
      <c r="X16" s="188"/>
      <c r="Y16" s="188"/>
    </row>
    <row r="17" customFormat="false" ht="13.5" hidden="false" customHeight="true" outlineLevel="0" collapsed="false">
      <c r="A17" s="115" t="s">
        <v>263</v>
      </c>
      <c r="B17" s="158" t="s">
        <v>320</v>
      </c>
      <c r="C17" s="95" t="n">
        <v>8008</v>
      </c>
      <c r="D17" s="95" t="n">
        <v>6199</v>
      </c>
      <c r="E17" s="95" t="n">
        <v>1809</v>
      </c>
      <c r="F17" s="95" t="n">
        <v>1012</v>
      </c>
      <c r="G17" s="95" t="n">
        <v>991</v>
      </c>
      <c r="H17" s="95" t="n">
        <v>379</v>
      </c>
      <c r="I17" s="95" t="n">
        <v>574</v>
      </c>
      <c r="J17" s="95" t="n">
        <v>124</v>
      </c>
      <c r="K17" s="95" t="n">
        <v>211</v>
      </c>
      <c r="L17" s="95" t="n">
        <v>526</v>
      </c>
      <c r="M17" s="95" t="n">
        <v>122</v>
      </c>
      <c r="N17" s="95" t="n">
        <v>841</v>
      </c>
      <c r="O17" s="95" t="n">
        <v>1490</v>
      </c>
      <c r="P17" s="95" t="n">
        <v>285</v>
      </c>
      <c r="Q17" s="95" t="n">
        <v>68</v>
      </c>
      <c r="R17" s="95" t="n">
        <v>346</v>
      </c>
      <c r="S17" s="95" t="n">
        <v>543</v>
      </c>
      <c r="T17" s="95" t="n">
        <v>272</v>
      </c>
      <c r="U17" s="95" t="n">
        <v>224</v>
      </c>
      <c r="V17" s="139" t="s">
        <v>263</v>
      </c>
      <c r="W17" s="188"/>
      <c r="X17" s="188"/>
      <c r="Y17" s="188"/>
    </row>
    <row r="18" customFormat="false" ht="13.5" hidden="false" customHeight="true" outlineLevel="0" collapsed="false">
      <c r="A18" s="115" t="s">
        <v>266</v>
      </c>
      <c r="B18" s="158" t="s">
        <v>321</v>
      </c>
      <c r="C18" s="95" t="n">
        <v>3675</v>
      </c>
      <c r="D18" s="95" t="n">
        <v>2996</v>
      </c>
      <c r="E18" s="95" t="n">
        <v>679</v>
      </c>
      <c r="F18" s="95" t="n">
        <v>387</v>
      </c>
      <c r="G18" s="95" t="n">
        <v>449</v>
      </c>
      <c r="H18" s="95" t="n">
        <v>93</v>
      </c>
      <c r="I18" s="95" t="n">
        <v>133</v>
      </c>
      <c r="J18" s="95" t="n">
        <v>68</v>
      </c>
      <c r="K18" s="95" t="n">
        <v>108</v>
      </c>
      <c r="L18" s="95" t="n">
        <v>328</v>
      </c>
      <c r="M18" s="95" t="n">
        <v>111</v>
      </c>
      <c r="N18" s="95" t="n">
        <v>483</v>
      </c>
      <c r="O18" s="95" t="n">
        <v>734</v>
      </c>
      <c r="P18" s="95" t="n">
        <v>91</v>
      </c>
      <c r="Q18" s="95" t="n">
        <v>35</v>
      </c>
      <c r="R18" s="95" t="n">
        <v>161</v>
      </c>
      <c r="S18" s="95" t="n">
        <v>184</v>
      </c>
      <c r="T18" s="95" t="n">
        <v>220</v>
      </c>
      <c r="U18" s="95" t="n">
        <v>90</v>
      </c>
      <c r="V18" s="139" t="s">
        <v>266</v>
      </c>
      <c r="W18" s="188"/>
      <c r="X18" s="188"/>
      <c r="Y18" s="188"/>
    </row>
    <row r="19" customFormat="false" ht="12.75" hidden="false" customHeight="true" outlineLevel="0" collapsed="false">
      <c r="A19" s="115" t="s">
        <v>268</v>
      </c>
      <c r="B19" s="158" t="s">
        <v>322</v>
      </c>
      <c r="C19" s="95" t="n">
        <v>31959</v>
      </c>
      <c r="D19" s="95" t="n">
        <v>26853</v>
      </c>
      <c r="E19" s="95" t="n">
        <v>5106</v>
      </c>
      <c r="F19" s="95" t="n">
        <v>3418</v>
      </c>
      <c r="G19" s="95" t="n">
        <v>4213</v>
      </c>
      <c r="H19" s="95" t="n">
        <v>2335</v>
      </c>
      <c r="I19" s="95" t="n">
        <v>977</v>
      </c>
      <c r="J19" s="95" t="n">
        <v>289</v>
      </c>
      <c r="K19" s="95" t="n">
        <v>723</v>
      </c>
      <c r="L19" s="95" t="n">
        <v>2232</v>
      </c>
      <c r="M19" s="95" t="n">
        <v>573</v>
      </c>
      <c r="N19" s="95" t="n">
        <v>4040</v>
      </c>
      <c r="O19" s="95" t="n">
        <v>7231</v>
      </c>
      <c r="P19" s="95" t="n">
        <v>1202</v>
      </c>
      <c r="Q19" s="95" t="n">
        <v>298</v>
      </c>
      <c r="R19" s="95" t="n">
        <v>1513</v>
      </c>
      <c r="S19" s="95" t="n">
        <v>1301</v>
      </c>
      <c r="T19" s="95" t="n">
        <v>872</v>
      </c>
      <c r="U19" s="95" t="n">
        <v>742</v>
      </c>
      <c r="V19" s="139" t="s">
        <v>268</v>
      </c>
      <c r="W19" s="188"/>
      <c r="X19" s="188"/>
      <c r="Y19" s="188"/>
    </row>
    <row r="20" customFormat="false" ht="12.75" hidden="false" customHeight="true" outlineLevel="0" collapsed="false">
      <c r="A20" s="115" t="s">
        <v>270</v>
      </c>
      <c r="B20" s="158" t="s">
        <v>323</v>
      </c>
      <c r="C20" s="95" t="n">
        <v>43364</v>
      </c>
      <c r="D20" s="95" t="n">
        <v>35802</v>
      </c>
      <c r="E20" s="95" t="n">
        <v>7562</v>
      </c>
      <c r="F20" s="95" t="n">
        <v>4798</v>
      </c>
      <c r="G20" s="95" t="n">
        <v>5562</v>
      </c>
      <c r="H20" s="95" t="n">
        <v>2752</v>
      </c>
      <c r="I20" s="95" t="n">
        <v>1675</v>
      </c>
      <c r="J20" s="95" t="n">
        <v>481</v>
      </c>
      <c r="K20" s="95" t="n">
        <v>1040</v>
      </c>
      <c r="L20" s="95" t="n">
        <v>3078</v>
      </c>
      <c r="M20" s="95" t="n">
        <v>805</v>
      </c>
      <c r="N20" s="95" t="n">
        <v>5326</v>
      </c>
      <c r="O20" s="95" t="n">
        <v>9441</v>
      </c>
      <c r="P20" s="95" t="n">
        <v>1576</v>
      </c>
      <c r="Q20" s="95" t="n">
        <v>398</v>
      </c>
      <c r="R20" s="95" t="n">
        <v>2009</v>
      </c>
      <c r="S20" s="95" t="n">
        <v>2025</v>
      </c>
      <c r="T20" s="95" t="n">
        <v>1350</v>
      </c>
      <c r="U20" s="95" t="n">
        <v>1048</v>
      </c>
      <c r="V20" s="139" t="s">
        <v>270</v>
      </c>
      <c r="W20" s="188"/>
      <c r="X20" s="188"/>
      <c r="Y20" s="188"/>
    </row>
    <row r="21" customFormat="false" ht="13.5" hidden="false" customHeight="true" outlineLevel="0" collapsed="false">
      <c r="A21" s="115" t="s">
        <v>272</v>
      </c>
      <c r="B21" s="158" t="s">
        <v>324</v>
      </c>
      <c r="C21" s="95" t="n">
        <v>32183</v>
      </c>
      <c r="D21" s="95" t="n">
        <v>26995</v>
      </c>
      <c r="E21" s="95" t="n">
        <v>5188</v>
      </c>
      <c r="F21" s="95" t="n">
        <v>3425</v>
      </c>
      <c r="G21" s="95" t="n">
        <v>4140</v>
      </c>
      <c r="H21" s="95" t="n">
        <v>2324</v>
      </c>
      <c r="I21" s="95" t="n">
        <v>969</v>
      </c>
      <c r="J21" s="95" t="n">
        <v>302</v>
      </c>
      <c r="K21" s="95" t="n">
        <v>729</v>
      </c>
      <c r="L21" s="95" t="n">
        <v>2240</v>
      </c>
      <c r="M21" s="95" t="n">
        <v>580</v>
      </c>
      <c r="N21" s="95" t="n">
        <v>4016</v>
      </c>
      <c r="O21" s="95" t="n">
        <v>7413</v>
      </c>
      <c r="P21" s="95" t="n">
        <v>1207</v>
      </c>
      <c r="Q21" s="95" t="n">
        <v>302</v>
      </c>
      <c r="R21" s="95" t="n">
        <v>1605</v>
      </c>
      <c r="S21" s="95" t="n">
        <v>1303</v>
      </c>
      <c r="T21" s="95" t="n">
        <v>897</v>
      </c>
      <c r="U21" s="95" t="n">
        <v>731</v>
      </c>
      <c r="V21" s="139" t="s">
        <v>272</v>
      </c>
      <c r="W21" s="188"/>
      <c r="X21" s="188"/>
      <c r="Y21" s="188"/>
    </row>
    <row r="22" customFormat="false" ht="13.5" hidden="false" customHeight="true" outlineLevel="0" collapsed="false">
      <c r="A22" s="115" t="s">
        <v>275</v>
      </c>
      <c r="B22" s="161" t="s">
        <v>325</v>
      </c>
      <c r="C22" s="95"/>
      <c r="D22" s="95"/>
      <c r="E22" s="95"/>
      <c r="F22" s="95"/>
      <c r="G22" s="95"/>
      <c r="H22" s="95"/>
      <c r="I22" s="95"/>
      <c r="J22" s="95"/>
      <c r="K22" s="95"/>
      <c r="L22" s="95"/>
      <c r="M22" s="95"/>
      <c r="N22" s="95"/>
      <c r="O22" s="95"/>
      <c r="P22" s="95"/>
      <c r="Q22" s="95"/>
      <c r="R22" s="95"/>
      <c r="S22" s="95"/>
      <c r="T22" s="95"/>
      <c r="U22" s="95"/>
      <c r="V22" s="139"/>
      <c r="W22" s="188"/>
      <c r="X22" s="188"/>
      <c r="Y22" s="188"/>
    </row>
    <row r="23" customFormat="false" ht="9.95" hidden="false" customHeight="true" outlineLevel="0" collapsed="false">
      <c r="A23" s="79"/>
      <c r="B23" s="158" t="s">
        <v>326</v>
      </c>
      <c r="C23" s="95" t="n">
        <v>3515</v>
      </c>
      <c r="D23" s="95" t="n">
        <v>2878</v>
      </c>
      <c r="E23" s="95" t="n">
        <v>637</v>
      </c>
      <c r="F23" s="95" t="n">
        <v>382</v>
      </c>
      <c r="G23" s="95" t="n">
        <v>438</v>
      </c>
      <c r="H23" s="95" t="n">
        <v>92</v>
      </c>
      <c r="I23" s="95" t="n">
        <v>123</v>
      </c>
      <c r="J23" s="95" t="n">
        <v>70</v>
      </c>
      <c r="K23" s="95" t="n">
        <v>98</v>
      </c>
      <c r="L23" s="95" t="n">
        <v>317</v>
      </c>
      <c r="M23" s="95" t="n">
        <v>111</v>
      </c>
      <c r="N23" s="95" t="n">
        <v>478</v>
      </c>
      <c r="O23" s="95" t="n">
        <v>666</v>
      </c>
      <c r="P23" s="95" t="n">
        <v>90</v>
      </c>
      <c r="Q23" s="95" t="n">
        <v>33</v>
      </c>
      <c r="R23" s="95" t="n">
        <v>127</v>
      </c>
      <c r="S23" s="95" t="n">
        <v>186</v>
      </c>
      <c r="T23" s="95" t="n">
        <v>214</v>
      </c>
      <c r="U23" s="95" t="n">
        <v>90</v>
      </c>
      <c r="V23" s="139" t="s">
        <v>275</v>
      </c>
      <c r="W23" s="188"/>
      <c r="X23" s="188"/>
      <c r="Y23" s="188"/>
    </row>
    <row r="24" customFormat="false" ht="13.5" hidden="false" customHeight="true" outlineLevel="0" collapsed="false">
      <c r="A24" s="115" t="s">
        <v>277</v>
      </c>
      <c r="B24" s="158" t="s">
        <v>327</v>
      </c>
      <c r="C24" s="95" t="n">
        <v>7666</v>
      </c>
      <c r="D24" s="95" t="n">
        <v>5929</v>
      </c>
      <c r="E24" s="95" t="n">
        <v>1737</v>
      </c>
      <c r="F24" s="95" t="n">
        <v>991</v>
      </c>
      <c r="G24" s="95" t="n">
        <v>984</v>
      </c>
      <c r="H24" s="95" t="n">
        <v>336</v>
      </c>
      <c r="I24" s="95" t="n">
        <v>583</v>
      </c>
      <c r="J24" s="95" t="n">
        <v>109</v>
      </c>
      <c r="K24" s="95" t="n">
        <v>213</v>
      </c>
      <c r="L24" s="95" t="n">
        <v>521</v>
      </c>
      <c r="M24" s="95" t="n">
        <v>114</v>
      </c>
      <c r="N24" s="95" t="n">
        <v>832</v>
      </c>
      <c r="O24" s="95" t="n">
        <v>1362</v>
      </c>
      <c r="P24" s="95" t="n">
        <v>279</v>
      </c>
      <c r="Q24" s="95" t="n">
        <v>63</v>
      </c>
      <c r="R24" s="95" t="n">
        <v>277</v>
      </c>
      <c r="S24" s="95" t="n">
        <v>536</v>
      </c>
      <c r="T24" s="95" t="n">
        <v>239</v>
      </c>
      <c r="U24" s="95" t="n">
        <v>227</v>
      </c>
      <c r="V24" s="139" t="s">
        <v>277</v>
      </c>
      <c r="W24" s="188"/>
      <c r="X24" s="188"/>
      <c r="Y24" s="188"/>
    </row>
    <row r="25" customFormat="false" ht="13.5" hidden="false" customHeight="true" outlineLevel="0" collapsed="false">
      <c r="A25" s="115" t="s">
        <v>243</v>
      </c>
      <c r="B25" s="158" t="s">
        <v>328</v>
      </c>
      <c r="C25" s="95" t="n">
        <v>51713</v>
      </c>
      <c r="D25" s="95" t="n">
        <v>41662</v>
      </c>
      <c r="E25" s="95" t="n">
        <v>10051</v>
      </c>
      <c r="F25" s="95" t="n">
        <v>3675</v>
      </c>
      <c r="G25" s="95" t="n">
        <v>5549</v>
      </c>
      <c r="H25" s="95" t="n">
        <v>6861</v>
      </c>
      <c r="I25" s="95" t="n">
        <v>4242</v>
      </c>
      <c r="J25" s="95" t="n">
        <v>508</v>
      </c>
      <c r="K25" s="95" t="n">
        <v>1570</v>
      </c>
      <c r="L25" s="95" t="n">
        <v>3213</v>
      </c>
      <c r="M25" s="95" t="n">
        <v>1211</v>
      </c>
      <c r="N25" s="95" t="n">
        <v>6402</v>
      </c>
      <c r="O25" s="95" t="n">
        <v>11155</v>
      </c>
      <c r="P25" s="95" t="n">
        <v>1311</v>
      </c>
      <c r="Q25" s="95" t="n">
        <v>256</v>
      </c>
      <c r="R25" s="95" t="n">
        <v>2228</v>
      </c>
      <c r="S25" s="95" t="n">
        <v>1254</v>
      </c>
      <c r="T25" s="95" t="n">
        <v>1162</v>
      </c>
      <c r="U25" s="95" t="n">
        <v>1116</v>
      </c>
      <c r="V25" s="139" t="s">
        <v>243</v>
      </c>
      <c r="W25" s="188"/>
      <c r="X25" s="188"/>
      <c r="Y25" s="188"/>
    </row>
    <row r="26" customFormat="false" ht="13.5" hidden="false" customHeight="true" outlineLevel="0" collapsed="false">
      <c r="A26" s="115" t="s">
        <v>244</v>
      </c>
      <c r="B26" s="158" t="s">
        <v>329</v>
      </c>
      <c r="C26" s="95" t="n">
        <v>2679</v>
      </c>
      <c r="D26" s="95" t="n">
        <v>2136</v>
      </c>
      <c r="E26" s="95" t="n">
        <v>543</v>
      </c>
      <c r="F26" s="95" t="n">
        <v>197</v>
      </c>
      <c r="G26" s="95" t="n">
        <v>408</v>
      </c>
      <c r="H26" s="95" t="n">
        <v>129</v>
      </c>
      <c r="I26" s="95" t="n">
        <v>139</v>
      </c>
      <c r="J26" s="95" t="n">
        <v>15</v>
      </c>
      <c r="K26" s="95" t="n">
        <v>46</v>
      </c>
      <c r="L26" s="95" t="n">
        <v>210</v>
      </c>
      <c r="M26" s="95" t="n">
        <v>107</v>
      </c>
      <c r="N26" s="95" t="n">
        <v>285</v>
      </c>
      <c r="O26" s="95" t="n">
        <v>670</v>
      </c>
      <c r="P26" s="95" t="n">
        <v>105</v>
      </c>
      <c r="Q26" s="95" t="n">
        <v>21</v>
      </c>
      <c r="R26" s="95" t="n">
        <v>123</v>
      </c>
      <c r="S26" s="95" t="n">
        <v>97</v>
      </c>
      <c r="T26" s="95" t="n">
        <v>50</v>
      </c>
      <c r="U26" s="95" t="n">
        <v>77</v>
      </c>
      <c r="V26" s="139" t="s">
        <v>244</v>
      </c>
      <c r="W26" s="188"/>
      <c r="X26" s="188"/>
      <c r="Y26" s="188"/>
    </row>
    <row r="27" customFormat="false" ht="13.5" hidden="false" customHeight="true" outlineLevel="0" collapsed="false">
      <c r="A27" s="115" t="s">
        <v>245</v>
      </c>
      <c r="B27" s="158" t="s">
        <v>330</v>
      </c>
      <c r="C27" s="95" t="n">
        <v>21244</v>
      </c>
      <c r="D27" s="95" t="n">
        <v>16667</v>
      </c>
      <c r="E27" s="95" t="n">
        <v>4577</v>
      </c>
      <c r="F27" s="95" t="n">
        <v>1236</v>
      </c>
      <c r="G27" s="95" t="n">
        <v>2375</v>
      </c>
      <c r="H27" s="95" t="n">
        <v>1418</v>
      </c>
      <c r="I27" s="95" t="n">
        <v>1394</v>
      </c>
      <c r="J27" s="95" t="n">
        <v>442</v>
      </c>
      <c r="K27" s="95" t="n">
        <v>470</v>
      </c>
      <c r="L27" s="95" t="n">
        <v>1338</v>
      </c>
      <c r="M27" s="95" t="n">
        <v>878</v>
      </c>
      <c r="N27" s="95" t="n">
        <v>3720</v>
      </c>
      <c r="O27" s="95" t="n">
        <v>4615</v>
      </c>
      <c r="P27" s="95" t="n">
        <v>415</v>
      </c>
      <c r="Q27" s="95" t="n">
        <v>182</v>
      </c>
      <c r="R27" s="95" t="n">
        <v>766</v>
      </c>
      <c r="S27" s="95" t="n">
        <v>854</v>
      </c>
      <c r="T27" s="95" t="n">
        <v>456</v>
      </c>
      <c r="U27" s="95" t="n">
        <v>685</v>
      </c>
      <c r="V27" s="139" t="s">
        <v>245</v>
      </c>
      <c r="W27" s="188"/>
      <c r="X27" s="188"/>
      <c r="Y27" s="188"/>
    </row>
    <row r="28" customFormat="false" ht="13.5" hidden="false" customHeight="true" outlineLevel="0" collapsed="false">
      <c r="A28" s="115" t="s">
        <v>246</v>
      </c>
      <c r="B28" s="158" t="s">
        <v>331</v>
      </c>
      <c r="C28" s="95" t="n">
        <v>1321</v>
      </c>
      <c r="D28" s="95" t="n">
        <v>1096</v>
      </c>
      <c r="E28" s="95" t="n">
        <v>225</v>
      </c>
      <c r="F28" s="95" t="n">
        <v>59</v>
      </c>
      <c r="G28" s="95" t="n">
        <v>6</v>
      </c>
      <c r="H28" s="95" t="n">
        <v>191</v>
      </c>
      <c r="I28" s="95" t="n">
        <v>84</v>
      </c>
      <c r="J28" s="95" t="n">
        <v>83</v>
      </c>
      <c r="K28" s="95" t="n">
        <v>28</v>
      </c>
      <c r="L28" s="95" t="n">
        <v>79</v>
      </c>
      <c r="M28" s="95" t="n">
        <v>55</v>
      </c>
      <c r="N28" s="95" t="n">
        <v>334</v>
      </c>
      <c r="O28" s="95" t="n">
        <v>230</v>
      </c>
      <c r="P28" s="95" t="n">
        <v>28</v>
      </c>
      <c r="Q28" s="95" t="n">
        <v>7</v>
      </c>
      <c r="R28" s="95" t="n">
        <v>19</v>
      </c>
      <c r="S28" s="95" t="n">
        <v>23</v>
      </c>
      <c r="T28" s="95" t="n">
        <v>51</v>
      </c>
      <c r="U28" s="95" t="n">
        <v>44</v>
      </c>
      <c r="V28" s="139" t="s">
        <v>246</v>
      </c>
      <c r="W28" s="188"/>
      <c r="X28" s="188"/>
      <c r="Y28" s="188"/>
    </row>
    <row r="29" customFormat="false" ht="13.5" hidden="false" customHeight="true" outlineLevel="0" collapsed="false">
      <c r="A29" s="115"/>
      <c r="B29" s="158"/>
      <c r="C29" s="189"/>
      <c r="D29" s="189"/>
      <c r="E29" s="189"/>
      <c r="F29" s="189"/>
      <c r="G29" s="189"/>
      <c r="H29" s="189"/>
      <c r="I29" s="189"/>
      <c r="J29" s="189"/>
      <c r="K29" s="189"/>
      <c r="L29" s="189"/>
      <c r="M29" s="189"/>
      <c r="N29" s="189"/>
      <c r="O29" s="189"/>
      <c r="P29" s="189"/>
      <c r="Q29" s="189"/>
      <c r="R29" s="189"/>
      <c r="S29" s="189"/>
      <c r="T29" s="189"/>
      <c r="U29" s="189"/>
      <c r="V29" s="139"/>
      <c r="W29" s="188"/>
      <c r="X29" s="188"/>
      <c r="Y29" s="188"/>
    </row>
    <row r="30" customFormat="false" ht="13.5" hidden="false" customHeight="true" outlineLevel="0" collapsed="false">
      <c r="A30" s="115" t="s">
        <v>247</v>
      </c>
      <c r="B30" s="158" t="s">
        <v>332</v>
      </c>
      <c r="C30" s="95" t="n">
        <v>528</v>
      </c>
      <c r="D30" s="95" t="n">
        <v>452</v>
      </c>
      <c r="E30" s="95" t="n">
        <v>76</v>
      </c>
      <c r="F30" s="95" t="n">
        <v>36</v>
      </c>
      <c r="G30" s="95" t="n">
        <v>53</v>
      </c>
      <c r="H30" s="95" t="n">
        <v>20</v>
      </c>
      <c r="I30" s="95" t="n">
        <v>7</v>
      </c>
      <c r="J30" s="95" t="n">
        <v>0</v>
      </c>
      <c r="K30" s="95" t="n">
        <v>16</v>
      </c>
      <c r="L30" s="95" t="n">
        <v>76</v>
      </c>
      <c r="M30" s="95" t="n">
        <v>23</v>
      </c>
      <c r="N30" s="95" t="n">
        <v>70</v>
      </c>
      <c r="O30" s="95" t="n">
        <v>121</v>
      </c>
      <c r="P30" s="95" t="n">
        <v>30</v>
      </c>
      <c r="Q30" s="95" t="n">
        <v>3</v>
      </c>
      <c r="R30" s="95" t="n">
        <v>20</v>
      </c>
      <c r="S30" s="95" t="n">
        <v>20</v>
      </c>
      <c r="T30" s="95" t="n">
        <v>27</v>
      </c>
      <c r="U30" s="95" t="n">
        <v>6</v>
      </c>
      <c r="V30" s="139" t="s">
        <v>247</v>
      </c>
      <c r="W30" s="188"/>
      <c r="X30" s="188"/>
      <c r="Y30" s="188"/>
    </row>
    <row r="31" customFormat="false" ht="13.5" hidden="false" customHeight="true" outlineLevel="0" collapsed="false">
      <c r="A31" s="115"/>
      <c r="B31" s="158"/>
      <c r="C31" s="95"/>
      <c r="D31" s="95"/>
      <c r="E31" s="95"/>
      <c r="F31" s="95"/>
      <c r="G31" s="95"/>
      <c r="H31" s="95"/>
      <c r="I31" s="95"/>
      <c r="J31" s="95"/>
      <c r="K31" s="95"/>
      <c r="L31" s="95"/>
      <c r="M31" s="95"/>
      <c r="N31" s="95"/>
      <c r="O31" s="95"/>
      <c r="P31" s="95"/>
      <c r="Q31" s="95"/>
      <c r="R31" s="95"/>
      <c r="S31" s="95"/>
      <c r="T31" s="95"/>
      <c r="U31" s="95"/>
      <c r="V31" s="139"/>
      <c r="W31" s="188"/>
      <c r="X31" s="188"/>
      <c r="Y31" s="188"/>
    </row>
    <row r="32" customFormat="false" ht="13.5" hidden="false" customHeight="true" outlineLevel="0" collapsed="false">
      <c r="A32" s="115" t="s">
        <v>248</v>
      </c>
      <c r="B32" s="190" t="s">
        <v>333</v>
      </c>
      <c r="C32" s="95" t="n">
        <v>350</v>
      </c>
      <c r="D32" s="95" t="n">
        <v>300</v>
      </c>
      <c r="E32" s="95" t="n">
        <v>50</v>
      </c>
      <c r="F32" s="95" t="n">
        <v>31</v>
      </c>
      <c r="G32" s="95" t="n">
        <v>45</v>
      </c>
      <c r="H32" s="95" t="n">
        <v>17</v>
      </c>
      <c r="I32" s="95" t="n">
        <v>3</v>
      </c>
      <c r="J32" s="95" t="n">
        <v>0</v>
      </c>
      <c r="K32" s="95" t="n">
        <v>9</v>
      </c>
      <c r="L32" s="95" t="n">
        <v>40</v>
      </c>
      <c r="M32" s="95" t="n">
        <v>17</v>
      </c>
      <c r="N32" s="95" t="n">
        <v>45</v>
      </c>
      <c r="O32" s="95" t="n">
        <v>75</v>
      </c>
      <c r="P32" s="95" t="n">
        <v>22</v>
      </c>
      <c r="Q32" s="95" t="n">
        <v>3</v>
      </c>
      <c r="R32" s="95" t="n">
        <v>12</v>
      </c>
      <c r="S32" s="95" t="n">
        <v>13</v>
      </c>
      <c r="T32" s="95" t="n">
        <v>13</v>
      </c>
      <c r="U32" s="95" t="n">
        <v>5</v>
      </c>
      <c r="V32" s="139" t="s">
        <v>248</v>
      </c>
      <c r="W32" s="188"/>
      <c r="X32" s="188"/>
      <c r="Y32" s="188"/>
    </row>
    <row r="33" customFormat="false" ht="13.5" hidden="false" customHeight="true" outlineLevel="0" collapsed="false">
      <c r="A33" s="115" t="s">
        <v>249</v>
      </c>
      <c r="B33" s="158" t="s">
        <v>334</v>
      </c>
      <c r="C33" s="95" t="n">
        <v>28</v>
      </c>
      <c r="D33" s="95" t="n">
        <v>20</v>
      </c>
      <c r="E33" s="95" t="n">
        <v>8</v>
      </c>
      <c r="F33" s="95" t="n">
        <v>2</v>
      </c>
      <c r="G33" s="95" t="n">
        <v>1</v>
      </c>
      <c r="H33" s="95" t="n">
        <v>1</v>
      </c>
      <c r="I33" s="95" t="n">
        <v>1</v>
      </c>
      <c r="J33" s="95" t="n">
        <v>0</v>
      </c>
      <c r="K33" s="95" t="n">
        <v>0</v>
      </c>
      <c r="L33" s="95" t="n">
        <v>3</v>
      </c>
      <c r="M33" s="95" t="n">
        <v>2</v>
      </c>
      <c r="N33" s="95" t="n">
        <v>4</v>
      </c>
      <c r="O33" s="95" t="n">
        <v>2</v>
      </c>
      <c r="P33" s="95" t="n">
        <v>1</v>
      </c>
      <c r="Q33" s="95" t="n">
        <v>0</v>
      </c>
      <c r="R33" s="95" t="n">
        <v>1</v>
      </c>
      <c r="S33" s="95" t="n">
        <v>4</v>
      </c>
      <c r="T33" s="95" t="n">
        <v>6</v>
      </c>
      <c r="U33" s="95" t="n">
        <v>0</v>
      </c>
      <c r="V33" s="139" t="s">
        <v>249</v>
      </c>
      <c r="W33" s="188"/>
      <c r="X33" s="188"/>
      <c r="Y33" s="188"/>
    </row>
    <row r="34" customFormat="false" ht="13.5" hidden="false" customHeight="true" outlineLevel="0" collapsed="false">
      <c r="A34" s="115" t="s">
        <v>250</v>
      </c>
      <c r="B34" s="161" t="s">
        <v>335</v>
      </c>
      <c r="C34" s="95"/>
      <c r="D34" s="95"/>
      <c r="E34" s="95"/>
      <c r="F34" s="95"/>
      <c r="G34" s="95"/>
      <c r="H34" s="95"/>
      <c r="I34" s="95"/>
      <c r="J34" s="95"/>
      <c r="K34" s="95"/>
      <c r="L34" s="95"/>
      <c r="M34" s="95"/>
      <c r="N34" s="95"/>
      <c r="O34" s="95"/>
      <c r="P34" s="95"/>
      <c r="Q34" s="95"/>
      <c r="R34" s="95"/>
      <c r="S34" s="95"/>
      <c r="T34" s="95"/>
      <c r="U34" s="95"/>
      <c r="V34" s="139"/>
      <c r="W34" s="188"/>
      <c r="X34" s="188"/>
      <c r="Y34" s="188"/>
    </row>
    <row r="35" customFormat="false" ht="11.1" hidden="false" customHeight="true" outlineLevel="0" collapsed="false">
      <c r="A35" s="115"/>
      <c r="B35" s="158" t="s">
        <v>336</v>
      </c>
      <c r="C35" s="95" t="n">
        <v>150</v>
      </c>
      <c r="D35" s="95" t="n">
        <v>132</v>
      </c>
      <c r="E35" s="95" t="n">
        <v>18</v>
      </c>
      <c r="F35" s="95" t="n">
        <v>3</v>
      </c>
      <c r="G35" s="95" t="n">
        <v>7</v>
      </c>
      <c r="H35" s="95" t="n">
        <v>2</v>
      </c>
      <c r="I35" s="95" t="n">
        <v>3</v>
      </c>
      <c r="J35" s="95" t="n">
        <v>0</v>
      </c>
      <c r="K35" s="95" t="n">
        <v>7</v>
      </c>
      <c r="L35" s="95" t="n">
        <v>33</v>
      </c>
      <c r="M35" s="95" t="n">
        <v>4</v>
      </c>
      <c r="N35" s="95" t="n">
        <v>21</v>
      </c>
      <c r="O35" s="95" t="n">
        <v>44</v>
      </c>
      <c r="P35" s="95" t="n">
        <v>7</v>
      </c>
      <c r="Q35" s="95" t="n">
        <v>0</v>
      </c>
      <c r="R35" s="95" t="n">
        <v>7</v>
      </c>
      <c r="S35" s="95" t="n">
        <v>3</v>
      </c>
      <c r="T35" s="95" t="n">
        <v>8</v>
      </c>
      <c r="U35" s="95" t="n">
        <v>1</v>
      </c>
      <c r="V35" s="139" t="s">
        <v>250</v>
      </c>
      <c r="W35" s="188"/>
      <c r="X35" s="188"/>
      <c r="Y35" s="188"/>
    </row>
    <row r="36" customFormat="false" ht="12" hidden="false" customHeight="true" outlineLevel="0" collapsed="false">
      <c r="A36" s="115"/>
      <c r="B36" s="162"/>
      <c r="V36" s="115"/>
      <c r="W36" s="188"/>
      <c r="X36" s="188"/>
      <c r="Y36" s="188"/>
    </row>
    <row r="37" customFormat="false" ht="13.5" hidden="false" customHeight="true" outlineLevel="0" collapsed="false">
      <c r="A37" s="115"/>
      <c r="B37" s="162"/>
      <c r="C37" s="165" t="s">
        <v>337</v>
      </c>
      <c r="D37" s="165"/>
      <c r="E37" s="165"/>
      <c r="F37" s="165"/>
      <c r="G37" s="165"/>
      <c r="H37" s="165"/>
      <c r="I37" s="165"/>
      <c r="J37" s="165" t="s">
        <v>337</v>
      </c>
      <c r="K37" s="165"/>
      <c r="L37" s="165"/>
      <c r="M37" s="165"/>
      <c r="N37" s="165"/>
      <c r="O37" s="165"/>
      <c r="P37" s="165"/>
      <c r="Q37" s="165"/>
      <c r="R37" s="165"/>
      <c r="S37" s="165"/>
      <c r="T37" s="165"/>
      <c r="U37" s="165"/>
      <c r="V37" s="115"/>
      <c r="W37" s="188"/>
      <c r="X37" s="188"/>
      <c r="Y37" s="188"/>
    </row>
    <row r="38" customFormat="false" ht="12" hidden="false" customHeight="true" outlineLevel="0" collapsed="false">
      <c r="A38" s="115"/>
      <c r="B38" s="162"/>
      <c r="C38" s="163"/>
      <c r="D38" s="164"/>
      <c r="E38" s="164"/>
      <c r="F38" s="164"/>
      <c r="G38" s="164"/>
      <c r="H38" s="164"/>
      <c r="I38" s="166"/>
      <c r="J38" s="166"/>
      <c r="K38" s="164"/>
      <c r="L38" s="164"/>
      <c r="M38" s="164"/>
      <c r="N38" s="164"/>
      <c r="O38" s="164"/>
      <c r="P38" s="164"/>
      <c r="Q38" s="164"/>
      <c r="R38" s="163"/>
      <c r="S38" s="163"/>
      <c r="T38" s="163"/>
      <c r="U38" s="163"/>
      <c r="V38" s="115"/>
      <c r="W38" s="188"/>
      <c r="X38" s="188"/>
      <c r="Y38" s="188"/>
    </row>
    <row r="39" customFormat="false" ht="13.5" hidden="false" customHeight="true" outlineLevel="0" collapsed="false">
      <c r="A39" s="129" t="s">
        <v>251</v>
      </c>
      <c r="B39" s="157" t="s">
        <v>338</v>
      </c>
      <c r="C39" s="91" t="n">
        <v>97022</v>
      </c>
      <c r="D39" s="91" t="n">
        <v>77590</v>
      </c>
      <c r="E39" s="91" t="n">
        <v>19432</v>
      </c>
      <c r="F39" s="91" t="n">
        <v>6607</v>
      </c>
      <c r="G39" s="91" t="n">
        <v>10741</v>
      </c>
      <c r="H39" s="91" t="n">
        <v>10526</v>
      </c>
      <c r="I39" s="91" t="n">
        <v>6716</v>
      </c>
      <c r="J39" s="91" t="n">
        <v>1265</v>
      </c>
      <c r="K39" s="91" t="n">
        <v>2493</v>
      </c>
      <c r="L39" s="91" t="n">
        <v>6043</v>
      </c>
      <c r="M39" s="91" t="n">
        <v>2682</v>
      </c>
      <c r="N39" s="91" t="n">
        <v>13947</v>
      </c>
      <c r="O39" s="91" t="n">
        <v>20118</v>
      </c>
      <c r="P39" s="91" t="n">
        <v>2730</v>
      </c>
      <c r="Q39" s="91" t="n">
        <v>672</v>
      </c>
      <c r="R39" s="91" t="n">
        <v>3853</v>
      </c>
      <c r="S39" s="91" t="n">
        <v>3826</v>
      </c>
      <c r="T39" s="91" t="n">
        <v>2448</v>
      </c>
      <c r="U39" s="91" t="n">
        <v>2355</v>
      </c>
      <c r="V39" s="134" t="s">
        <v>251</v>
      </c>
      <c r="W39" s="188"/>
      <c r="X39" s="188"/>
      <c r="Y39" s="188"/>
    </row>
    <row r="40" customFormat="false" ht="8.1" hidden="false" customHeight="true" outlineLevel="0" collapsed="false">
      <c r="A40" s="115"/>
      <c r="B40" s="158"/>
      <c r="C40" s="95"/>
      <c r="D40" s="95"/>
      <c r="E40" s="95"/>
      <c r="F40" s="95"/>
      <c r="G40" s="95"/>
      <c r="H40" s="95"/>
      <c r="I40" s="95"/>
      <c r="J40" s="95"/>
      <c r="K40" s="95"/>
      <c r="L40" s="95"/>
      <c r="M40" s="95"/>
      <c r="N40" s="95"/>
      <c r="O40" s="95"/>
      <c r="P40" s="95"/>
      <c r="Q40" s="95"/>
      <c r="R40" s="95"/>
      <c r="S40" s="95"/>
      <c r="T40" s="95"/>
      <c r="U40" s="95"/>
      <c r="V40" s="139"/>
      <c r="W40" s="188"/>
      <c r="X40" s="188"/>
      <c r="Y40" s="188"/>
    </row>
    <row r="41" customFormat="false" ht="13.5" hidden="false" customHeight="true" outlineLevel="0" collapsed="false">
      <c r="A41" s="115" t="s">
        <v>283</v>
      </c>
      <c r="B41" s="158" t="s">
        <v>319</v>
      </c>
      <c r="C41" s="95" t="n">
        <v>96494</v>
      </c>
      <c r="D41" s="95" t="n">
        <v>77138</v>
      </c>
      <c r="E41" s="95" t="n">
        <v>19356</v>
      </c>
      <c r="F41" s="95" t="n">
        <v>6571</v>
      </c>
      <c r="G41" s="95" t="n">
        <v>10688</v>
      </c>
      <c r="H41" s="95" t="n">
        <v>10506</v>
      </c>
      <c r="I41" s="95" t="n">
        <v>6709</v>
      </c>
      <c r="J41" s="95" t="n">
        <v>1265</v>
      </c>
      <c r="K41" s="95" t="n">
        <v>2477</v>
      </c>
      <c r="L41" s="95" t="n">
        <v>5967</v>
      </c>
      <c r="M41" s="95" t="n">
        <v>2659</v>
      </c>
      <c r="N41" s="95" t="n">
        <v>13877</v>
      </c>
      <c r="O41" s="95" t="n">
        <v>19997</v>
      </c>
      <c r="P41" s="95" t="n">
        <v>2700</v>
      </c>
      <c r="Q41" s="95" t="n">
        <v>669</v>
      </c>
      <c r="R41" s="95" t="n">
        <v>3833</v>
      </c>
      <c r="S41" s="95" t="n">
        <v>3806</v>
      </c>
      <c r="T41" s="95" t="n">
        <v>2421</v>
      </c>
      <c r="U41" s="95" t="n">
        <v>2349</v>
      </c>
      <c r="V41" s="139" t="s">
        <v>283</v>
      </c>
      <c r="W41" s="188"/>
      <c r="X41" s="188"/>
      <c r="Y41" s="188"/>
    </row>
    <row r="42" customFormat="false" ht="13.5" hidden="false" customHeight="true" outlineLevel="0" collapsed="false">
      <c r="A42" s="115"/>
      <c r="B42" s="158"/>
      <c r="C42" s="95"/>
      <c r="D42" s="95"/>
      <c r="E42" s="95"/>
      <c r="F42" s="95"/>
      <c r="G42" s="95"/>
      <c r="H42" s="95"/>
      <c r="I42" s="95"/>
      <c r="J42" s="95"/>
      <c r="K42" s="95"/>
      <c r="L42" s="95"/>
      <c r="M42" s="95"/>
      <c r="N42" s="95"/>
      <c r="O42" s="95"/>
      <c r="P42" s="95"/>
      <c r="Q42" s="95"/>
      <c r="R42" s="95"/>
      <c r="S42" s="95"/>
      <c r="T42" s="95"/>
      <c r="U42" s="95"/>
      <c r="V42" s="139"/>
      <c r="W42" s="188"/>
      <c r="X42" s="188"/>
      <c r="Y42" s="188"/>
    </row>
    <row r="43" customFormat="false" ht="13.5" hidden="false" customHeight="true" outlineLevel="0" collapsed="false">
      <c r="A43" s="115" t="s">
        <v>284</v>
      </c>
      <c r="B43" s="158" t="s">
        <v>320</v>
      </c>
      <c r="C43" s="95" t="n">
        <v>5866</v>
      </c>
      <c r="D43" s="95" t="n">
        <v>4235</v>
      </c>
      <c r="E43" s="95" t="n">
        <v>1631</v>
      </c>
      <c r="F43" s="95" t="n">
        <v>718</v>
      </c>
      <c r="G43" s="95" t="n">
        <v>548</v>
      </c>
      <c r="H43" s="95" t="n">
        <v>320</v>
      </c>
      <c r="I43" s="95" t="n">
        <v>557</v>
      </c>
      <c r="J43" s="95" t="n">
        <v>98</v>
      </c>
      <c r="K43" s="95" t="n">
        <v>158</v>
      </c>
      <c r="L43" s="95" t="n">
        <v>247</v>
      </c>
      <c r="M43" s="95" t="n">
        <v>111</v>
      </c>
      <c r="N43" s="95" t="n">
        <v>645</v>
      </c>
      <c r="O43" s="95" t="n">
        <v>981</v>
      </c>
      <c r="P43" s="95" t="n">
        <v>248</v>
      </c>
      <c r="Q43" s="95" t="n">
        <v>60</v>
      </c>
      <c r="R43" s="95" t="n">
        <v>293</v>
      </c>
      <c r="S43" s="95" t="n">
        <v>520</v>
      </c>
      <c r="T43" s="95" t="n">
        <v>212</v>
      </c>
      <c r="U43" s="95" t="n">
        <v>150</v>
      </c>
      <c r="V43" s="139" t="s">
        <v>284</v>
      </c>
      <c r="W43" s="188"/>
      <c r="X43" s="188"/>
      <c r="Y43" s="188"/>
    </row>
    <row r="44" customFormat="false" ht="13.5" hidden="false" customHeight="true" outlineLevel="0" collapsed="false">
      <c r="A44" s="115" t="s">
        <v>285</v>
      </c>
      <c r="B44" s="158" t="s">
        <v>321</v>
      </c>
      <c r="C44" s="95" t="n">
        <v>2055</v>
      </c>
      <c r="D44" s="95" t="n">
        <v>1609</v>
      </c>
      <c r="E44" s="95" t="n">
        <v>446</v>
      </c>
      <c r="F44" s="95" t="n">
        <v>179</v>
      </c>
      <c r="G44" s="95" t="n">
        <v>225</v>
      </c>
      <c r="H44" s="95" t="n">
        <v>61</v>
      </c>
      <c r="I44" s="95" t="n">
        <v>103</v>
      </c>
      <c r="J44" s="95" t="n">
        <v>35</v>
      </c>
      <c r="K44" s="95" t="n">
        <v>71</v>
      </c>
      <c r="L44" s="95" t="n">
        <v>142</v>
      </c>
      <c r="M44" s="95" t="n">
        <v>71</v>
      </c>
      <c r="N44" s="95" t="n">
        <v>330</v>
      </c>
      <c r="O44" s="95" t="n">
        <v>400</v>
      </c>
      <c r="P44" s="95" t="n">
        <v>62</v>
      </c>
      <c r="Q44" s="95" t="n">
        <v>28</v>
      </c>
      <c r="R44" s="95" t="n">
        <v>104</v>
      </c>
      <c r="S44" s="95" t="n">
        <v>140</v>
      </c>
      <c r="T44" s="95" t="n">
        <v>76</v>
      </c>
      <c r="U44" s="95" t="n">
        <v>28</v>
      </c>
      <c r="V44" s="139" t="s">
        <v>285</v>
      </c>
      <c r="W44" s="188"/>
      <c r="X44" s="188"/>
      <c r="Y44" s="188"/>
    </row>
    <row r="45" customFormat="false" ht="12.75" hidden="false" customHeight="true" outlineLevel="0" collapsed="false">
      <c r="A45" s="115" t="s">
        <v>286</v>
      </c>
      <c r="B45" s="158" t="s">
        <v>322</v>
      </c>
      <c r="C45" s="95" t="n">
        <v>22571</v>
      </c>
      <c r="D45" s="95" t="n">
        <v>18861</v>
      </c>
      <c r="E45" s="95" t="n">
        <v>3710</v>
      </c>
      <c r="F45" s="95" t="n">
        <v>1996</v>
      </c>
      <c r="G45" s="95" t="n">
        <v>2827</v>
      </c>
      <c r="H45" s="95" t="n">
        <v>2071</v>
      </c>
      <c r="I45" s="95" t="n">
        <v>740</v>
      </c>
      <c r="J45" s="95" t="n">
        <v>209</v>
      </c>
      <c r="K45" s="95" t="n">
        <v>583</v>
      </c>
      <c r="L45" s="95" t="n">
        <v>1648</v>
      </c>
      <c r="M45" s="95" t="n">
        <v>370</v>
      </c>
      <c r="N45" s="95" t="n">
        <v>3297</v>
      </c>
      <c r="O45" s="95" t="n">
        <v>4586</v>
      </c>
      <c r="P45" s="95" t="n">
        <v>769</v>
      </c>
      <c r="Q45" s="95" t="n">
        <v>205</v>
      </c>
      <c r="R45" s="95" t="n">
        <v>1027</v>
      </c>
      <c r="S45" s="95" t="n">
        <v>1033</v>
      </c>
      <c r="T45" s="95" t="n">
        <v>670</v>
      </c>
      <c r="U45" s="95" t="n">
        <v>540</v>
      </c>
      <c r="V45" s="139" t="s">
        <v>286</v>
      </c>
      <c r="W45" s="188"/>
      <c r="X45" s="188"/>
      <c r="Y45" s="188"/>
    </row>
    <row r="46" customFormat="false" ht="12.75" hidden="false" customHeight="true" outlineLevel="0" collapsed="false">
      <c r="A46" s="115" t="s">
        <v>287</v>
      </c>
      <c r="B46" s="158" t="s">
        <v>323</v>
      </c>
      <c r="C46" s="95" t="n">
        <v>30228</v>
      </c>
      <c r="D46" s="95" t="n">
        <v>24470</v>
      </c>
      <c r="E46" s="95" t="n">
        <v>5758</v>
      </c>
      <c r="F46" s="95" t="n">
        <v>2875</v>
      </c>
      <c r="G46" s="95" t="n">
        <v>3511</v>
      </c>
      <c r="H46" s="95" t="n">
        <v>2397</v>
      </c>
      <c r="I46" s="95" t="n">
        <v>1391</v>
      </c>
      <c r="J46" s="95" t="n">
        <v>342</v>
      </c>
      <c r="K46" s="95" t="n">
        <v>810</v>
      </c>
      <c r="L46" s="95" t="n">
        <v>2029</v>
      </c>
      <c r="M46" s="95" t="n">
        <v>551</v>
      </c>
      <c r="N46" s="95" t="n">
        <v>4236</v>
      </c>
      <c r="O46" s="95" t="n">
        <v>5959</v>
      </c>
      <c r="P46" s="95" t="n">
        <v>1077</v>
      </c>
      <c r="Q46" s="95" t="n">
        <v>290</v>
      </c>
      <c r="R46" s="95" t="n">
        <v>1416</v>
      </c>
      <c r="S46" s="95" t="n">
        <v>1690</v>
      </c>
      <c r="T46" s="95" t="n">
        <v>944</v>
      </c>
      <c r="U46" s="95" t="n">
        <v>710</v>
      </c>
      <c r="V46" s="139" t="s">
        <v>287</v>
      </c>
      <c r="W46" s="188"/>
      <c r="X46" s="188"/>
      <c r="Y46" s="188"/>
    </row>
    <row r="47" customFormat="false" ht="13.5" hidden="false" customHeight="true" outlineLevel="0" collapsed="false">
      <c r="A47" s="115" t="s">
        <v>312</v>
      </c>
      <c r="B47" s="158" t="s">
        <v>324</v>
      </c>
      <c r="C47" s="95" t="n">
        <v>22716</v>
      </c>
      <c r="D47" s="95" t="n">
        <v>18946</v>
      </c>
      <c r="E47" s="95" t="n">
        <v>3770</v>
      </c>
      <c r="F47" s="95" t="n">
        <v>1998</v>
      </c>
      <c r="G47" s="95" t="n">
        <v>2755</v>
      </c>
      <c r="H47" s="95" t="n">
        <v>2060</v>
      </c>
      <c r="I47" s="95" t="n">
        <v>735</v>
      </c>
      <c r="J47" s="95" t="n">
        <v>220</v>
      </c>
      <c r="K47" s="95" t="n">
        <v>589</v>
      </c>
      <c r="L47" s="95" t="n">
        <v>1654</v>
      </c>
      <c r="M47" s="95" t="n">
        <v>377</v>
      </c>
      <c r="N47" s="95" t="n">
        <v>3273</v>
      </c>
      <c r="O47" s="95" t="n">
        <v>4720</v>
      </c>
      <c r="P47" s="95" t="n">
        <v>774</v>
      </c>
      <c r="Q47" s="95" t="n">
        <v>209</v>
      </c>
      <c r="R47" s="95" t="n">
        <v>1094</v>
      </c>
      <c r="S47" s="95" t="n">
        <v>1035</v>
      </c>
      <c r="T47" s="95" t="n">
        <v>694</v>
      </c>
      <c r="U47" s="95" t="n">
        <v>529</v>
      </c>
      <c r="V47" s="139" t="s">
        <v>312</v>
      </c>
      <c r="W47" s="188"/>
      <c r="X47" s="188"/>
      <c r="Y47" s="188"/>
    </row>
    <row r="48" customFormat="false" ht="13.5" hidden="false" customHeight="true" outlineLevel="0" collapsed="false">
      <c r="A48" s="115" t="s">
        <v>288</v>
      </c>
      <c r="B48" s="161" t="s">
        <v>325</v>
      </c>
      <c r="C48" s="95"/>
      <c r="D48" s="95"/>
      <c r="E48" s="95"/>
      <c r="F48" s="95"/>
      <c r="G48" s="95"/>
      <c r="H48" s="95"/>
      <c r="I48" s="95"/>
      <c r="J48" s="95"/>
      <c r="K48" s="95"/>
      <c r="L48" s="95"/>
      <c r="M48" s="95"/>
      <c r="N48" s="95"/>
      <c r="O48" s="95"/>
      <c r="P48" s="95"/>
      <c r="Q48" s="95"/>
      <c r="R48" s="95"/>
      <c r="S48" s="95"/>
      <c r="T48" s="95"/>
      <c r="U48" s="95"/>
      <c r="V48" s="139"/>
      <c r="W48" s="188"/>
      <c r="X48" s="188"/>
      <c r="Y48" s="188"/>
    </row>
    <row r="49" customFormat="false" ht="9.95" hidden="false" customHeight="true" outlineLevel="0" collapsed="false">
      <c r="A49" s="79"/>
      <c r="B49" s="158" t="s">
        <v>339</v>
      </c>
      <c r="C49" s="95" t="n">
        <v>1975</v>
      </c>
      <c r="D49" s="95" t="n">
        <v>1548</v>
      </c>
      <c r="E49" s="95" t="n">
        <v>427</v>
      </c>
      <c r="F49" s="95" t="n">
        <v>175</v>
      </c>
      <c r="G49" s="95" t="n">
        <v>214</v>
      </c>
      <c r="H49" s="95" t="n">
        <v>60</v>
      </c>
      <c r="I49" s="95" t="n">
        <v>98</v>
      </c>
      <c r="J49" s="95" t="n">
        <v>37</v>
      </c>
      <c r="K49" s="95" t="n">
        <v>62</v>
      </c>
      <c r="L49" s="95" t="n">
        <v>139</v>
      </c>
      <c r="M49" s="95" t="n">
        <v>71</v>
      </c>
      <c r="N49" s="95" t="n">
        <v>331</v>
      </c>
      <c r="O49" s="95" t="n">
        <v>368</v>
      </c>
      <c r="P49" s="95" t="n">
        <v>61</v>
      </c>
      <c r="Q49" s="95" t="n">
        <v>26</v>
      </c>
      <c r="R49" s="95" t="n">
        <v>88</v>
      </c>
      <c r="S49" s="95" t="n">
        <v>142</v>
      </c>
      <c r="T49" s="95" t="n">
        <v>75</v>
      </c>
      <c r="U49" s="95" t="n">
        <v>28</v>
      </c>
      <c r="V49" s="139" t="s">
        <v>288</v>
      </c>
      <c r="W49" s="188"/>
      <c r="X49" s="188"/>
      <c r="Y49" s="188"/>
    </row>
    <row r="50" customFormat="false" ht="13.5" hidden="false" customHeight="true" outlineLevel="0" collapsed="false">
      <c r="A50" s="115" t="s">
        <v>289</v>
      </c>
      <c r="B50" s="158" t="s">
        <v>327</v>
      </c>
      <c r="C50" s="95" t="n">
        <v>5537</v>
      </c>
      <c r="D50" s="95" t="n">
        <v>3976</v>
      </c>
      <c r="E50" s="95" t="n">
        <v>1561</v>
      </c>
      <c r="F50" s="95" t="n">
        <v>702</v>
      </c>
      <c r="G50" s="95" t="n">
        <v>542</v>
      </c>
      <c r="H50" s="95" t="n">
        <v>277</v>
      </c>
      <c r="I50" s="95" t="n">
        <v>558</v>
      </c>
      <c r="J50" s="95" t="n">
        <v>85</v>
      </c>
      <c r="K50" s="95" t="n">
        <v>159</v>
      </c>
      <c r="L50" s="95" t="n">
        <v>236</v>
      </c>
      <c r="M50" s="95" t="n">
        <v>103</v>
      </c>
      <c r="N50" s="95" t="n">
        <v>632</v>
      </c>
      <c r="O50" s="95" t="n">
        <v>871</v>
      </c>
      <c r="P50" s="95" t="n">
        <v>242</v>
      </c>
      <c r="Q50" s="95" t="n">
        <v>55</v>
      </c>
      <c r="R50" s="95" t="n">
        <v>234</v>
      </c>
      <c r="S50" s="95" t="n">
        <v>513</v>
      </c>
      <c r="T50" s="95" t="n">
        <v>175</v>
      </c>
      <c r="U50" s="95" t="n">
        <v>153</v>
      </c>
      <c r="V50" s="139" t="s">
        <v>289</v>
      </c>
      <c r="W50" s="188"/>
      <c r="X50" s="188"/>
      <c r="Y50" s="188"/>
    </row>
    <row r="51" customFormat="false" ht="13.5" hidden="false" customHeight="true" outlineLevel="0" collapsed="false">
      <c r="A51" s="115" t="s">
        <v>290</v>
      </c>
      <c r="B51" s="158" t="s">
        <v>328</v>
      </c>
      <c r="C51" s="95" t="n">
        <v>43913</v>
      </c>
      <c r="D51" s="95" t="n">
        <v>35279</v>
      </c>
      <c r="E51" s="95" t="n">
        <v>8634</v>
      </c>
      <c r="F51" s="95" t="n">
        <v>2653</v>
      </c>
      <c r="G51" s="95" t="n">
        <v>4877</v>
      </c>
      <c r="H51" s="95" t="n">
        <v>6468</v>
      </c>
      <c r="I51" s="95" t="n">
        <v>3779</v>
      </c>
      <c r="J51" s="95" t="n">
        <v>271</v>
      </c>
      <c r="K51" s="95" t="n">
        <v>1230</v>
      </c>
      <c r="L51" s="95" t="n">
        <v>2536</v>
      </c>
      <c r="M51" s="95" t="n">
        <v>1102</v>
      </c>
      <c r="N51" s="95" t="n">
        <v>5744</v>
      </c>
      <c r="O51" s="95" t="n">
        <v>9176</v>
      </c>
      <c r="P51" s="95" t="n">
        <v>1147</v>
      </c>
      <c r="Q51" s="95" t="n">
        <v>195</v>
      </c>
      <c r="R51" s="95" t="n">
        <v>1687</v>
      </c>
      <c r="S51" s="95" t="n">
        <v>1176</v>
      </c>
      <c r="T51" s="95" t="n">
        <v>982</v>
      </c>
      <c r="U51" s="95" t="n">
        <v>890</v>
      </c>
      <c r="V51" s="139" t="s">
        <v>290</v>
      </c>
      <c r="W51" s="188"/>
      <c r="X51" s="188"/>
      <c r="Y51" s="188"/>
    </row>
    <row r="52" customFormat="false" ht="13.5" hidden="false" customHeight="true" outlineLevel="0" collapsed="false">
      <c r="A52" s="115" t="s">
        <v>291</v>
      </c>
      <c r="B52" s="158" t="s">
        <v>329</v>
      </c>
      <c r="C52" s="95" t="n">
        <v>2188</v>
      </c>
      <c r="D52" s="95" t="n">
        <v>1690</v>
      </c>
      <c r="E52" s="95" t="n">
        <v>498</v>
      </c>
      <c r="F52" s="95" t="n">
        <v>160</v>
      </c>
      <c r="G52" s="95" t="n">
        <v>237</v>
      </c>
      <c r="H52" s="95" t="n">
        <v>125</v>
      </c>
      <c r="I52" s="95" t="n">
        <v>129</v>
      </c>
      <c r="J52" s="95" t="n">
        <v>4</v>
      </c>
      <c r="K52" s="95" t="n">
        <v>43</v>
      </c>
      <c r="L52" s="95" t="n">
        <v>166</v>
      </c>
      <c r="M52" s="95" t="n">
        <v>107</v>
      </c>
      <c r="N52" s="95" t="n">
        <v>269</v>
      </c>
      <c r="O52" s="95" t="n">
        <v>544</v>
      </c>
      <c r="P52" s="95" t="n">
        <v>78</v>
      </c>
      <c r="Q52" s="95" t="n">
        <v>15</v>
      </c>
      <c r="R52" s="95" t="n">
        <v>111</v>
      </c>
      <c r="S52" s="95" t="n">
        <v>95</v>
      </c>
      <c r="T52" s="95" t="n">
        <v>49</v>
      </c>
      <c r="U52" s="95" t="n">
        <v>56</v>
      </c>
      <c r="V52" s="139" t="s">
        <v>291</v>
      </c>
      <c r="W52" s="188"/>
      <c r="X52" s="188"/>
      <c r="Y52" s="188"/>
    </row>
    <row r="53" customFormat="false" ht="13.5" hidden="false" customHeight="true" outlineLevel="0" collapsed="false">
      <c r="A53" s="115" t="s">
        <v>292</v>
      </c>
      <c r="B53" s="158" t="s">
        <v>330</v>
      </c>
      <c r="C53" s="95" t="n">
        <v>18579</v>
      </c>
      <c r="D53" s="95" t="n">
        <v>14335</v>
      </c>
      <c r="E53" s="95" t="n">
        <v>4244</v>
      </c>
      <c r="F53" s="95" t="n">
        <v>825</v>
      </c>
      <c r="G53" s="95" t="n">
        <v>1970</v>
      </c>
      <c r="H53" s="95" t="n">
        <v>1303</v>
      </c>
      <c r="I53" s="95" t="n">
        <v>1320</v>
      </c>
      <c r="J53" s="95" t="n">
        <v>239</v>
      </c>
      <c r="K53" s="95" t="n">
        <v>381</v>
      </c>
      <c r="L53" s="95" t="n">
        <v>1170</v>
      </c>
      <c r="M53" s="95" t="n">
        <v>850</v>
      </c>
      <c r="N53" s="95" t="n">
        <v>3363</v>
      </c>
      <c r="O53" s="95" t="n">
        <v>4153</v>
      </c>
      <c r="P53" s="95" t="n">
        <v>370</v>
      </c>
      <c r="Q53" s="95" t="n">
        <v>161</v>
      </c>
      <c r="R53" s="95" t="n">
        <v>596</v>
      </c>
      <c r="S53" s="95" t="n">
        <v>820</v>
      </c>
      <c r="T53" s="95" t="n">
        <v>400</v>
      </c>
      <c r="U53" s="95" t="n">
        <v>658</v>
      </c>
      <c r="V53" s="139" t="s">
        <v>292</v>
      </c>
      <c r="W53" s="188"/>
      <c r="X53" s="188"/>
      <c r="Y53" s="188"/>
    </row>
    <row r="54" customFormat="false" ht="13.5" hidden="false" customHeight="true" outlineLevel="0" collapsed="false">
      <c r="A54" s="115" t="s">
        <v>293</v>
      </c>
      <c r="B54" s="158" t="s">
        <v>331</v>
      </c>
      <c r="C54" s="95" t="n">
        <v>950</v>
      </c>
      <c r="D54" s="95" t="n">
        <v>757</v>
      </c>
      <c r="E54" s="95" t="n">
        <v>193</v>
      </c>
      <c r="F54" s="95" t="n">
        <v>40</v>
      </c>
      <c r="G54" s="95" t="n">
        <v>4</v>
      </c>
      <c r="H54" s="95" t="n">
        <v>158</v>
      </c>
      <c r="I54" s="95" t="n">
        <v>81</v>
      </c>
      <c r="J54" s="95" t="n">
        <v>37</v>
      </c>
      <c r="K54" s="95" t="n">
        <v>11</v>
      </c>
      <c r="L54" s="95" t="n">
        <v>58</v>
      </c>
      <c r="M54" s="95" t="n">
        <v>48</v>
      </c>
      <c r="N54" s="95" t="n">
        <v>229</v>
      </c>
      <c r="O54" s="95" t="n">
        <v>157</v>
      </c>
      <c r="P54" s="95" t="n">
        <v>26</v>
      </c>
      <c r="Q54" s="95" t="n">
        <v>5</v>
      </c>
      <c r="R54" s="95" t="n">
        <v>15</v>
      </c>
      <c r="S54" s="95" t="n">
        <v>22</v>
      </c>
      <c r="T54" s="95" t="n">
        <v>32</v>
      </c>
      <c r="U54" s="95" t="n">
        <v>27</v>
      </c>
      <c r="V54" s="139" t="s">
        <v>293</v>
      </c>
      <c r="W54" s="188"/>
      <c r="X54" s="188"/>
      <c r="Y54" s="188"/>
    </row>
    <row r="55" customFormat="false" ht="13.5" hidden="false" customHeight="true" outlineLevel="0" collapsed="false">
      <c r="A55" s="115"/>
      <c r="B55" s="158"/>
      <c r="C55" s="189"/>
      <c r="D55" s="189"/>
      <c r="E55" s="189"/>
      <c r="F55" s="189"/>
      <c r="G55" s="189"/>
      <c r="H55" s="189"/>
      <c r="I55" s="189"/>
      <c r="J55" s="189"/>
      <c r="K55" s="189"/>
      <c r="L55" s="189"/>
      <c r="M55" s="189"/>
      <c r="N55" s="189"/>
      <c r="O55" s="189"/>
      <c r="P55" s="189"/>
      <c r="Q55" s="189"/>
      <c r="R55" s="189"/>
      <c r="S55" s="189"/>
      <c r="T55" s="189"/>
      <c r="U55" s="189"/>
      <c r="V55" s="139"/>
      <c r="W55" s="188"/>
      <c r="X55" s="188"/>
      <c r="Y55" s="188"/>
    </row>
    <row r="56" customFormat="false" ht="13.5" hidden="false" customHeight="true" outlineLevel="0" collapsed="false">
      <c r="A56" s="115" t="s">
        <v>294</v>
      </c>
      <c r="B56" s="158" t="s">
        <v>332</v>
      </c>
      <c r="C56" s="95" t="n">
        <v>528</v>
      </c>
      <c r="D56" s="95" t="n">
        <v>452</v>
      </c>
      <c r="E56" s="95" t="n">
        <v>76</v>
      </c>
      <c r="F56" s="95" t="n">
        <v>36</v>
      </c>
      <c r="G56" s="95" t="n">
        <v>53</v>
      </c>
      <c r="H56" s="95" t="n">
        <v>20</v>
      </c>
      <c r="I56" s="95" t="n">
        <v>7</v>
      </c>
      <c r="J56" s="95" t="n">
        <v>0</v>
      </c>
      <c r="K56" s="95" t="n">
        <v>16</v>
      </c>
      <c r="L56" s="95" t="n">
        <v>76</v>
      </c>
      <c r="M56" s="95" t="n">
        <v>23</v>
      </c>
      <c r="N56" s="95" t="n">
        <v>70</v>
      </c>
      <c r="O56" s="95" t="n">
        <v>121</v>
      </c>
      <c r="P56" s="95" t="n">
        <v>30</v>
      </c>
      <c r="Q56" s="95" t="n">
        <v>3</v>
      </c>
      <c r="R56" s="95" t="n">
        <v>20</v>
      </c>
      <c r="S56" s="95" t="n">
        <v>20</v>
      </c>
      <c r="T56" s="95" t="n">
        <v>27</v>
      </c>
      <c r="U56" s="95" t="n">
        <v>6</v>
      </c>
      <c r="V56" s="139" t="s">
        <v>294</v>
      </c>
      <c r="W56" s="188"/>
      <c r="X56" s="188"/>
      <c r="Y56" s="188"/>
    </row>
    <row r="57" customFormat="false" ht="13.5" hidden="false" customHeight="true" outlineLevel="0" collapsed="false">
      <c r="A57" s="115"/>
      <c r="B57" s="158"/>
      <c r="C57" s="95"/>
      <c r="D57" s="95"/>
      <c r="E57" s="95"/>
      <c r="F57" s="95"/>
      <c r="G57" s="95"/>
      <c r="H57" s="95"/>
      <c r="I57" s="95"/>
      <c r="J57" s="95"/>
      <c r="K57" s="95"/>
      <c r="L57" s="95"/>
      <c r="M57" s="95"/>
      <c r="N57" s="95"/>
      <c r="O57" s="95"/>
      <c r="P57" s="95"/>
      <c r="Q57" s="95"/>
      <c r="R57" s="95"/>
      <c r="S57" s="95"/>
      <c r="T57" s="95"/>
      <c r="U57" s="95"/>
      <c r="V57" s="139"/>
      <c r="W57" s="188"/>
      <c r="X57" s="188"/>
      <c r="Y57" s="188"/>
    </row>
    <row r="58" customFormat="false" ht="13.5" hidden="false" customHeight="true" outlineLevel="0" collapsed="false">
      <c r="A58" s="115" t="s">
        <v>295</v>
      </c>
      <c r="B58" s="158" t="s">
        <v>333</v>
      </c>
      <c r="C58" s="95" t="n">
        <v>350</v>
      </c>
      <c r="D58" s="95" t="n">
        <v>300</v>
      </c>
      <c r="E58" s="95" t="n">
        <v>50</v>
      </c>
      <c r="F58" s="95" t="n">
        <v>31</v>
      </c>
      <c r="G58" s="95" t="n">
        <v>45</v>
      </c>
      <c r="H58" s="95" t="n">
        <v>17</v>
      </c>
      <c r="I58" s="95" t="n">
        <v>3</v>
      </c>
      <c r="J58" s="95" t="n">
        <v>0</v>
      </c>
      <c r="K58" s="95" t="n">
        <v>9</v>
      </c>
      <c r="L58" s="95" t="n">
        <v>40</v>
      </c>
      <c r="M58" s="95" t="n">
        <v>17</v>
      </c>
      <c r="N58" s="95" t="n">
        <v>45</v>
      </c>
      <c r="O58" s="95" t="n">
        <v>75</v>
      </c>
      <c r="P58" s="95" t="n">
        <v>22</v>
      </c>
      <c r="Q58" s="95" t="n">
        <v>3</v>
      </c>
      <c r="R58" s="95" t="n">
        <v>12</v>
      </c>
      <c r="S58" s="95" t="n">
        <v>13</v>
      </c>
      <c r="T58" s="95" t="n">
        <v>13</v>
      </c>
      <c r="U58" s="95" t="n">
        <v>5</v>
      </c>
      <c r="V58" s="139" t="s">
        <v>295</v>
      </c>
      <c r="W58" s="188"/>
      <c r="X58" s="188"/>
      <c r="Y58" s="188"/>
    </row>
    <row r="59" customFormat="false" ht="13.5" hidden="false" customHeight="true" outlineLevel="0" collapsed="false">
      <c r="A59" s="115" t="s">
        <v>296</v>
      </c>
      <c r="B59" s="158" t="s">
        <v>340</v>
      </c>
      <c r="C59" s="95" t="n">
        <v>28</v>
      </c>
      <c r="D59" s="95" t="n">
        <v>20</v>
      </c>
      <c r="E59" s="95" t="n">
        <v>8</v>
      </c>
      <c r="F59" s="95" t="n">
        <v>2</v>
      </c>
      <c r="G59" s="95" t="n">
        <v>1</v>
      </c>
      <c r="H59" s="95" t="n">
        <v>1</v>
      </c>
      <c r="I59" s="95" t="n">
        <v>1</v>
      </c>
      <c r="J59" s="95" t="n">
        <v>0</v>
      </c>
      <c r="K59" s="95" t="n">
        <v>0</v>
      </c>
      <c r="L59" s="95" t="n">
        <v>3</v>
      </c>
      <c r="M59" s="95" t="n">
        <v>2</v>
      </c>
      <c r="N59" s="95" t="n">
        <v>4</v>
      </c>
      <c r="O59" s="95" t="n">
        <v>2</v>
      </c>
      <c r="P59" s="95" t="n">
        <v>1</v>
      </c>
      <c r="Q59" s="95" t="n">
        <v>0</v>
      </c>
      <c r="R59" s="95" t="n">
        <v>1</v>
      </c>
      <c r="S59" s="95" t="n">
        <v>4</v>
      </c>
      <c r="T59" s="95" t="n">
        <v>6</v>
      </c>
      <c r="U59" s="95" t="n">
        <v>0</v>
      </c>
      <c r="V59" s="139" t="s">
        <v>296</v>
      </c>
      <c r="W59" s="188"/>
      <c r="X59" s="188"/>
      <c r="Y59" s="188"/>
    </row>
    <row r="60" customFormat="false" ht="13.5" hidden="false" customHeight="true" outlineLevel="0" collapsed="false">
      <c r="A60" s="115" t="s">
        <v>297</v>
      </c>
      <c r="B60" s="161" t="s">
        <v>341</v>
      </c>
      <c r="C60" s="95"/>
      <c r="D60" s="95"/>
      <c r="E60" s="95"/>
      <c r="F60" s="95"/>
      <c r="G60" s="95"/>
      <c r="H60" s="95"/>
      <c r="I60" s="95"/>
      <c r="J60" s="95"/>
      <c r="K60" s="95"/>
      <c r="L60" s="95"/>
      <c r="M60" s="95"/>
      <c r="N60" s="95"/>
      <c r="O60" s="95"/>
      <c r="P60" s="95"/>
      <c r="Q60" s="95"/>
      <c r="R60" s="95"/>
      <c r="S60" s="95"/>
      <c r="T60" s="95"/>
      <c r="U60" s="95"/>
      <c r="V60" s="139"/>
      <c r="W60" s="188"/>
      <c r="X60" s="188"/>
      <c r="Y60" s="188"/>
    </row>
    <row r="61" customFormat="false" ht="9.95" hidden="false" customHeight="true" outlineLevel="0" collapsed="false">
      <c r="A61" s="115"/>
      <c r="B61" s="158" t="s">
        <v>342</v>
      </c>
      <c r="C61" s="95" t="n">
        <v>150</v>
      </c>
      <c r="D61" s="95" t="n">
        <v>132</v>
      </c>
      <c r="E61" s="95" t="n">
        <v>18</v>
      </c>
      <c r="F61" s="95" t="n">
        <v>3</v>
      </c>
      <c r="G61" s="95" t="n">
        <v>7</v>
      </c>
      <c r="H61" s="95" t="n">
        <v>2</v>
      </c>
      <c r="I61" s="95" t="n">
        <v>3</v>
      </c>
      <c r="J61" s="95" t="n">
        <v>0</v>
      </c>
      <c r="K61" s="95" t="n">
        <v>7</v>
      </c>
      <c r="L61" s="95" t="n">
        <v>33</v>
      </c>
      <c r="M61" s="95" t="n">
        <v>4</v>
      </c>
      <c r="N61" s="95" t="n">
        <v>21</v>
      </c>
      <c r="O61" s="95" t="n">
        <v>44</v>
      </c>
      <c r="P61" s="95" t="n">
        <v>7</v>
      </c>
      <c r="Q61" s="95" t="n">
        <v>0</v>
      </c>
      <c r="R61" s="95" t="n">
        <v>7</v>
      </c>
      <c r="S61" s="95" t="n">
        <v>3</v>
      </c>
      <c r="T61" s="95" t="n">
        <v>8</v>
      </c>
      <c r="U61" s="95" t="n">
        <v>1</v>
      </c>
      <c r="V61" s="139" t="s">
        <v>297</v>
      </c>
      <c r="W61" s="188"/>
      <c r="X61" s="188"/>
      <c r="Y61" s="188"/>
    </row>
    <row r="62" customFormat="false" ht="12" hidden="false" customHeight="true" outlineLevel="0" collapsed="false">
      <c r="A62" s="115"/>
      <c r="B62" s="162"/>
      <c r="V62" s="115"/>
      <c r="W62" s="188"/>
      <c r="X62" s="188"/>
      <c r="Y62" s="188"/>
    </row>
    <row r="63" customFormat="false" ht="13.5" hidden="false" customHeight="true" outlineLevel="0" collapsed="false">
      <c r="A63" s="115"/>
      <c r="B63" s="162"/>
      <c r="C63" s="163"/>
      <c r="D63" s="164"/>
      <c r="E63" s="164"/>
      <c r="F63" s="164"/>
      <c r="G63" s="164"/>
      <c r="H63" s="164"/>
      <c r="I63" s="164"/>
      <c r="J63" s="164"/>
      <c r="K63" s="164"/>
      <c r="L63" s="164"/>
      <c r="M63" s="164"/>
      <c r="N63" s="164"/>
      <c r="O63" s="164"/>
      <c r="P63" s="164"/>
      <c r="Q63" s="164"/>
      <c r="R63" s="163"/>
      <c r="S63" s="163"/>
      <c r="T63" s="163"/>
      <c r="U63" s="163"/>
      <c r="V63" s="115"/>
      <c r="W63" s="188"/>
      <c r="X63" s="188"/>
      <c r="Y63" s="188"/>
    </row>
    <row r="64" customFormat="false" ht="8.1" hidden="false" customHeight="true" outlineLevel="0" collapsed="false">
      <c r="A64" s="115"/>
      <c r="B64" s="162"/>
      <c r="C64" s="163"/>
      <c r="D64" s="164"/>
      <c r="E64" s="164"/>
      <c r="F64" s="164"/>
      <c r="G64" s="164"/>
      <c r="H64" s="164"/>
      <c r="I64" s="164"/>
      <c r="J64" s="164"/>
      <c r="K64" s="164"/>
      <c r="L64" s="164"/>
      <c r="M64" s="164"/>
      <c r="N64" s="164"/>
      <c r="O64" s="164"/>
      <c r="P64" s="164"/>
      <c r="Q64" s="164"/>
      <c r="R64" s="163"/>
      <c r="S64" s="163"/>
      <c r="T64" s="163"/>
      <c r="U64" s="163"/>
      <c r="V64" s="115"/>
      <c r="W64" s="188"/>
      <c r="X64" s="188"/>
      <c r="Y64" s="188"/>
    </row>
    <row r="65" customFormat="false" ht="13.5" hidden="false" customHeight="true" outlineLevel="0" collapsed="false">
      <c r="A65" s="115"/>
      <c r="B65" s="162"/>
      <c r="C65" s="191" t="s">
        <v>212</v>
      </c>
      <c r="D65" s="191"/>
      <c r="E65" s="191"/>
      <c r="F65" s="191"/>
      <c r="G65" s="191"/>
      <c r="H65" s="191"/>
      <c r="I65" s="191"/>
      <c r="J65" s="191" t="s">
        <v>212</v>
      </c>
      <c r="K65" s="191"/>
      <c r="L65" s="191"/>
      <c r="M65" s="191"/>
      <c r="N65" s="191"/>
      <c r="O65" s="191"/>
      <c r="P65" s="191"/>
      <c r="Q65" s="191"/>
      <c r="R65" s="191"/>
      <c r="S65" s="191"/>
      <c r="T65" s="191"/>
      <c r="U65" s="191"/>
      <c r="V65" s="115"/>
      <c r="W65" s="188"/>
      <c r="X65" s="188"/>
      <c r="Y65" s="188"/>
    </row>
    <row r="66" customFormat="false" ht="13.5" hidden="false" customHeight="true" outlineLevel="0" collapsed="false">
      <c r="A66" s="115"/>
      <c r="B66" s="162"/>
      <c r="C66" s="163"/>
      <c r="D66" s="164"/>
      <c r="E66" s="164"/>
      <c r="F66" s="164"/>
      <c r="G66" s="164"/>
      <c r="H66" s="164"/>
      <c r="I66" s="164"/>
      <c r="J66" s="164"/>
      <c r="K66" s="164"/>
      <c r="L66" s="164"/>
      <c r="M66" s="164"/>
      <c r="N66" s="164"/>
      <c r="O66" s="164"/>
      <c r="P66" s="164"/>
      <c r="Q66" s="164"/>
      <c r="R66" s="163"/>
      <c r="S66" s="163"/>
      <c r="T66" s="163"/>
      <c r="U66" s="163"/>
      <c r="V66" s="115"/>
      <c r="W66" s="188"/>
      <c r="X66" s="188"/>
      <c r="Y66" s="188"/>
    </row>
    <row r="67" customFormat="false" ht="13.5" hidden="false" customHeight="true" outlineLevel="0" collapsed="false">
      <c r="A67" s="129" t="s">
        <v>298</v>
      </c>
      <c r="B67" s="192" t="s">
        <v>318</v>
      </c>
      <c r="C67" s="164"/>
      <c r="D67" s="164"/>
      <c r="E67" s="164"/>
      <c r="F67" s="164"/>
      <c r="G67" s="164"/>
      <c r="H67" s="164"/>
      <c r="I67" s="164"/>
      <c r="J67" s="164"/>
      <c r="K67" s="164"/>
      <c r="L67" s="164"/>
      <c r="M67" s="164"/>
      <c r="N67" s="164"/>
      <c r="O67" s="164"/>
      <c r="P67" s="164"/>
      <c r="Q67" s="164"/>
      <c r="R67" s="163"/>
      <c r="S67" s="163"/>
      <c r="T67" s="163"/>
      <c r="U67" s="163"/>
      <c r="V67" s="139"/>
      <c r="W67" s="188"/>
      <c r="X67" s="188"/>
      <c r="Y67" s="188"/>
    </row>
    <row r="68" customFormat="false" ht="12.75" hidden="false" customHeight="false" outlineLevel="0" collapsed="false">
      <c r="A68" s="115"/>
      <c r="B68" s="157" t="s">
        <v>343</v>
      </c>
      <c r="C68" s="91" t="n">
        <v>24105</v>
      </c>
      <c r="D68" s="91" t="n">
        <v>20471</v>
      </c>
      <c r="E68" s="91" t="n">
        <v>3634</v>
      </c>
      <c r="F68" s="91" t="n">
        <v>3413</v>
      </c>
      <c r="G68" s="91" t="n">
        <v>3303</v>
      </c>
      <c r="H68" s="91" t="n">
        <v>900</v>
      </c>
      <c r="I68" s="91" t="n">
        <v>834</v>
      </c>
      <c r="J68" s="91" t="n">
        <v>264</v>
      </c>
      <c r="K68" s="91" t="n">
        <v>679</v>
      </c>
      <c r="L68" s="91" t="n">
        <v>1959</v>
      </c>
      <c r="M68" s="91" t="n">
        <v>398</v>
      </c>
      <c r="N68" s="91" t="n">
        <v>2228</v>
      </c>
      <c r="O68" s="91" t="n">
        <v>6128</v>
      </c>
      <c r="P68" s="91" t="n">
        <v>737</v>
      </c>
      <c r="Q68" s="91" t="n">
        <v>198</v>
      </c>
      <c r="R68" s="91" t="n">
        <v>1323</v>
      </c>
      <c r="S68" s="91" t="n">
        <v>450</v>
      </c>
      <c r="T68" s="91" t="n">
        <v>662</v>
      </c>
      <c r="U68" s="91" t="n">
        <v>629</v>
      </c>
      <c r="V68" s="134" t="s">
        <v>298</v>
      </c>
      <c r="W68" s="188"/>
      <c r="X68" s="188"/>
      <c r="Y68" s="188"/>
    </row>
    <row r="69" customFormat="false" ht="8.1" hidden="false" customHeight="true" outlineLevel="0" collapsed="false">
      <c r="A69" s="115"/>
      <c r="B69" s="158"/>
      <c r="C69" s="95"/>
      <c r="D69" s="95"/>
      <c r="E69" s="95"/>
      <c r="F69" s="95"/>
      <c r="G69" s="95"/>
      <c r="H69" s="95"/>
      <c r="I69" s="95"/>
      <c r="J69" s="95"/>
      <c r="K69" s="95"/>
      <c r="L69" s="95"/>
      <c r="M69" s="95"/>
      <c r="N69" s="95"/>
      <c r="O69" s="95"/>
      <c r="P69" s="95"/>
      <c r="Q69" s="95"/>
      <c r="R69" s="95"/>
      <c r="S69" s="95"/>
      <c r="T69" s="95"/>
      <c r="U69" s="95"/>
      <c r="V69" s="139"/>
      <c r="W69" s="188"/>
      <c r="X69" s="188"/>
      <c r="Y69" s="188"/>
    </row>
    <row r="70" customFormat="false" ht="13.5" hidden="false" customHeight="true" outlineLevel="0" collapsed="false">
      <c r="A70" s="115"/>
      <c r="B70" s="161" t="s">
        <v>344</v>
      </c>
      <c r="C70" s="95"/>
      <c r="D70" s="95"/>
      <c r="E70" s="95"/>
      <c r="F70" s="95"/>
      <c r="G70" s="95"/>
      <c r="H70" s="95"/>
      <c r="I70" s="95"/>
      <c r="J70" s="95"/>
      <c r="K70" s="95"/>
      <c r="L70" s="95"/>
      <c r="M70" s="95"/>
      <c r="N70" s="95"/>
      <c r="O70" s="95"/>
      <c r="P70" s="95"/>
      <c r="Q70" s="95"/>
      <c r="R70" s="95"/>
      <c r="S70" s="95"/>
      <c r="T70" s="95"/>
      <c r="U70" s="95"/>
      <c r="V70" s="139"/>
      <c r="W70" s="188"/>
      <c r="X70" s="188"/>
      <c r="Y70" s="188"/>
    </row>
    <row r="71" customFormat="false" ht="13.5" hidden="false" customHeight="true" outlineLevel="0" collapsed="false">
      <c r="A71" s="115" t="s">
        <v>299</v>
      </c>
      <c r="B71" s="158" t="s">
        <v>320</v>
      </c>
      <c r="C71" s="95" t="n">
        <v>2142</v>
      </c>
      <c r="D71" s="95" t="n">
        <v>1964</v>
      </c>
      <c r="E71" s="95" t="n">
        <v>178</v>
      </c>
      <c r="F71" s="95" t="n">
        <v>294</v>
      </c>
      <c r="G71" s="95" t="n">
        <v>443</v>
      </c>
      <c r="H71" s="95" t="n">
        <v>59</v>
      </c>
      <c r="I71" s="95" t="n">
        <v>17</v>
      </c>
      <c r="J71" s="95" t="n">
        <v>26</v>
      </c>
      <c r="K71" s="95" t="n">
        <v>53</v>
      </c>
      <c r="L71" s="95" t="n">
        <v>279</v>
      </c>
      <c r="M71" s="95" t="n">
        <v>11</v>
      </c>
      <c r="N71" s="95" t="n">
        <v>196</v>
      </c>
      <c r="O71" s="95" t="n">
        <v>509</v>
      </c>
      <c r="P71" s="95" t="n">
        <v>37</v>
      </c>
      <c r="Q71" s="95" t="n">
        <v>8</v>
      </c>
      <c r="R71" s="95" t="n">
        <v>53</v>
      </c>
      <c r="S71" s="95" t="n">
        <v>23</v>
      </c>
      <c r="T71" s="95" t="n">
        <v>60</v>
      </c>
      <c r="U71" s="95" t="n">
        <v>74</v>
      </c>
      <c r="V71" s="139" t="s">
        <v>299</v>
      </c>
      <c r="W71" s="188"/>
      <c r="X71" s="188"/>
      <c r="Y71" s="188"/>
    </row>
    <row r="72" customFormat="false" ht="13.5" hidden="false" customHeight="true" outlineLevel="0" collapsed="false">
      <c r="A72" s="115" t="s">
        <v>300</v>
      </c>
      <c r="B72" s="158" t="s">
        <v>321</v>
      </c>
      <c r="C72" s="95" t="n">
        <v>1620</v>
      </c>
      <c r="D72" s="95" t="n">
        <v>1387</v>
      </c>
      <c r="E72" s="95" t="n">
        <v>233</v>
      </c>
      <c r="F72" s="95" t="n">
        <v>208</v>
      </c>
      <c r="G72" s="95" t="n">
        <v>224</v>
      </c>
      <c r="H72" s="95" t="n">
        <v>32</v>
      </c>
      <c r="I72" s="95" t="n">
        <v>30</v>
      </c>
      <c r="J72" s="95" t="n">
        <v>33</v>
      </c>
      <c r="K72" s="95" t="n">
        <v>37</v>
      </c>
      <c r="L72" s="95" t="n">
        <v>186</v>
      </c>
      <c r="M72" s="95" t="n">
        <v>40</v>
      </c>
      <c r="N72" s="95" t="n">
        <v>153</v>
      </c>
      <c r="O72" s="95" t="n">
        <v>334</v>
      </c>
      <c r="P72" s="95" t="n">
        <v>29</v>
      </c>
      <c r="Q72" s="95" t="n">
        <v>7</v>
      </c>
      <c r="R72" s="95" t="n">
        <v>57</v>
      </c>
      <c r="S72" s="95" t="n">
        <v>44</v>
      </c>
      <c r="T72" s="95" t="n">
        <v>144</v>
      </c>
      <c r="U72" s="95" t="n">
        <v>62</v>
      </c>
      <c r="V72" s="139" t="s">
        <v>300</v>
      </c>
      <c r="W72" s="188"/>
      <c r="X72" s="188"/>
      <c r="Y72" s="188"/>
    </row>
    <row r="73" customFormat="false" ht="13.5" hidden="false" customHeight="true" outlineLevel="0" collapsed="false">
      <c r="A73" s="115" t="s">
        <v>301</v>
      </c>
      <c r="B73" s="158" t="s">
        <v>322</v>
      </c>
      <c r="C73" s="95" t="n">
        <v>9388</v>
      </c>
      <c r="D73" s="95" t="n">
        <v>7992</v>
      </c>
      <c r="E73" s="95" t="n">
        <v>1396</v>
      </c>
      <c r="F73" s="95" t="n">
        <v>1422</v>
      </c>
      <c r="G73" s="95" t="n">
        <v>1386</v>
      </c>
      <c r="H73" s="95" t="n">
        <v>264</v>
      </c>
      <c r="I73" s="95" t="n">
        <v>237</v>
      </c>
      <c r="J73" s="95" t="n">
        <v>80</v>
      </c>
      <c r="K73" s="95" t="n">
        <v>140</v>
      </c>
      <c r="L73" s="95" t="n">
        <v>584</v>
      </c>
      <c r="M73" s="95" t="n">
        <v>203</v>
      </c>
      <c r="N73" s="95" t="n">
        <v>743</v>
      </c>
      <c r="O73" s="95" t="n">
        <v>2645</v>
      </c>
      <c r="P73" s="95" t="n">
        <v>433</v>
      </c>
      <c r="Q73" s="95" t="n">
        <v>93</v>
      </c>
      <c r="R73" s="95" t="n">
        <v>486</v>
      </c>
      <c r="S73" s="95" t="n">
        <v>268</v>
      </c>
      <c r="T73" s="95" t="n">
        <v>202</v>
      </c>
      <c r="U73" s="95" t="n">
        <v>202</v>
      </c>
      <c r="V73" s="139" t="s">
        <v>301</v>
      </c>
      <c r="W73" s="188"/>
      <c r="X73" s="188"/>
      <c r="Y73" s="188"/>
    </row>
    <row r="74" customFormat="false" ht="13.5" hidden="false" customHeight="true" outlineLevel="0" collapsed="false">
      <c r="A74" s="115" t="s">
        <v>302</v>
      </c>
      <c r="B74" s="158" t="s">
        <v>323</v>
      </c>
      <c r="C74" s="95" t="n">
        <v>13136</v>
      </c>
      <c r="D74" s="95" t="n">
        <v>11332</v>
      </c>
      <c r="E74" s="95" t="n">
        <v>1804</v>
      </c>
      <c r="F74" s="95" t="n">
        <v>1923</v>
      </c>
      <c r="G74" s="95" t="n">
        <v>2051</v>
      </c>
      <c r="H74" s="95" t="n">
        <v>355</v>
      </c>
      <c r="I74" s="95" t="n">
        <v>284</v>
      </c>
      <c r="J74" s="95" t="n">
        <v>139</v>
      </c>
      <c r="K74" s="95" t="n">
        <v>230</v>
      </c>
      <c r="L74" s="95" t="n">
        <v>1049</v>
      </c>
      <c r="M74" s="95" t="n">
        <v>254</v>
      </c>
      <c r="N74" s="95" t="n">
        <v>1090</v>
      </c>
      <c r="O74" s="95" t="n">
        <v>3482</v>
      </c>
      <c r="P74" s="95" t="n">
        <v>499</v>
      </c>
      <c r="Q74" s="95" t="n">
        <v>108</v>
      </c>
      <c r="R74" s="95" t="n">
        <v>593</v>
      </c>
      <c r="S74" s="95" t="n">
        <v>335</v>
      </c>
      <c r="T74" s="95" t="n">
        <v>406</v>
      </c>
      <c r="U74" s="95" t="n">
        <v>338</v>
      </c>
      <c r="V74" s="139" t="s">
        <v>302</v>
      </c>
      <c r="W74" s="188"/>
      <c r="X74" s="188"/>
      <c r="Y74" s="188"/>
    </row>
    <row r="75" customFormat="false" ht="13.5" hidden="false" customHeight="true" outlineLevel="0" collapsed="false">
      <c r="A75" s="115" t="s">
        <v>345</v>
      </c>
      <c r="B75" s="158" t="s">
        <v>324</v>
      </c>
      <c r="C75" s="95" t="n">
        <v>9467</v>
      </c>
      <c r="D75" s="95" t="n">
        <v>8049</v>
      </c>
      <c r="E75" s="95" t="n">
        <v>1418</v>
      </c>
      <c r="F75" s="95" t="n">
        <v>1427</v>
      </c>
      <c r="G75" s="95" t="n">
        <v>1385</v>
      </c>
      <c r="H75" s="95" t="n">
        <v>264</v>
      </c>
      <c r="I75" s="95" t="n">
        <v>234</v>
      </c>
      <c r="J75" s="95" t="n">
        <v>82</v>
      </c>
      <c r="K75" s="95" t="n">
        <v>140</v>
      </c>
      <c r="L75" s="95" t="n">
        <v>586</v>
      </c>
      <c r="M75" s="95" t="n">
        <v>203</v>
      </c>
      <c r="N75" s="95" t="n">
        <v>743</v>
      </c>
      <c r="O75" s="95" t="n">
        <v>2693</v>
      </c>
      <c r="P75" s="95" t="n">
        <v>433</v>
      </c>
      <c r="Q75" s="95" t="n">
        <v>93</v>
      </c>
      <c r="R75" s="95" t="n">
        <v>511</v>
      </c>
      <c r="S75" s="95" t="n">
        <v>268</v>
      </c>
      <c r="T75" s="95" t="n">
        <v>203</v>
      </c>
      <c r="U75" s="95" t="n">
        <v>202</v>
      </c>
      <c r="V75" s="139" t="s">
        <v>345</v>
      </c>
      <c r="W75" s="188"/>
      <c r="X75" s="188"/>
      <c r="Y75" s="188"/>
    </row>
    <row r="76" customFormat="false" ht="13.5" hidden="false" customHeight="true" outlineLevel="0" collapsed="false">
      <c r="A76" s="115" t="s">
        <v>346</v>
      </c>
      <c r="B76" s="161" t="s">
        <v>325</v>
      </c>
      <c r="C76" s="95"/>
      <c r="D76" s="95"/>
      <c r="E76" s="95"/>
      <c r="F76" s="95"/>
      <c r="G76" s="95"/>
      <c r="H76" s="95"/>
      <c r="I76" s="95"/>
      <c r="J76" s="95"/>
      <c r="K76" s="95"/>
      <c r="L76" s="95"/>
      <c r="M76" s="95"/>
      <c r="N76" s="95"/>
      <c r="O76" s="95"/>
      <c r="P76" s="95"/>
      <c r="Q76" s="95"/>
      <c r="R76" s="95"/>
      <c r="S76" s="95"/>
      <c r="T76" s="95"/>
      <c r="U76" s="95"/>
      <c r="V76" s="139"/>
      <c r="W76" s="188"/>
      <c r="X76" s="188"/>
      <c r="Y76" s="188"/>
    </row>
    <row r="77" customFormat="false" ht="11.1" hidden="false" customHeight="true" outlineLevel="0" collapsed="false">
      <c r="A77" s="115"/>
      <c r="B77" s="158" t="s">
        <v>339</v>
      </c>
      <c r="C77" s="95" t="n">
        <v>1540</v>
      </c>
      <c r="D77" s="95" t="n">
        <v>1330</v>
      </c>
      <c r="E77" s="95" t="n">
        <v>210</v>
      </c>
      <c r="F77" s="95" t="n">
        <v>207</v>
      </c>
      <c r="G77" s="95" t="n">
        <v>224</v>
      </c>
      <c r="H77" s="95" t="n">
        <v>32</v>
      </c>
      <c r="I77" s="95" t="n">
        <v>25</v>
      </c>
      <c r="J77" s="95" t="n">
        <v>33</v>
      </c>
      <c r="K77" s="95" t="n">
        <v>36</v>
      </c>
      <c r="L77" s="95" t="n">
        <v>178</v>
      </c>
      <c r="M77" s="95" t="n">
        <v>40</v>
      </c>
      <c r="N77" s="95" t="n">
        <v>147</v>
      </c>
      <c r="O77" s="95" t="n">
        <v>298</v>
      </c>
      <c r="P77" s="95" t="n">
        <v>29</v>
      </c>
      <c r="Q77" s="95" t="n">
        <v>7</v>
      </c>
      <c r="R77" s="95" t="n">
        <v>39</v>
      </c>
      <c r="S77" s="95" t="n">
        <v>44</v>
      </c>
      <c r="T77" s="95" t="n">
        <v>139</v>
      </c>
      <c r="U77" s="95" t="n">
        <v>62</v>
      </c>
      <c r="V77" s="139" t="s">
        <v>346</v>
      </c>
      <c r="W77" s="188"/>
      <c r="X77" s="188"/>
      <c r="Y77" s="188"/>
    </row>
    <row r="78" customFormat="false" ht="13.5" hidden="false" customHeight="true" outlineLevel="0" collapsed="false">
      <c r="A78" s="115" t="s">
        <v>347</v>
      </c>
      <c r="B78" s="158" t="s">
        <v>327</v>
      </c>
      <c r="C78" s="95" t="n">
        <v>2129</v>
      </c>
      <c r="D78" s="95" t="n">
        <v>1953</v>
      </c>
      <c r="E78" s="95" t="n">
        <v>176</v>
      </c>
      <c r="F78" s="95" t="n">
        <v>289</v>
      </c>
      <c r="G78" s="95" t="n">
        <v>442</v>
      </c>
      <c r="H78" s="95" t="n">
        <v>59</v>
      </c>
      <c r="I78" s="95" t="n">
        <v>25</v>
      </c>
      <c r="J78" s="95" t="n">
        <v>24</v>
      </c>
      <c r="K78" s="95" t="n">
        <v>54</v>
      </c>
      <c r="L78" s="95" t="n">
        <v>285</v>
      </c>
      <c r="M78" s="95" t="n">
        <v>11</v>
      </c>
      <c r="N78" s="95" t="n">
        <v>200</v>
      </c>
      <c r="O78" s="95" t="n">
        <v>491</v>
      </c>
      <c r="P78" s="95" t="n">
        <v>37</v>
      </c>
      <c r="Q78" s="95" t="n">
        <v>8</v>
      </c>
      <c r="R78" s="95" t="n">
        <v>43</v>
      </c>
      <c r="S78" s="95" t="n">
        <v>23</v>
      </c>
      <c r="T78" s="95" t="n">
        <v>64</v>
      </c>
      <c r="U78" s="95" t="n">
        <v>74</v>
      </c>
      <c r="V78" s="139" t="s">
        <v>347</v>
      </c>
      <c r="W78" s="188"/>
      <c r="X78" s="188"/>
      <c r="Y78" s="188"/>
    </row>
    <row r="79" customFormat="false" ht="13.5" hidden="false" customHeight="true" outlineLevel="0" collapsed="false">
      <c r="A79" s="127"/>
      <c r="B79" s="60"/>
      <c r="C79" s="143"/>
      <c r="D79" s="100"/>
      <c r="E79" s="100"/>
      <c r="F79" s="100"/>
      <c r="G79" s="100"/>
      <c r="H79" s="100"/>
      <c r="I79" s="100"/>
      <c r="J79" s="100"/>
      <c r="K79" s="100"/>
      <c r="L79" s="100"/>
      <c r="M79" s="100"/>
      <c r="N79" s="100"/>
      <c r="O79" s="100"/>
      <c r="P79" s="100"/>
      <c r="Q79" s="100"/>
      <c r="R79" s="143"/>
      <c r="S79" s="143"/>
      <c r="T79" s="143"/>
      <c r="U79" s="143"/>
      <c r="V79" s="127"/>
      <c r="W79" s="188"/>
      <c r="X79" s="188"/>
      <c r="Y79" s="188"/>
    </row>
    <row r="80" customFormat="false" ht="13.5" hidden="false" customHeight="true" outlineLevel="0" collapsed="false">
      <c r="A80" s="127"/>
      <c r="B80" s="60"/>
      <c r="C80" s="143"/>
      <c r="D80" s="100"/>
      <c r="E80" s="100"/>
      <c r="F80" s="100"/>
      <c r="G80" s="100"/>
      <c r="H80" s="100"/>
      <c r="I80" s="100"/>
      <c r="J80" s="100"/>
      <c r="K80" s="100"/>
      <c r="L80" s="100"/>
      <c r="M80" s="100"/>
      <c r="N80" s="100"/>
      <c r="O80" s="100"/>
      <c r="P80" s="100"/>
      <c r="Q80" s="100"/>
      <c r="R80" s="143"/>
      <c r="S80" s="143"/>
      <c r="T80" s="143"/>
      <c r="U80" s="143"/>
      <c r="V80" s="127"/>
      <c r="W80" s="143"/>
    </row>
    <row r="81" customFormat="false" ht="13.5" hidden="false" customHeight="true" outlineLevel="0" collapsed="false">
      <c r="A81" s="127"/>
      <c r="B81" s="60"/>
      <c r="C81" s="143"/>
      <c r="D81" s="100"/>
      <c r="E81" s="100"/>
      <c r="F81" s="100"/>
      <c r="G81" s="100"/>
      <c r="H81" s="100"/>
      <c r="I81" s="100"/>
      <c r="J81" s="100"/>
      <c r="K81" s="100"/>
      <c r="L81" s="100"/>
      <c r="M81" s="100"/>
      <c r="N81" s="100"/>
      <c r="O81" s="100"/>
      <c r="P81" s="100"/>
      <c r="Q81" s="100"/>
      <c r="R81" s="143"/>
      <c r="S81" s="143"/>
      <c r="T81" s="143"/>
      <c r="U81" s="143"/>
      <c r="V81" s="127"/>
      <c r="W81" s="143"/>
    </row>
    <row r="82" customFormat="false" ht="13.5" hidden="false" customHeight="true" outlineLevel="0" collapsed="false">
      <c r="A82" s="127"/>
      <c r="B82" s="60"/>
      <c r="C82" s="143"/>
      <c r="D82" s="100"/>
      <c r="E82" s="100"/>
      <c r="F82" s="100"/>
      <c r="G82" s="100"/>
      <c r="H82" s="100"/>
      <c r="I82" s="100"/>
      <c r="J82" s="100"/>
      <c r="K82" s="100"/>
      <c r="L82" s="100"/>
      <c r="M82" s="100"/>
      <c r="N82" s="100"/>
      <c r="O82" s="100"/>
      <c r="P82" s="100"/>
      <c r="Q82" s="100"/>
      <c r="R82" s="143"/>
      <c r="S82" s="143"/>
      <c r="T82" s="143"/>
      <c r="U82" s="143"/>
      <c r="V82" s="127"/>
      <c r="W82" s="143"/>
    </row>
    <row r="83" customFormat="false" ht="13.5" hidden="false" customHeight="true" outlineLevel="0" collapsed="false">
      <c r="A83" s="127"/>
      <c r="B83" s="60"/>
      <c r="C83" s="143"/>
      <c r="D83" s="100"/>
      <c r="E83" s="100"/>
      <c r="F83" s="100"/>
      <c r="G83" s="100"/>
      <c r="H83" s="100"/>
      <c r="I83" s="100"/>
      <c r="J83" s="100"/>
      <c r="K83" s="100"/>
      <c r="L83" s="100"/>
      <c r="M83" s="100"/>
      <c r="N83" s="100"/>
      <c r="O83" s="100"/>
      <c r="P83" s="100"/>
      <c r="Q83" s="100"/>
      <c r="R83" s="143"/>
      <c r="S83" s="143"/>
      <c r="T83" s="143"/>
      <c r="U83" s="143"/>
      <c r="V83" s="127"/>
      <c r="W83" s="143"/>
    </row>
    <row r="84" customFormat="false" ht="13.5" hidden="false" customHeight="true" outlineLevel="0" collapsed="false">
      <c r="A84" s="127"/>
      <c r="B84" s="60"/>
      <c r="C84" s="143"/>
      <c r="D84" s="100"/>
      <c r="E84" s="100"/>
      <c r="F84" s="100"/>
      <c r="G84" s="100"/>
      <c r="H84" s="100"/>
      <c r="I84" s="100"/>
      <c r="J84" s="100"/>
      <c r="K84" s="100"/>
      <c r="L84" s="100"/>
      <c r="M84" s="100"/>
      <c r="N84" s="100"/>
      <c r="O84" s="100"/>
      <c r="P84" s="100"/>
      <c r="Q84" s="100"/>
      <c r="R84" s="143"/>
      <c r="S84" s="143"/>
      <c r="T84" s="143"/>
      <c r="U84" s="143"/>
      <c r="V84" s="127"/>
      <c r="W84" s="143"/>
    </row>
    <row r="85" customFormat="false" ht="12.75" hidden="false" customHeight="false" outlineLevel="0" collapsed="false">
      <c r="A85" s="170"/>
      <c r="B85" s="143"/>
      <c r="C85" s="181"/>
      <c r="D85" s="181"/>
      <c r="E85" s="181"/>
      <c r="F85" s="181"/>
      <c r="G85" s="181"/>
      <c r="H85" s="181"/>
      <c r="I85" s="181"/>
      <c r="J85" s="181"/>
      <c r="K85" s="181"/>
      <c r="L85" s="181"/>
      <c r="M85" s="181"/>
      <c r="N85" s="193"/>
      <c r="O85" s="181"/>
      <c r="P85" s="181"/>
      <c r="Q85" s="181"/>
      <c r="R85" s="193"/>
      <c r="S85" s="193"/>
      <c r="T85" s="193"/>
      <c r="U85" s="193"/>
      <c r="V85" s="143"/>
      <c r="W85" s="143"/>
    </row>
    <row r="86" s="64" customFormat="true" ht="15" hidden="false" customHeight="true" outlineLevel="0" collapsed="false">
      <c r="A86" s="103" t="n">
        <v>20</v>
      </c>
      <c r="B86" s="83"/>
      <c r="C86" s="194"/>
      <c r="D86" s="194"/>
      <c r="E86" s="102" t="s">
        <v>14</v>
      </c>
      <c r="F86" s="102"/>
      <c r="G86" s="102"/>
      <c r="H86" s="102"/>
      <c r="I86" s="102"/>
      <c r="J86" s="103" t="s">
        <v>14</v>
      </c>
      <c r="K86" s="103"/>
      <c r="L86" s="103"/>
      <c r="M86" s="103"/>
      <c r="N86" s="103"/>
      <c r="O86" s="194"/>
      <c r="P86" s="194"/>
      <c r="Q86" s="194"/>
      <c r="R86" s="194"/>
      <c r="S86" s="194"/>
      <c r="T86" s="194"/>
      <c r="U86" s="195"/>
      <c r="V86" s="102" t="n">
        <v>21</v>
      </c>
      <c r="W86" s="102"/>
      <c r="X86" s="154"/>
      <c r="Y86" s="154"/>
    </row>
  </sheetData>
  <mergeCells count="40">
    <mergeCell ref="A1:D1"/>
    <mergeCell ref="J1:M1"/>
    <mergeCell ref="A2:D2"/>
    <mergeCell ref="F2:I2"/>
    <mergeCell ref="A3:D3"/>
    <mergeCell ref="G3:I3"/>
    <mergeCell ref="J3:M3"/>
    <mergeCell ref="A4:D4"/>
    <mergeCell ref="G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C11:I11"/>
    <mergeCell ref="J11:U11"/>
    <mergeCell ref="C37:I37"/>
    <mergeCell ref="J37:U37"/>
    <mergeCell ref="C65:I65"/>
    <mergeCell ref="J65:U65"/>
    <mergeCell ref="E86:I86"/>
    <mergeCell ref="J86:N86"/>
  </mergeCells>
  <conditionalFormatting sqref="W13:Y79">
    <cfRule type="cellIs" priority="2" operator="notEqual" aboveAverage="0" equalAverage="0" bottom="0" percent="0" rank="0" text="" dxfId="2">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5625" defaultRowHeight="12.75" zeroHeight="false" outlineLevelRow="0" outlineLevelCol="0"/>
  <cols>
    <col collapsed="false" customWidth="true" hidden="false" outlineLevel="0" max="1" min="1" style="19" width="4.41"/>
    <col collapsed="false" customWidth="true" hidden="false" outlineLevel="0" max="2" min="2" style="19" width="50.84"/>
    <col collapsed="false" customWidth="true" hidden="false" outlineLevel="0" max="5" min="3" style="60" width="16.7"/>
    <col collapsed="false" customWidth="true" hidden="false" outlineLevel="0" max="14" min="6" style="19" width="16.7"/>
    <col collapsed="false" customWidth="true" hidden="false" outlineLevel="0" max="15" min="15" style="19" width="16.28"/>
    <col collapsed="false" customWidth="true" hidden="false" outlineLevel="0" max="16" min="16" style="60" width="4.7"/>
    <col collapsed="false" customWidth="false" hidden="false" outlineLevel="0" max="17" min="17" style="60" width="12.56"/>
    <col collapsed="false" customWidth="false" hidden="false" outlineLevel="0" max="257" min="18" style="19" width="12.56"/>
  </cols>
  <sheetData>
    <row r="1" s="79" customFormat="true" ht="22.5" hidden="false" customHeight="true" outlineLevel="0" collapsed="false">
      <c r="A1" s="175" t="s">
        <v>186</v>
      </c>
      <c r="B1" s="175"/>
      <c r="C1" s="175"/>
      <c r="D1" s="0"/>
      <c r="E1" s="0"/>
      <c r="F1" s="196"/>
      <c r="G1" s="197"/>
      <c r="H1" s="152" t="s">
        <v>348</v>
      </c>
      <c r="J1" s="152"/>
      <c r="K1" s="152"/>
      <c r="L1" s="152"/>
      <c r="P1" s="173"/>
      <c r="Q1" s="173"/>
    </row>
    <row r="2" s="79" customFormat="true" ht="21.95" hidden="false" customHeight="true" outlineLevel="0" collapsed="false">
      <c r="A2" s="153" t="s">
        <v>349</v>
      </c>
      <c r="B2" s="153"/>
      <c r="C2" s="153"/>
      <c r="F2" s="198"/>
      <c r="G2" s="199"/>
      <c r="H2" s="153" t="s">
        <v>349</v>
      </c>
      <c r="J2" s="153"/>
      <c r="K2" s="153"/>
      <c r="L2" s="153"/>
      <c r="P2" s="173"/>
      <c r="Q2" s="173"/>
    </row>
    <row r="3" s="79" customFormat="true" ht="21.95" hidden="false" customHeight="true" outlineLevel="0" collapsed="false">
      <c r="A3" s="71" t="s">
        <v>350</v>
      </c>
      <c r="B3" s="71"/>
      <c r="C3" s="71"/>
      <c r="F3" s="200"/>
      <c r="G3" s="201"/>
      <c r="H3" s="71" t="s">
        <v>351</v>
      </c>
      <c r="J3" s="71"/>
      <c r="K3" s="71"/>
      <c r="L3" s="71"/>
      <c r="P3" s="173"/>
      <c r="Q3" s="173"/>
    </row>
    <row r="4" customFormat="false" ht="30" hidden="false" customHeight="true" outlineLevel="0" collapsed="false">
      <c r="C4" s="202"/>
      <c r="D4" s="202"/>
      <c r="E4" s="70"/>
    </row>
    <row r="5" customFormat="false" ht="21.95" hidden="false" customHeight="true" outlineLevel="0" collapsed="false">
      <c r="A5" s="74" t="s">
        <v>255</v>
      </c>
      <c r="B5" s="203" t="s">
        <v>352</v>
      </c>
      <c r="C5" s="76" t="s">
        <v>353</v>
      </c>
      <c r="D5" s="76"/>
      <c r="E5" s="76"/>
      <c r="F5" s="76"/>
      <c r="G5" s="76"/>
      <c r="H5" s="77" t="s">
        <v>353</v>
      </c>
      <c r="I5" s="77"/>
      <c r="J5" s="77"/>
      <c r="K5" s="77"/>
      <c r="L5" s="77"/>
      <c r="M5" s="77"/>
      <c r="N5" s="77"/>
      <c r="O5" s="77"/>
      <c r="P5" s="78" t="s">
        <v>255</v>
      </c>
    </row>
    <row r="6" customFormat="false" ht="14.1" hidden="false" customHeight="true" outlineLevel="0" collapsed="false">
      <c r="A6" s="74"/>
      <c r="B6" s="203"/>
      <c r="C6" s="204" t="s">
        <v>192</v>
      </c>
      <c r="D6" s="80" t="s">
        <v>193</v>
      </c>
      <c r="E6" s="205" t="s">
        <v>194</v>
      </c>
      <c r="F6" s="204" t="s">
        <v>195</v>
      </c>
      <c r="G6" s="76" t="s">
        <v>196</v>
      </c>
      <c r="H6" s="77" t="s">
        <v>197</v>
      </c>
      <c r="I6" s="77" t="s">
        <v>198</v>
      </c>
      <c r="J6" s="206" t="s">
        <v>199</v>
      </c>
      <c r="K6" s="205" t="s">
        <v>200</v>
      </c>
      <c r="L6" s="204" t="s">
        <v>201</v>
      </c>
      <c r="M6" s="204" t="s">
        <v>202</v>
      </c>
      <c r="N6" s="204" t="s">
        <v>203</v>
      </c>
      <c r="O6" s="80" t="s">
        <v>5</v>
      </c>
      <c r="P6" s="78"/>
      <c r="Q6" s="171"/>
    </row>
    <row r="7" customFormat="false" ht="14.1" hidden="false" customHeight="true" outlineLevel="0" collapsed="false">
      <c r="A7" s="74"/>
      <c r="B7" s="203"/>
      <c r="C7" s="204"/>
      <c r="D7" s="80"/>
      <c r="E7" s="205"/>
      <c r="F7" s="204"/>
      <c r="G7" s="204"/>
      <c r="H7" s="77"/>
      <c r="I7" s="77"/>
      <c r="J7" s="77"/>
      <c r="K7" s="205"/>
      <c r="L7" s="204"/>
      <c r="M7" s="204"/>
      <c r="N7" s="204"/>
      <c r="O7" s="80"/>
      <c r="P7" s="78"/>
    </row>
    <row r="8" customFormat="false" ht="14.1" hidden="false" customHeight="true" outlineLevel="0" collapsed="false">
      <c r="A8" s="74"/>
      <c r="B8" s="203"/>
      <c r="C8" s="204"/>
      <c r="D8" s="80"/>
      <c r="E8" s="205"/>
      <c r="F8" s="204"/>
      <c r="G8" s="204"/>
      <c r="H8" s="77"/>
      <c r="I8" s="77"/>
      <c r="J8" s="77"/>
      <c r="K8" s="205"/>
      <c r="L8" s="204"/>
      <c r="M8" s="204"/>
      <c r="N8" s="204"/>
      <c r="O8" s="80"/>
      <c r="P8" s="78"/>
    </row>
    <row r="9" customFormat="false" ht="14.1" hidden="false" customHeight="true" outlineLevel="0" collapsed="false">
      <c r="B9" s="82"/>
      <c r="C9" s="83"/>
      <c r="D9" s="207"/>
      <c r="E9" s="207"/>
    </row>
    <row r="10" customFormat="false" ht="14.1" hidden="false" customHeight="true" outlineLevel="0" collapsed="false">
      <c r="B10" s="82"/>
      <c r="C10" s="83"/>
      <c r="D10" s="207"/>
      <c r="E10" s="207"/>
    </row>
    <row r="11" customFormat="false" ht="14.1" hidden="false" customHeight="true" outlineLevel="0" collapsed="false">
      <c r="B11" s="82"/>
      <c r="C11" s="83"/>
      <c r="D11" s="207"/>
      <c r="E11" s="207"/>
    </row>
    <row r="12" customFormat="false" ht="24.95" hidden="false" customHeight="true" outlineLevel="0" collapsed="false">
      <c r="C12" s="130" t="s">
        <v>204</v>
      </c>
      <c r="D12" s="130"/>
      <c r="E12" s="130"/>
      <c r="F12" s="130"/>
      <c r="G12" s="130"/>
      <c r="H12" s="130" t="s">
        <v>204</v>
      </c>
      <c r="J12" s="130"/>
      <c r="K12" s="130"/>
      <c r="L12" s="130"/>
      <c r="M12" s="130"/>
      <c r="N12" s="130"/>
      <c r="O12" s="130"/>
    </row>
    <row r="13" customFormat="false" ht="14.1" hidden="false" customHeight="true" outlineLevel="0" collapsed="false">
      <c r="C13" s="130" t="s">
        <v>57</v>
      </c>
      <c r="D13" s="130"/>
      <c r="E13" s="130"/>
      <c r="F13" s="130"/>
      <c r="G13" s="130"/>
      <c r="H13" s="130" t="s">
        <v>57</v>
      </c>
      <c r="J13" s="130"/>
      <c r="K13" s="130"/>
      <c r="L13" s="130"/>
      <c r="M13" s="130"/>
      <c r="N13" s="130"/>
      <c r="O13" s="130"/>
      <c r="P13" s="130"/>
    </row>
    <row r="14" customFormat="false" ht="13.5" hidden="false" customHeight="true" outlineLevel="0" collapsed="false">
      <c r="B14" s="84"/>
    </row>
    <row r="15" customFormat="false" ht="21.75" hidden="false" customHeight="true" outlineLevel="0" collapsed="false">
      <c r="A15" s="89" t="n">
        <v>1</v>
      </c>
      <c r="B15" s="132" t="s">
        <v>260</v>
      </c>
      <c r="C15" s="208" t="n">
        <v>214107</v>
      </c>
      <c r="D15" s="208" t="n">
        <v>222664</v>
      </c>
      <c r="E15" s="208" t="n">
        <v>214598</v>
      </c>
      <c r="F15" s="208" t="n">
        <v>218272</v>
      </c>
      <c r="G15" s="208" t="n">
        <v>211479</v>
      </c>
      <c r="H15" s="208" t="n">
        <v>215490</v>
      </c>
      <c r="I15" s="208" t="n">
        <v>192645</v>
      </c>
      <c r="J15" s="208" t="n">
        <v>190875</v>
      </c>
      <c r="K15" s="208" t="n">
        <v>201603</v>
      </c>
      <c r="L15" s="208" t="n">
        <v>206855</v>
      </c>
      <c r="M15" s="208" t="n">
        <v>204191</v>
      </c>
      <c r="N15" s="208" t="n">
        <v>163860</v>
      </c>
      <c r="O15" s="208" t="n">
        <v>140680</v>
      </c>
      <c r="P15" s="92" t="n">
        <v>1</v>
      </c>
      <c r="Q15" s="160"/>
    </row>
    <row r="16" customFormat="false" ht="13.5" hidden="false" customHeight="true" outlineLevel="0" collapsed="false">
      <c r="A16" s="61" t="n">
        <v>2</v>
      </c>
      <c r="B16" s="140" t="s">
        <v>354</v>
      </c>
      <c r="C16" s="185" t="n">
        <v>13</v>
      </c>
      <c r="D16" s="185" t="n">
        <v>15.2</v>
      </c>
      <c r="E16" s="185" t="n">
        <v>16.4</v>
      </c>
      <c r="F16" s="185" t="n">
        <v>16.8</v>
      </c>
      <c r="G16" s="185" t="n">
        <v>18.1</v>
      </c>
      <c r="H16" s="185" t="n">
        <v>18.7</v>
      </c>
      <c r="I16" s="185" t="n">
        <v>18.8249946575034</v>
      </c>
      <c r="J16" s="185" t="n">
        <v>16.9215376555337</v>
      </c>
      <c r="K16" s="185" t="n">
        <v>15.2859276234315</v>
      </c>
      <c r="L16" s="185" t="n">
        <v>13.5853731680001</v>
      </c>
      <c r="M16" s="185" t="n">
        <v>14.0818537545729</v>
      </c>
      <c r="N16" s="185" t="n">
        <v>14.0235715448147</v>
      </c>
      <c r="O16" s="185" t="n">
        <v>13.8558338072221</v>
      </c>
      <c r="P16" s="96" t="n">
        <v>2</v>
      </c>
      <c r="Q16" s="160"/>
    </row>
    <row r="17" customFormat="false" ht="13.5" hidden="false" customHeight="true" outlineLevel="0" collapsed="false">
      <c r="A17" s="61"/>
      <c r="B17" s="60"/>
      <c r="C17" s="100"/>
      <c r="D17" s="143"/>
      <c r="E17" s="143"/>
      <c r="P17" s="61"/>
      <c r="Q17" s="160"/>
    </row>
    <row r="18" customFormat="false" ht="13.5" hidden="false" customHeight="true" outlineLevel="0" collapsed="false">
      <c r="A18" s="61"/>
      <c r="C18" s="130" t="s">
        <v>59</v>
      </c>
      <c r="D18" s="130"/>
      <c r="E18" s="130"/>
      <c r="F18" s="130"/>
      <c r="G18" s="130"/>
      <c r="H18" s="130" t="s">
        <v>59</v>
      </c>
      <c r="I18" s="84"/>
      <c r="J18" s="84"/>
      <c r="K18" s="84"/>
      <c r="L18" s="84"/>
      <c r="M18" s="84"/>
      <c r="N18" s="84"/>
      <c r="O18" s="84"/>
      <c r="P18" s="61"/>
      <c r="Q18" s="160"/>
    </row>
    <row r="19" customFormat="false" ht="13.5" hidden="false" customHeight="true" outlineLevel="0" collapsed="false">
      <c r="A19" s="61"/>
      <c r="B19" s="84"/>
      <c r="C19" s="84"/>
      <c r="D19" s="143"/>
      <c r="E19" s="143"/>
      <c r="P19" s="61"/>
      <c r="Q19" s="160"/>
    </row>
    <row r="20" customFormat="false" ht="13.5" hidden="false" customHeight="true" outlineLevel="0" collapsed="false">
      <c r="A20" s="61"/>
      <c r="B20" s="161" t="s">
        <v>355</v>
      </c>
      <c r="C20" s="100"/>
      <c r="D20" s="143"/>
      <c r="E20" s="143"/>
      <c r="P20" s="96"/>
      <c r="Q20" s="160"/>
    </row>
    <row r="21" customFormat="false" ht="13.5" hidden="false" customHeight="true" outlineLevel="0" collapsed="false">
      <c r="A21" s="61" t="n">
        <v>3</v>
      </c>
      <c r="B21" s="140" t="s">
        <v>356</v>
      </c>
      <c r="C21" s="60" t="n">
        <v>100</v>
      </c>
      <c r="D21" s="60" t="n">
        <v>100</v>
      </c>
      <c r="E21" s="60" t="n">
        <v>100</v>
      </c>
      <c r="F21" s="19" t="n">
        <v>100</v>
      </c>
      <c r="G21" s="163" t="n">
        <v>100</v>
      </c>
      <c r="H21" s="163" t="n">
        <v>100</v>
      </c>
      <c r="I21" s="163" t="n">
        <v>100</v>
      </c>
      <c r="J21" s="163" t="n">
        <v>100</v>
      </c>
      <c r="K21" s="163" t="n">
        <v>100</v>
      </c>
      <c r="L21" s="163" t="n">
        <v>100</v>
      </c>
      <c r="M21" s="19" t="n">
        <v>100</v>
      </c>
      <c r="N21" s="19" t="n">
        <v>100</v>
      </c>
      <c r="O21" s="19" t="n">
        <v>100</v>
      </c>
      <c r="P21" s="96" t="n">
        <v>3</v>
      </c>
      <c r="Q21" s="160"/>
    </row>
    <row r="22" customFormat="false" ht="18" hidden="false" customHeight="true" outlineLevel="0" collapsed="false">
      <c r="A22" s="61" t="n">
        <v>4</v>
      </c>
      <c r="B22" s="140" t="s">
        <v>357</v>
      </c>
      <c r="C22" s="185" t="n">
        <v>17.5</v>
      </c>
      <c r="D22" s="185" t="n">
        <v>17.4</v>
      </c>
      <c r="E22" s="185" t="n">
        <v>17.6</v>
      </c>
      <c r="F22" s="185" t="n">
        <v>17.2</v>
      </c>
      <c r="G22" s="185" t="n">
        <v>16.4</v>
      </c>
      <c r="H22" s="185" t="n">
        <v>17.4</v>
      </c>
      <c r="I22" s="185" t="n">
        <v>17.0770069298451</v>
      </c>
      <c r="J22" s="185" t="n">
        <v>19.6987557301899</v>
      </c>
      <c r="K22" s="185" t="n">
        <v>21.637574837676</v>
      </c>
      <c r="L22" s="185" t="n">
        <v>24.4388581373426</v>
      </c>
      <c r="M22" s="185" t="n">
        <v>22.8345029898477</v>
      </c>
      <c r="N22" s="185" t="n">
        <v>22.8469425119004</v>
      </c>
      <c r="O22" s="185" t="n">
        <v>23.3330963889679</v>
      </c>
      <c r="P22" s="96" t="n">
        <v>4</v>
      </c>
      <c r="Q22" s="160"/>
    </row>
    <row r="23" customFormat="false" ht="15" hidden="false" customHeight="true" outlineLevel="0" collapsed="false">
      <c r="A23" s="61" t="n">
        <v>5</v>
      </c>
      <c r="B23" s="140" t="s">
        <v>358</v>
      </c>
      <c r="C23" s="185" t="n">
        <v>14.9</v>
      </c>
      <c r="D23" s="185" t="n">
        <v>13.5</v>
      </c>
      <c r="E23" s="185" t="n">
        <v>13.4</v>
      </c>
      <c r="F23" s="185" t="n">
        <v>13.6</v>
      </c>
      <c r="G23" s="185" t="n">
        <v>12.9</v>
      </c>
      <c r="H23" s="185" t="n">
        <v>13.4</v>
      </c>
      <c r="I23" s="185" t="n">
        <v>12.93934438994</v>
      </c>
      <c r="J23" s="185" t="n">
        <v>15.2785854616896</v>
      </c>
      <c r="K23" s="185" t="n">
        <v>14.6818251712524</v>
      </c>
      <c r="L23" s="185" t="n">
        <v>15.7917381740833</v>
      </c>
      <c r="M23" s="185" t="n">
        <v>13.4026475211934</v>
      </c>
      <c r="N23" s="185" t="n">
        <v>15.3149029659465</v>
      </c>
      <c r="O23" s="185" t="n">
        <v>15.2061415979528</v>
      </c>
      <c r="P23" s="96" t="n">
        <v>5</v>
      </c>
      <c r="Q23" s="160"/>
    </row>
    <row r="24" customFormat="false" ht="15" hidden="false" customHeight="true" outlineLevel="0" collapsed="false">
      <c r="A24" s="61" t="n">
        <v>6</v>
      </c>
      <c r="B24" s="140" t="s">
        <v>359</v>
      </c>
      <c r="C24" s="185" t="n">
        <v>22.7</v>
      </c>
      <c r="D24" s="185" t="n">
        <v>18.4</v>
      </c>
      <c r="E24" s="185" t="n">
        <v>18.8</v>
      </c>
      <c r="F24" s="185" t="n">
        <v>18.7</v>
      </c>
      <c r="G24" s="185" t="n">
        <v>18.4</v>
      </c>
      <c r="H24" s="185" t="n">
        <v>17.9</v>
      </c>
      <c r="I24" s="185" t="n">
        <v>18.4614186716499</v>
      </c>
      <c r="J24" s="185" t="n">
        <v>19.0726915520629</v>
      </c>
      <c r="K24" s="185" t="n">
        <v>19.7278810335164</v>
      </c>
      <c r="L24" s="185" t="n">
        <v>19.7863237533538</v>
      </c>
      <c r="M24" s="185" t="n">
        <v>19.5880327732368</v>
      </c>
      <c r="N24" s="185" t="n">
        <v>20.2026119858416</v>
      </c>
      <c r="O24" s="185" t="n">
        <v>21.4202445265852</v>
      </c>
      <c r="P24" s="96" t="n">
        <v>6</v>
      </c>
      <c r="Q24" s="160"/>
    </row>
    <row r="25" customFormat="false" ht="15" hidden="false" customHeight="true" outlineLevel="0" collapsed="false">
      <c r="A25" s="61" t="n">
        <v>7</v>
      </c>
      <c r="B25" s="140" t="s">
        <v>360</v>
      </c>
      <c r="C25" s="185" t="n">
        <v>19.6</v>
      </c>
      <c r="D25" s="185" t="n">
        <v>14.3</v>
      </c>
      <c r="E25" s="185" t="n">
        <v>14</v>
      </c>
      <c r="F25" s="185" t="n">
        <v>13</v>
      </c>
      <c r="G25" s="185" t="n">
        <v>12.9</v>
      </c>
      <c r="H25" s="185" t="n">
        <v>11.9</v>
      </c>
      <c r="I25" s="185" t="n">
        <v>12.2697189130266</v>
      </c>
      <c r="J25" s="185" t="n">
        <v>11.8674525212836</v>
      </c>
      <c r="K25" s="185" t="n">
        <v>12.5910824739711</v>
      </c>
      <c r="L25" s="185" t="n">
        <v>13.0975804307365</v>
      </c>
      <c r="M25" s="185" t="n">
        <v>15.879250309759</v>
      </c>
      <c r="N25" s="185" t="n">
        <v>12.635176370072</v>
      </c>
      <c r="O25" s="185" t="n">
        <v>13.6551037816321</v>
      </c>
      <c r="P25" s="96" t="n">
        <v>7</v>
      </c>
      <c r="Q25" s="160"/>
    </row>
    <row r="26" customFormat="false" ht="15" hidden="false" customHeight="true" outlineLevel="0" collapsed="false">
      <c r="A26" s="61" t="n">
        <v>8</v>
      </c>
      <c r="B26" s="140" t="s">
        <v>361</v>
      </c>
      <c r="C26" s="185" t="n">
        <v>11.8</v>
      </c>
      <c r="D26" s="185" t="n">
        <v>12.7</v>
      </c>
      <c r="E26" s="185" t="n">
        <v>10.1</v>
      </c>
      <c r="F26" s="185" t="n">
        <v>10.5</v>
      </c>
      <c r="G26" s="185" t="n">
        <v>9.9</v>
      </c>
      <c r="H26" s="185" t="n">
        <v>9.6</v>
      </c>
      <c r="I26" s="185" t="n">
        <v>9.73137117495912</v>
      </c>
      <c r="J26" s="185" t="n">
        <v>8.90582842174198</v>
      </c>
      <c r="K26" s="185" t="n">
        <v>8.87189178732459</v>
      </c>
      <c r="L26" s="185" t="n">
        <v>8.77861303811849</v>
      </c>
      <c r="M26" s="185" t="n">
        <v>10.6214279767473</v>
      </c>
      <c r="N26" s="185" t="n">
        <v>9.80776272427682</v>
      </c>
      <c r="O26" s="185" t="n">
        <v>8.92095535968155</v>
      </c>
      <c r="P26" s="96" t="n">
        <v>8</v>
      </c>
      <c r="Q26" s="160"/>
    </row>
    <row r="27" customFormat="false" ht="15" hidden="false" customHeight="true" outlineLevel="0" collapsed="false">
      <c r="A27" s="61" t="n">
        <v>9</v>
      </c>
      <c r="B27" s="140" t="s">
        <v>362</v>
      </c>
      <c r="C27" s="185" t="n">
        <v>9.3</v>
      </c>
      <c r="D27" s="185" t="n">
        <v>17.9</v>
      </c>
      <c r="E27" s="185" t="n">
        <v>14.7</v>
      </c>
      <c r="F27" s="185" t="n">
        <v>14.3</v>
      </c>
      <c r="G27" s="185" t="n">
        <v>14.7</v>
      </c>
      <c r="H27" s="185" t="n">
        <v>13.1</v>
      </c>
      <c r="I27" s="185" t="n">
        <v>12.8469464559163</v>
      </c>
      <c r="J27" s="185" t="n">
        <v>12.5029469548134</v>
      </c>
      <c r="K27" s="185" t="n">
        <v>11.9358342881802</v>
      </c>
      <c r="L27" s="185" t="n">
        <v>10.1230330424694</v>
      </c>
      <c r="M27" s="185" t="n">
        <v>10.3099548951717</v>
      </c>
      <c r="N27" s="185" t="n">
        <v>11.4841938239961</v>
      </c>
      <c r="O27" s="185" t="n">
        <v>9.23585442138186</v>
      </c>
      <c r="P27" s="96" t="n">
        <v>9</v>
      </c>
      <c r="Q27" s="160"/>
    </row>
    <row r="28" customFormat="false" ht="15" hidden="false" customHeight="true" outlineLevel="0" collapsed="false">
      <c r="A28" s="61" t="n">
        <v>10</v>
      </c>
      <c r="B28" s="140" t="s">
        <v>363</v>
      </c>
      <c r="C28" s="185" t="n">
        <v>4.1</v>
      </c>
      <c r="D28" s="185" t="n">
        <v>5.8</v>
      </c>
      <c r="E28" s="185" t="n">
        <v>11.4</v>
      </c>
      <c r="F28" s="185" t="n">
        <v>12.7</v>
      </c>
      <c r="G28" s="185" t="n">
        <v>14.9</v>
      </c>
      <c r="H28" s="185" t="n">
        <v>16.7</v>
      </c>
      <c r="I28" s="185" t="n">
        <v>16.674193464663</v>
      </c>
      <c r="J28" s="185" t="n">
        <v>12.6737393582187</v>
      </c>
      <c r="K28" s="185" t="n">
        <v>10.5539104080792</v>
      </c>
      <c r="L28" s="185" t="n">
        <v>7.98385342389597</v>
      </c>
      <c r="M28" s="185" t="n">
        <v>7.36418353404411</v>
      </c>
      <c r="N28" s="185" t="n">
        <v>7.70840961796656</v>
      </c>
      <c r="O28" s="185" t="n">
        <v>8.22860392379869</v>
      </c>
      <c r="P28" s="96" t="n">
        <v>10</v>
      </c>
      <c r="Q28" s="160"/>
    </row>
    <row r="29" customFormat="false" ht="13.5" hidden="false" customHeight="true" outlineLevel="0" collapsed="false">
      <c r="A29" s="61"/>
      <c r="B29" s="60"/>
      <c r="C29" s="100"/>
      <c r="D29" s="185"/>
      <c r="E29" s="185"/>
      <c r="P29" s="61"/>
      <c r="Q29" s="160"/>
    </row>
    <row r="30" customFormat="false" ht="24.95" hidden="false" customHeight="true" outlineLevel="0" collapsed="false">
      <c r="A30" s="61"/>
      <c r="C30" s="130" t="s">
        <v>211</v>
      </c>
      <c r="D30" s="130"/>
      <c r="E30" s="130"/>
      <c r="F30" s="130"/>
      <c r="G30" s="130"/>
      <c r="H30" s="130" t="s">
        <v>211</v>
      </c>
      <c r="J30" s="130"/>
      <c r="K30" s="130"/>
      <c r="L30" s="130"/>
      <c r="M30" s="209"/>
      <c r="N30" s="209"/>
      <c r="O30" s="209"/>
      <c r="P30" s="61"/>
      <c r="Q30" s="160"/>
    </row>
    <row r="31" customFormat="false" ht="13.5" hidden="false" customHeight="true" outlineLevel="0" collapsed="false">
      <c r="A31" s="61"/>
      <c r="C31" s="130" t="s">
        <v>57</v>
      </c>
      <c r="D31" s="130"/>
      <c r="E31" s="130"/>
      <c r="F31" s="130"/>
      <c r="G31" s="130"/>
      <c r="H31" s="130" t="s">
        <v>57</v>
      </c>
      <c r="J31" s="130"/>
      <c r="K31" s="130"/>
      <c r="L31" s="130"/>
      <c r="M31" s="130"/>
      <c r="N31" s="130"/>
      <c r="O31" s="130"/>
      <c r="P31" s="130"/>
      <c r="Q31" s="160"/>
    </row>
    <row r="32" customFormat="false" ht="23.25" hidden="false" customHeight="true" outlineLevel="0" collapsed="false">
      <c r="A32" s="61"/>
      <c r="B32" s="84"/>
      <c r="P32" s="61"/>
      <c r="Q32" s="160"/>
    </row>
    <row r="33" customFormat="false" ht="13.5" hidden="false" customHeight="true" outlineLevel="0" collapsed="false">
      <c r="A33" s="89" t="n">
        <v>11</v>
      </c>
      <c r="B33" s="132" t="s">
        <v>260</v>
      </c>
      <c r="C33" s="208" t="n">
        <v>105198</v>
      </c>
      <c r="D33" s="208" t="n">
        <v>118345</v>
      </c>
      <c r="E33" s="208" t="n">
        <v>113089</v>
      </c>
      <c r="F33" s="208" t="n">
        <v>119164</v>
      </c>
      <c r="G33" s="208" t="n">
        <v>121178</v>
      </c>
      <c r="H33" s="208" t="n">
        <v>124322</v>
      </c>
      <c r="I33" s="208" t="n">
        <v>125677</v>
      </c>
      <c r="J33" s="208" t="n">
        <v>124938</v>
      </c>
      <c r="K33" s="208" t="n">
        <v>137421</v>
      </c>
      <c r="L33" s="208" t="n">
        <v>146042</v>
      </c>
      <c r="M33" s="208" t="n">
        <v>155733</v>
      </c>
      <c r="N33" s="208" t="n">
        <v>124779</v>
      </c>
      <c r="O33" s="208" t="n">
        <v>115958</v>
      </c>
      <c r="P33" s="92" t="n">
        <v>11</v>
      </c>
      <c r="Q33" s="160"/>
    </row>
    <row r="34" customFormat="false" ht="13.5" hidden="false" customHeight="true" outlineLevel="0" collapsed="false">
      <c r="A34" s="61" t="n">
        <v>12</v>
      </c>
      <c r="B34" s="140" t="s">
        <v>354</v>
      </c>
      <c r="C34" s="185" t="n">
        <v>13.6</v>
      </c>
      <c r="D34" s="185" t="n">
        <v>15.3</v>
      </c>
      <c r="E34" s="185" t="n">
        <v>16</v>
      </c>
      <c r="F34" s="185" t="n">
        <v>15.9</v>
      </c>
      <c r="G34" s="185" t="n">
        <v>16.7</v>
      </c>
      <c r="H34" s="185" t="n">
        <v>17.2</v>
      </c>
      <c r="I34" s="185" t="n">
        <v>17.4574379997817</v>
      </c>
      <c r="J34" s="185" t="n">
        <v>17.227974675439</v>
      </c>
      <c r="K34" s="185" t="n">
        <v>15.7319150639276</v>
      </c>
      <c r="L34" s="185" t="n">
        <v>13.279297279778</v>
      </c>
      <c r="M34" s="185" t="n">
        <v>13.7472077209069</v>
      </c>
      <c r="N34" s="185" t="n">
        <v>13.905462991903</v>
      </c>
      <c r="O34" s="185" t="n">
        <v>13.7041385674123</v>
      </c>
      <c r="P34" s="96" t="n">
        <v>12</v>
      </c>
      <c r="Q34" s="160"/>
    </row>
    <row r="35" customFormat="false" ht="13.5" hidden="false" customHeight="true" outlineLevel="0" collapsed="false">
      <c r="A35" s="61"/>
      <c r="B35" s="60"/>
      <c r="P35" s="61"/>
      <c r="Q35" s="160"/>
    </row>
    <row r="36" customFormat="false" ht="13.5" hidden="false" customHeight="true" outlineLevel="0" collapsed="false">
      <c r="A36" s="61"/>
      <c r="B36" s="60"/>
      <c r="C36" s="100"/>
      <c r="D36" s="143"/>
      <c r="E36" s="143"/>
      <c r="P36" s="61"/>
      <c r="Q36" s="160"/>
    </row>
    <row r="37" customFormat="false" ht="13.5" hidden="false" customHeight="true" outlineLevel="0" collapsed="false">
      <c r="A37" s="61"/>
      <c r="C37" s="130" t="s">
        <v>59</v>
      </c>
      <c r="D37" s="130"/>
      <c r="E37" s="130"/>
      <c r="F37" s="130"/>
      <c r="G37" s="130"/>
      <c r="H37" s="130" t="s">
        <v>364</v>
      </c>
      <c r="I37" s="130"/>
      <c r="J37" s="130"/>
      <c r="K37" s="130"/>
      <c r="L37" s="130"/>
      <c r="M37" s="130"/>
      <c r="N37" s="130"/>
      <c r="O37" s="130"/>
      <c r="P37" s="61"/>
      <c r="Q37" s="160"/>
    </row>
    <row r="38" customFormat="false" ht="13.5" hidden="false" customHeight="true" outlineLevel="0" collapsed="false">
      <c r="A38" s="61"/>
      <c r="B38" s="60"/>
      <c r="C38" s="100"/>
      <c r="D38" s="143"/>
      <c r="E38" s="143"/>
      <c r="H38" s="130"/>
      <c r="I38" s="130"/>
      <c r="J38" s="130"/>
      <c r="K38" s="130"/>
      <c r="L38" s="130"/>
      <c r="M38" s="130"/>
      <c r="N38" s="130"/>
      <c r="O38" s="130"/>
      <c r="P38" s="61"/>
      <c r="Q38" s="160"/>
    </row>
    <row r="39" customFormat="false" ht="13.5" hidden="false" customHeight="true" outlineLevel="0" collapsed="false">
      <c r="A39" s="61"/>
      <c r="B39" s="161" t="s">
        <v>355</v>
      </c>
      <c r="C39" s="100"/>
      <c r="D39" s="143"/>
      <c r="E39" s="143"/>
      <c r="P39" s="61"/>
      <c r="Q39" s="160"/>
    </row>
    <row r="40" customFormat="false" ht="13.5" hidden="false" customHeight="true" outlineLevel="0" collapsed="false">
      <c r="A40" s="61" t="n">
        <v>13</v>
      </c>
      <c r="B40" s="140" t="s">
        <v>356</v>
      </c>
      <c r="C40" s="60" t="n">
        <v>100</v>
      </c>
      <c r="D40" s="60" t="n">
        <v>100</v>
      </c>
      <c r="E40" s="60" t="n">
        <v>100</v>
      </c>
      <c r="F40" s="19" t="n">
        <v>100</v>
      </c>
      <c r="G40" s="143" t="n">
        <v>100</v>
      </c>
      <c r="H40" s="143" t="n">
        <v>100</v>
      </c>
      <c r="I40" s="143" t="n">
        <v>100</v>
      </c>
      <c r="J40" s="143" t="n">
        <v>100</v>
      </c>
      <c r="K40" s="143" t="n">
        <v>100</v>
      </c>
      <c r="L40" s="143" t="n">
        <v>100</v>
      </c>
      <c r="M40" s="19" t="n">
        <v>100</v>
      </c>
      <c r="N40" s="19" t="n">
        <v>100</v>
      </c>
      <c r="O40" s="185" t="n">
        <v>100</v>
      </c>
      <c r="P40" s="96" t="n">
        <v>13</v>
      </c>
      <c r="Q40" s="160"/>
    </row>
    <row r="41" customFormat="false" ht="18" hidden="false" customHeight="true" outlineLevel="0" collapsed="false">
      <c r="A41" s="61" t="n">
        <v>14</v>
      </c>
      <c r="B41" s="140" t="s">
        <v>357</v>
      </c>
      <c r="C41" s="185" t="n">
        <v>17.9</v>
      </c>
      <c r="D41" s="185" t="n">
        <v>17.2</v>
      </c>
      <c r="E41" s="185" t="n">
        <v>18.3</v>
      </c>
      <c r="F41" s="185" t="n">
        <v>17.3</v>
      </c>
      <c r="G41" s="185" t="n">
        <v>17.4</v>
      </c>
      <c r="H41" s="185" t="n">
        <v>18.2</v>
      </c>
      <c r="I41" s="185" t="n">
        <v>17.2696674809233</v>
      </c>
      <c r="J41" s="185" t="n">
        <v>18.2346443836143</v>
      </c>
      <c r="K41" s="185" t="n">
        <v>22.0664963870151</v>
      </c>
      <c r="L41" s="185" t="n">
        <v>26.5697539064105</v>
      </c>
      <c r="M41" s="185" t="n">
        <v>24.7307892354222</v>
      </c>
      <c r="N41" s="185" t="n">
        <v>24.0096490595373</v>
      </c>
      <c r="O41" s="185" t="n">
        <v>24.1734076131013</v>
      </c>
      <c r="P41" s="96" t="n">
        <v>14</v>
      </c>
      <c r="Q41" s="160"/>
    </row>
    <row r="42" customFormat="false" ht="15" hidden="false" customHeight="true" outlineLevel="0" collapsed="false">
      <c r="A42" s="61" t="n">
        <v>15</v>
      </c>
      <c r="B42" s="140" t="s">
        <v>358</v>
      </c>
      <c r="C42" s="185" t="n">
        <v>13.8</v>
      </c>
      <c r="D42" s="185" t="n">
        <v>12.7</v>
      </c>
      <c r="E42" s="185" t="n">
        <v>13.2</v>
      </c>
      <c r="F42" s="185" t="n">
        <v>13.2</v>
      </c>
      <c r="G42" s="185" t="n">
        <v>13.3</v>
      </c>
      <c r="H42" s="185" t="n">
        <v>13.3</v>
      </c>
      <c r="I42" s="185" t="n">
        <v>13.34770880909</v>
      </c>
      <c r="J42" s="185" t="n">
        <v>13.2033488610351</v>
      </c>
      <c r="K42" s="185" t="n">
        <v>13.1493730943597</v>
      </c>
      <c r="L42" s="185" t="n">
        <v>15.4845866257652</v>
      </c>
      <c r="M42" s="185" t="n">
        <v>12.7371847970565</v>
      </c>
      <c r="N42" s="185" t="n">
        <v>14.7709149776805</v>
      </c>
      <c r="O42" s="185" t="n">
        <v>15.3434864347436</v>
      </c>
      <c r="P42" s="96" t="n">
        <v>15</v>
      </c>
      <c r="Q42" s="160"/>
    </row>
    <row r="43" customFormat="false" ht="15" hidden="false" customHeight="true" outlineLevel="0" collapsed="false">
      <c r="A43" s="61" t="n">
        <v>16</v>
      </c>
      <c r="B43" s="140" t="s">
        <v>359</v>
      </c>
      <c r="C43" s="185" t="n">
        <v>21.2</v>
      </c>
      <c r="D43" s="185" t="n">
        <v>19.6</v>
      </c>
      <c r="E43" s="185" t="n">
        <v>19.7</v>
      </c>
      <c r="F43" s="185" t="n">
        <v>20.6</v>
      </c>
      <c r="G43" s="185" t="n">
        <v>19.4</v>
      </c>
      <c r="H43" s="185" t="n">
        <v>19.4</v>
      </c>
      <c r="I43" s="185" t="n">
        <v>20.2821518654965</v>
      </c>
      <c r="J43" s="185" t="n">
        <v>19.5889161023868</v>
      </c>
      <c r="K43" s="185" t="n">
        <v>18.6630864278385</v>
      </c>
      <c r="L43" s="185" t="n">
        <v>19.3238931266348</v>
      </c>
      <c r="M43" s="185" t="n">
        <v>19.8750425407589</v>
      </c>
      <c r="N43" s="185" t="n">
        <v>20.4866203447696</v>
      </c>
      <c r="O43" s="185" t="n">
        <v>21.5043377774712</v>
      </c>
      <c r="P43" s="96" t="n">
        <v>16</v>
      </c>
      <c r="Q43" s="160"/>
    </row>
    <row r="44" customFormat="false" ht="15" hidden="false" customHeight="true" outlineLevel="0" collapsed="false">
      <c r="A44" s="61" t="n">
        <v>17</v>
      </c>
      <c r="B44" s="140" t="s">
        <v>360</v>
      </c>
      <c r="C44" s="185" t="n">
        <v>19.1</v>
      </c>
      <c r="D44" s="185" t="n">
        <v>13.9</v>
      </c>
      <c r="E44" s="185" t="n">
        <v>14.1</v>
      </c>
      <c r="F44" s="185" t="n">
        <v>14.1</v>
      </c>
      <c r="G44" s="185" t="n">
        <v>13.2</v>
      </c>
      <c r="H44" s="185" t="n">
        <v>12.7</v>
      </c>
      <c r="I44" s="185" t="n">
        <v>12.3204723219046</v>
      </c>
      <c r="J44" s="185" t="n">
        <v>13.346619923482</v>
      </c>
      <c r="K44" s="185" t="n">
        <v>11.934129427089</v>
      </c>
      <c r="L44" s="185" t="n">
        <v>12.4162912039002</v>
      </c>
      <c r="M44" s="185" t="n">
        <v>15.8681846493678</v>
      </c>
      <c r="N44" s="185" t="n">
        <v>12.6712026863495</v>
      </c>
      <c r="O44" s="185" t="n">
        <v>13.3608720398765</v>
      </c>
      <c r="P44" s="96" t="n">
        <v>17</v>
      </c>
      <c r="Q44" s="160"/>
    </row>
    <row r="45" customFormat="false" ht="15" hidden="false" customHeight="true" outlineLevel="0" collapsed="false">
      <c r="A45" s="61" t="n">
        <v>18</v>
      </c>
      <c r="B45" s="140" t="s">
        <v>361</v>
      </c>
      <c r="C45" s="185" t="n">
        <v>11.7</v>
      </c>
      <c r="D45" s="185" t="n">
        <v>12.9</v>
      </c>
      <c r="E45" s="185" t="n">
        <v>10.3</v>
      </c>
      <c r="F45" s="185" t="n">
        <v>10.5</v>
      </c>
      <c r="G45" s="185" t="n">
        <v>10</v>
      </c>
      <c r="H45" s="185" t="n">
        <v>9.4</v>
      </c>
      <c r="I45" s="185" t="n">
        <v>9.7941548572929</v>
      </c>
      <c r="J45" s="185" t="n">
        <v>10.0601898541677</v>
      </c>
      <c r="K45" s="185" t="n">
        <v>9.20019502113942</v>
      </c>
      <c r="L45" s="185" t="n">
        <v>8.01687185878035</v>
      </c>
      <c r="M45" s="185" t="n">
        <v>9.99017549267015</v>
      </c>
      <c r="N45" s="185" t="n">
        <v>9.40062029668454</v>
      </c>
      <c r="O45" s="185" t="n">
        <v>8.50480346332293</v>
      </c>
      <c r="P45" s="96" t="n">
        <v>18</v>
      </c>
      <c r="Q45" s="160"/>
    </row>
    <row r="46" customFormat="false" ht="15" hidden="false" customHeight="true" outlineLevel="0" collapsed="false">
      <c r="A46" s="61" t="n">
        <v>19</v>
      </c>
      <c r="B46" s="140" t="s">
        <v>362</v>
      </c>
      <c r="C46" s="185" t="n">
        <v>11.5</v>
      </c>
      <c r="D46" s="185" t="n">
        <v>17.8</v>
      </c>
      <c r="E46" s="185" t="n">
        <v>14</v>
      </c>
      <c r="F46" s="185" t="n">
        <v>14.3</v>
      </c>
      <c r="G46" s="185" t="n">
        <v>15</v>
      </c>
      <c r="H46" s="185" t="n">
        <v>13.3</v>
      </c>
      <c r="I46" s="185" t="n">
        <v>12.7541236662237</v>
      </c>
      <c r="J46" s="185" t="n">
        <v>13.3762346123677</v>
      </c>
      <c r="K46" s="185" t="n">
        <v>14.0866388688774</v>
      </c>
      <c r="L46" s="185" t="n">
        <v>9.79855110173786</v>
      </c>
      <c r="M46" s="185" t="n">
        <v>9.43409553530722</v>
      </c>
      <c r="N46" s="185" t="n">
        <v>10.5642776428726</v>
      </c>
      <c r="O46" s="185" t="n">
        <v>8.93858121043826</v>
      </c>
      <c r="P46" s="96" t="n">
        <v>19</v>
      </c>
      <c r="Q46" s="160"/>
    </row>
    <row r="47" customFormat="false" ht="15" hidden="false" customHeight="true" outlineLevel="0" collapsed="false">
      <c r="A47" s="61" t="n">
        <v>20</v>
      </c>
      <c r="B47" s="140" t="s">
        <v>363</v>
      </c>
      <c r="C47" s="185" t="n">
        <v>4.7</v>
      </c>
      <c r="D47" s="185" t="n">
        <v>6</v>
      </c>
      <c r="E47" s="185" t="n">
        <v>10.4</v>
      </c>
      <c r="F47" s="185" t="n">
        <v>9.9</v>
      </c>
      <c r="G47" s="185" t="n">
        <v>11.5</v>
      </c>
      <c r="H47" s="185" t="n">
        <v>13.7</v>
      </c>
      <c r="I47" s="185" t="n">
        <v>14.231720999069</v>
      </c>
      <c r="J47" s="185" t="n">
        <v>12.1900462629464</v>
      </c>
      <c r="K47" s="185" t="n">
        <v>10.9000807736809</v>
      </c>
      <c r="L47" s="185" t="n">
        <v>8.39005217677107</v>
      </c>
      <c r="M47" s="185" t="n">
        <v>7.36452774941727</v>
      </c>
      <c r="N47" s="185" t="n">
        <v>8.09671499210604</v>
      </c>
      <c r="O47" s="185" t="n">
        <v>8.17451146104624</v>
      </c>
      <c r="P47" s="96" t="n">
        <v>20</v>
      </c>
      <c r="Q47" s="160"/>
    </row>
    <row r="48" customFormat="false" ht="13.5" hidden="false" customHeight="true" outlineLevel="0" collapsed="false">
      <c r="A48" s="61"/>
      <c r="B48" s="60"/>
      <c r="C48" s="100"/>
      <c r="D48" s="143"/>
      <c r="E48" s="143"/>
      <c r="M48" s="185"/>
      <c r="N48" s="185"/>
      <c r="O48" s="185"/>
      <c r="P48" s="61"/>
      <c r="Q48" s="160"/>
    </row>
    <row r="49" customFormat="false" ht="24.95" hidden="false" customHeight="true" outlineLevel="0" collapsed="false">
      <c r="A49" s="61"/>
      <c r="C49" s="130" t="s">
        <v>212</v>
      </c>
      <c r="D49" s="130"/>
      <c r="E49" s="130"/>
      <c r="F49" s="130"/>
      <c r="G49" s="130"/>
      <c r="H49" s="130" t="s">
        <v>212</v>
      </c>
      <c r="J49" s="130"/>
      <c r="K49" s="130"/>
      <c r="L49" s="130"/>
      <c r="M49" s="130"/>
      <c r="N49" s="130"/>
      <c r="O49" s="130"/>
      <c r="P49" s="130"/>
      <c r="Q49" s="160"/>
    </row>
    <row r="50" customFormat="false" ht="13.5" hidden="false" customHeight="true" outlineLevel="0" collapsed="false">
      <c r="A50" s="61"/>
      <c r="C50" s="130" t="s">
        <v>57</v>
      </c>
      <c r="D50" s="130"/>
      <c r="E50" s="130"/>
      <c r="F50" s="130"/>
      <c r="G50" s="130"/>
      <c r="H50" s="130" t="s">
        <v>57</v>
      </c>
      <c r="J50" s="130"/>
      <c r="K50" s="130"/>
      <c r="L50" s="130"/>
      <c r="M50" s="130"/>
      <c r="N50" s="130"/>
      <c r="O50" s="130"/>
      <c r="P50" s="130"/>
      <c r="Q50" s="160"/>
    </row>
    <row r="51" customFormat="false" ht="13.5" hidden="false" customHeight="true" outlineLevel="0" collapsed="false">
      <c r="A51" s="61"/>
      <c r="B51" s="60"/>
      <c r="C51" s="100"/>
      <c r="D51" s="143"/>
      <c r="P51" s="61"/>
      <c r="Q51" s="160"/>
    </row>
    <row r="52" customFormat="false" ht="13.5" hidden="false" customHeight="true" outlineLevel="0" collapsed="false">
      <c r="A52" s="89" t="n">
        <v>21</v>
      </c>
      <c r="B52" s="132" t="s">
        <v>260</v>
      </c>
      <c r="C52" s="210" t="n">
        <v>108909</v>
      </c>
      <c r="D52" s="210" t="n">
        <v>104319</v>
      </c>
      <c r="E52" s="210" t="n">
        <v>101509</v>
      </c>
      <c r="F52" s="210" t="n">
        <v>99108</v>
      </c>
      <c r="G52" s="210" t="n">
        <v>90301</v>
      </c>
      <c r="H52" s="208" t="n">
        <v>91168</v>
      </c>
      <c r="I52" s="208" t="n">
        <v>66968</v>
      </c>
      <c r="J52" s="208" t="n">
        <v>65937</v>
      </c>
      <c r="K52" s="208" t="n">
        <v>64182</v>
      </c>
      <c r="L52" s="208" t="n">
        <v>60813</v>
      </c>
      <c r="M52" s="208" t="n">
        <v>48458</v>
      </c>
      <c r="N52" s="208" t="n">
        <v>39081</v>
      </c>
      <c r="O52" s="208" t="n">
        <v>24722</v>
      </c>
      <c r="P52" s="92" t="n">
        <v>21</v>
      </c>
      <c r="Q52" s="160"/>
    </row>
    <row r="53" customFormat="false" ht="13.5" hidden="false" customHeight="true" outlineLevel="0" collapsed="false">
      <c r="A53" s="61" t="n">
        <v>22</v>
      </c>
      <c r="B53" s="140" t="s">
        <v>354</v>
      </c>
      <c r="C53" s="186" t="n">
        <v>12.4</v>
      </c>
      <c r="D53" s="186" t="n">
        <v>15.1</v>
      </c>
      <c r="E53" s="186" t="n">
        <v>16.8</v>
      </c>
      <c r="F53" s="186" t="n">
        <v>18</v>
      </c>
      <c r="G53" s="186" t="n">
        <v>20.1</v>
      </c>
      <c r="H53" s="186" t="n">
        <v>20.8</v>
      </c>
      <c r="I53" s="186" t="n">
        <v>21.3989168005188</v>
      </c>
      <c r="J53" s="185" t="n">
        <v>16.3408981300332</v>
      </c>
      <c r="K53" s="185" t="n">
        <v>14.3310175230854</v>
      </c>
      <c r="L53" s="185" t="n">
        <v>14.3204123021942</v>
      </c>
      <c r="M53" s="185" t="n">
        <v>15.1379228747919</v>
      </c>
      <c r="N53" s="185" t="n">
        <v>14.4006721083561</v>
      </c>
      <c r="O53" s="185" t="n">
        <v>14.777433055578</v>
      </c>
      <c r="P53" s="96" t="n">
        <v>22</v>
      </c>
      <c r="Q53" s="160"/>
    </row>
    <row r="54" customFormat="false" ht="13.5" hidden="false" customHeight="true" outlineLevel="0" collapsed="false">
      <c r="A54" s="61"/>
      <c r="B54" s="60"/>
      <c r="C54" s="100"/>
      <c r="D54" s="143"/>
      <c r="E54" s="143"/>
      <c r="P54" s="61"/>
      <c r="Q54" s="160"/>
    </row>
    <row r="55" customFormat="false" ht="13.5" hidden="false" customHeight="true" outlineLevel="0" collapsed="false">
      <c r="A55" s="61"/>
      <c r="B55" s="60"/>
      <c r="C55" s="100"/>
      <c r="D55" s="143"/>
      <c r="E55" s="143"/>
      <c r="P55" s="61"/>
      <c r="Q55" s="160"/>
    </row>
    <row r="56" customFormat="false" ht="13.5" hidden="false" customHeight="true" outlineLevel="0" collapsed="false">
      <c r="A56" s="61"/>
      <c r="C56" s="130" t="s">
        <v>59</v>
      </c>
      <c r="D56" s="130"/>
      <c r="E56" s="130"/>
      <c r="F56" s="130"/>
      <c r="G56" s="130"/>
      <c r="H56" s="211" t="s">
        <v>59</v>
      </c>
      <c r="J56" s="211"/>
      <c r="K56" s="211"/>
      <c r="L56" s="211"/>
      <c r="M56" s="211"/>
      <c r="N56" s="211"/>
      <c r="O56" s="211"/>
      <c r="P56" s="211"/>
      <c r="Q56" s="160"/>
    </row>
    <row r="57" customFormat="false" ht="13.5" hidden="false" customHeight="true" outlineLevel="0" collapsed="false">
      <c r="A57" s="61"/>
      <c r="B57" s="60"/>
      <c r="C57" s="100"/>
      <c r="D57" s="143"/>
      <c r="E57" s="143"/>
      <c r="P57" s="61"/>
      <c r="Q57" s="160"/>
    </row>
    <row r="58" customFormat="false" ht="13.5" hidden="false" customHeight="true" outlineLevel="0" collapsed="false">
      <c r="A58" s="61"/>
      <c r="B58" s="161" t="s">
        <v>355</v>
      </c>
      <c r="C58" s="100"/>
      <c r="D58" s="143"/>
      <c r="E58" s="143"/>
      <c r="P58" s="61"/>
      <c r="Q58" s="160"/>
    </row>
    <row r="59" customFormat="false" ht="13.5" hidden="false" customHeight="true" outlineLevel="0" collapsed="false">
      <c r="A59" s="61" t="n">
        <v>23</v>
      </c>
      <c r="B59" s="140" t="s">
        <v>356</v>
      </c>
      <c r="C59" s="60" t="n">
        <v>100</v>
      </c>
      <c r="D59" s="60" t="n">
        <v>100</v>
      </c>
      <c r="E59" s="60" t="n">
        <v>100</v>
      </c>
      <c r="F59" s="19" t="n">
        <v>100</v>
      </c>
      <c r="G59" s="143" t="n">
        <v>100</v>
      </c>
      <c r="H59" s="143" t="n">
        <v>100</v>
      </c>
      <c r="I59" s="143" t="n">
        <v>100</v>
      </c>
      <c r="J59" s="143" t="n">
        <v>100</v>
      </c>
      <c r="K59" s="143" t="n">
        <v>100</v>
      </c>
      <c r="L59" s="143" t="n">
        <v>100</v>
      </c>
      <c r="M59" s="19" t="n">
        <v>100</v>
      </c>
      <c r="N59" s="19" t="n">
        <v>100</v>
      </c>
      <c r="O59" s="19" t="n">
        <v>100</v>
      </c>
      <c r="P59" s="96" t="n">
        <v>23</v>
      </c>
      <c r="Q59" s="160"/>
    </row>
    <row r="60" customFormat="false" ht="18" hidden="false" customHeight="true" outlineLevel="0" collapsed="false">
      <c r="A60" s="61" t="n">
        <v>24</v>
      </c>
      <c r="B60" s="140" t="s">
        <v>357</v>
      </c>
      <c r="C60" s="186" t="n">
        <v>17</v>
      </c>
      <c r="D60" s="186" t="n">
        <v>17.5</v>
      </c>
      <c r="E60" s="186" t="n">
        <v>16.9</v>
      </c>
      <c r="F60" s="186" t="n">
        <v>17.2</v>
      </c>
      <c r="G60" s="186" t="n">
        <v>15</v>
      </c>
      <c r="H60" s="186" t="n">
        <v>16.2</v>
      </c>
      <c r="I60" s="186" t="n">
        <v>16.7154461832517</v>
      </c>
      <c r="J60" s="186" t="n">
        <v>22.4729666196521</v>
      </c>
      <c r="K60" s="186" t="n">
        <v>20.7192047614596</v>
      </c>
      <c r="L60" s="186" t="n">
        <v>19.3215266472629</v>
      </c>
      <c r="M60" s="186" t="n">
        <v>16.7402699244707</v>
      </c>
      <c r="N60" s="186" t="n">
        <v>19.1346178449886</v>
      </c>
      <c r="O60" s="186" t="n">
        <v>19.3916349809886</v>
      </c>
      <c r="P60" s="96" t="n">
        <v>24</v>
      </c>
      <c r="Q60" s="160"/>
    </row>
    <row r="61" customFormat="false" ht="15" hidden="false" customHeight="true" outlineLevel="0" collapsed="false">
      <c r="A61" s="61" t="n">
        <v>25</v>
      </c>
      <c r="B61" s="140" t="s">
        <v>358</v>
      </c>
      <c r="C61" s="186" t="n">
        <v>16</v>
      </c>
      <c r="D61" s="186" t="n">
        <v>14.5</v>
      </c>
      <c r="E61" s="186" t="n">
        <v>13.6</v>
      </c>
      <c r="F61" s="186" t="n">
        <v>14.2</v>
      </c>
      <c r="G61" s="186" t="n">
        <v>12.3</v>
      </c>
      <c r="H61" s="186" t="n">
        <v>13.6</v>
      </c>
      <c r="I61" s="186" t="n">
        <v>12.1729781388126</v>
      </c>
      <c r="J61" s="186" t="n">
        <v>19.2107617877671</v>
      </c>
      <c r="K61" s="186" t="n">
        <v>17.9629802748434</v>
      </c>
      <c r="L61" s="186" t="n">
        <v>16.5293604985776</v>
      </c>
      <c r="M61" s="186" t="n">
        <v>15.5412934912708</v>
      </c>
      <c r="N61" s="186" t="n">
        <v>17.0517642844349</v>
      </c>
      <c r="O61" s="186" t="n">
        <v>14.5619286465496</v>
      </c>
      <c r="P61" s="96" t="n">
        <v>25</v>
      </c>
      <c r="Q61" s="160"/>
    </row>
    <row r="62" customFormat="false" ht="15" hidden="false" customHeight="true" outlineLevel="0" collapsed="false">
      <c r="A62" s="61" t="n">
        <v>26</v>
      </c>
      <c r="B62" s="140" t="s">
        <v>359</v>
      </c>
      <c r="C62" s="186" t="n">
        <v>24.1</v>
      </c>
      <c r="D62" s="186" t="n">
        <v>17.2</v>
      </c>
      <c r="E62" s="186" t="n">
        <v>17.7</v>
      </c>
      <c r="F62" s="186" t="n">
        <v>16.4</v>
      </c>
      <c r="G62" s="186" t="n">
        <v>16.9</v>
      </c>
      <c r="H62" s="186" t="n">
        <v>15.8</v>
      </c>
      <c r="I62" s="186" t="n">
        <v>15.0444988651296</v>
      </c>
      <c r="J62" s="186" t="n">
        <v>18.0945447927567</v>
      </c>
      <c r="K62" s="186" t="n">
        <v>22.0077280234334</v>
      </c>
      <c r="L62" s="186" t="n">
        <v>20.8968477134823</v>
      </c>
      <c r="M62" s="186" t="n">
        <v>18.6656486029139</v>
      </c>
      <c r="N62" s="186" t="n">
        <v>19.2958214989381</v>
      </c>
      <c r="O62" s="186" t="n">
        <v>21.0258069735458</v>
      </c>
      <c r="P62" s="96" t="n">
        <v>26</v>
      </c>
      <c r="Q62" s="160"/>
    </row>
    <row r="63" customFormat="false" ht="15" hidden="false" customHeight="true" outlineLevel="0" collapsed="false">
      <c r="A63" s="61" t="n">
        <v>27</v>
      </c>
      <c r="B63" s="140" t="s">
        <v>360</v>
      </c>
      <c r="C63" s="186" t="n">
        <v>20.1</v>
      </c>
      <c r="D63" s="186" t="n">
        <v>14.8</v>
      </c>
      <c r="E63" s="186" t="n">
        <v>13.9</v>
      </c>
      <c r="F63" s="186" t="n">
        <v>11.5</v>
      </c>
      <c r="G63" s="186" t="n">
        <v>12.4</v>
      </c>
      <c r="H63" s="186" t="n">
        <v>10.8</v>
      </c>
      <c r="I63" s="186" t="n">
        <v>12.1744713893203</v>
      </c>
      <c r="J63" s="186" t="n">
        <v>9.0647132869254</v>
      </c>
      <c r="K63" s="186" t="n">
        <v>13.9976940575239</v>
      </c>
      <c r="L63" s="186" t="n">
        <v>14.7336918093171</v>
      </c>
      <c r="M63" s="186" t="n">
        <v>15.9148128276033</v>
      </c>
      <c r="N63" s="186" t="n">
        <v>12.5201504567437</v>
      </c>
      <c r="O63" s="186" t="n">
        <v>15.0351913275625</v>
      </c>
      <c r="P63" s="96" t="n">
        <v>27</v>
      </c>
      <c r="Q63" s="160"/>
    </row>
    <row r="64" customFormat="false" ht="15" hidden="false" customHeight="true" outlineLevel="0" collapsed="false">
      <c r="A64" s="61" t="n">
        <v>28</v>
      </c>
      <c r="B64" s="140" t="s">
        <v>361</v>
      </c>
      <c r="C64" s="186" t="n">
        <v>12</v>
      </c>
      <c r="D64" s="186" t="n">
        <v>12.5</v>
      </c>
      <c r="E64" s="186" t="n">
        <v>10</v>
      </c>
      <c r="F64" s="186" t="n">
        <v>10.5</v>
      </c>
      <c r="G64" s="186" t="n">
        <v>9.7</v>
      </c>
      <c r="H64" s="186" t="n">
        <v>9.9</v>
      </c>
      <c r="I64" s="186" t="n">
        <v>9.6135467686059</v>
      </c>
      <c r="J64" s="186" t="n">
        <v>6.71853435855438</v>
      </c>
      <c r="K64" s="186" t="n">
        <v>8.16895702845034</v>
      </c>
      <c r="L64" s="186" t="n">
        <v>10.607929225659</v>
      </c>
      <c r="M64" s="186" t="n">
        <v>12.6501300094928</v>
      </c>
      <c r="N64" s="186" t="n">
        <v>11.1076993935672</v>
      </c>
      <c r="O64" s="186" t="n">
        <v>10.8729067227571</v>
      </c>
      <c r="P64" s="96" t="n">
        <v>28</v>
      </c>
      <c r="Q64" s="160"/>
    </row>
    <row r="65" customFormat="false" ht="15" hidden="false" customHeight="true" outlineLevel="0" collapsed="false">
      <c r="A65" s="61" t="n">
        <v>29</v>
      </c>
      <c r="B65" s="140" t="s">
        <v>362</v>
      </c>
      <c r="C65" s="186" t="n">
        <v>7.2</v>
      </c>
      <c r="D65" s="186" t="n">
        <v>17.9</v>
      </c>
      <c r="E65" s="186" t="n">
        <v>15.3</v>
      </c>
      <c r="F65" s="186" t="n">
        <v>14.2</v>
      </c>
      <c r="G65" s="186" t="n">
        <v>14.3</v>
      </c>
      <c r="H65" s="186" t="n">
        <v>12.9</v>
      </c>
      <c r="I65" s="186" t="n">
        <v>13.0211444271891</v>
      </c>
      <c r="J65" s="186" t="n">
        <v>10.8482339202572</v>
      </c>
      <c r="K65" s="186" t="n">
        <v>7.33071577700913</v>
      </c>
      <c r="L65" s="186" t="n">
        <v>10.902274184796</v>
      </c>
      <c r="M65" s="186" t="n">
        <v>13.1247678401915</v>
      </c>
      <c r="N65" s="186" t="n">
        <v>14.4213300580845</v>
      </c>
      <c r="O65" s="186" t="n">
        <v>10.6302079119812</v>
      </c>
      <c r="P65" s="96" t="n">
        <v>29</v>
      </c>
      <c r="Q65" s="160"/>
    </row>
    <row r="66" customFormat="false" ht="15" hidden="false" customHeight="true" outlineLevel="0" collapsed="false">
      <c r="A66" s="61" t="n">
        <v>30</v>
      </c>
      <c r="B66" s="140" t="s">
        <v>363</v>
      </c>
      <c r="C66" s="186" t="n">
        <v>3.5</v>
      </c>
      <c r="D66" s="186" t="n">
        <v>5.6</v>
      </c>
      <c r="E66" s="186" t="n">
        <v>12.5</v>
      </c>
      <c r="F66" s="186" t="n">
        <v>16</v>
      </c>
      <c r="G66" s="186" t="n">
        <v>19.3</v>
      </c>
      <c r="H66" s="186" t="n">
        <v>20.8</v>
      </c>
      <c r="I66" s="186" t="n">
        <v>21.2579142276908</v>
      </c>
      <c r="J66" s="186" t="n">
        <v>13.5902452340871</v>
      </c>
      <c r="K66" s="186" t="n">
        <v>9.81272007728023</v>
      </c>
      <c r="L66" s="186" t="n">
        <v>7.00836992090507</v>
      </c>
      <c r="M66" s="186" t="n">
        <v>7.36307730405712</v>
      </c>
      <c r="N66" s="186" t="n">
        <v>6.46861646324301</v>
      </c>
      <c r="O66" s="186" t="n">
        <v>8.48232343661516</v>
      </c>
      <c r="P66" s="96" t="n">
        <v>30</v>
      </c>
      <c r="Q66" s="160"/>
    </row>
    <row r="67" customFormat="false" ht="13.5" hidden="false" customHeight="true" outlineLevel="0" collapsed="false">
      <c r="B67" s="212"/>
      <c r="C67" s="100"/>
      <c r="D67" s="143"/>
      <c r="E67" s="143"/>
    </row>
    <row r="68" customFormat="false" ht="13.5" hidden="false" customHeight="true" outlineLevel="0" collapsed="false">
      <c r="B68" s="173"/>
      <c r="C68" s="100"/>
      <c r="D68" s="143"/>
      <c r="E68" s="143"/>
    </row>
    <row r="69" customFormat="false" ht="12" hidden="false" customHeight="true" outlineLevel="0" collapsed="false">
      <c r="B69" s="173"/>
      <c r="C69" s="193"/>
      <c r="D69" s="193"/>
      <c r="E69" s="193"/>
    </row>
    <row r="70" customFormat="false" ht="12" hidden="false" customHeight="true" outlineLevel="0" collapsed="false">
      <c r="B70" s="173"/>
      <c r="C70" s="193"/>
      <c r="D70" s="193"/>
      <c r="E70" s="193"/>
    </row>
    <row r="71" customFormat="false" ht="12" hidden="false" customHeight="true" outlineLevel="0" collapsed="false">
      <c r="B71" s="173"/>
      <c r="C71" s="193"/>
      <c r="D71" s="193"/>
      <c r="E71" s="193"/>
    </row>
    <row r="72" customFormat="false" ht="12" hidden="false" customHeight="true" outlineLevel="0" collapsed="false">
      <c r="B72" s="173"/>
      <c r="C72" s="193"/>
      <c r="D72" s="193"/>
      <c r="E72" s="193"/>
    </row>
    <row r="73" customFormat="false" ht="12" hidden="false" customHeight="true" outlineLevel="0" collapsed="false">
      <c r="B73" s="173"/>
      <c r="C73" s="193"/>
      <c r="D73" s="193"/>
      <c r="E73" s="193"/>
    </row>
    <row r="74" customFormat="false" ht="12" hidden="false" customHeight="true" outlineLevel="0" collapsed="false">
      <c r="B74" s="173"/>
      <c r="C74" s="193"/>
      <c r="D74" s="193"/>
      <c r="E74" s="193"/>
    </row>
    <row r="75" customFormat="false" ht="12" hidden="false" customHeight="true" outlineLevel="0" collapsed="false">
      <c r="B75" s="173"/>
      <c r="C75" s="193"/>
      <c r="D75" s="193"/>
      <c r="E75" s="193"/>
    </row>
    <row r="76" customFormat="false" ht="12" hidden="false" customHeight="true" outlineLevel="0" collapsed="false">
      <c r="B76" s="173"/>
      <c r="C76" s="193"/>
      <c r="D76" s="193"/>
      <c r="E76" s="193"/>
    </row>
    <row r="77" customFormat="false" ht="12" hidden="false" customHeight="true" outlineLevel="0" collapsed="false">
      <c r="B77" s="173"/>
      <c r="C77" s="193"/>
      <c r="D77" s="193"/>
      <c r="E77" s="193"/>
      <c r="G77" s="60"/>
      <c r="H77" s="83"/>
      <c r="I77" s="83"/>
      <c r="J77" s="83"/>
      <c r="K77" s="83"/>
      <c r="L77" s="60"/>
    </row>
    <row r="78" customFormat="false" ht="12" hidden="false" customHeight="true" outlineLevel="0" collapsed="false">
      <c r="B78" s="173"/>
      <c r="G78" s="60"/>
      <c r="H78" s="60"/>
      <c r="I78" s="60"/>
      <c r="J78" s="60"/>
      <c r="K78" s="60"/>
      <c r="L78" s="60"/>
    </row>
    <row r="79" customFormat="false" ht="12" hidden="false" customHeight="true" outlineLevel="0" collapsed="false">
      <c r="B79" s="173"/>
      <c r="C79" s="193"/>
    </row>
    <row r="80" s="64" customFormat="true" ht="15" hidden="false" customHeight="true" outlineLevel="0" collapsed="false">
      <c r="A80" s="213" t="n">
        <v>22</v>
      </c>
      <c r="B80" s="102"/>
      <c r="D80" s="143" t="s">
        <v>14</v>
      </c>
      <c r="E80" s="143"/>
      <c r="F80" s="143"/>
      <c r="G80" s="143"/>
      <c r="H80" s="83" t="s">
        <v>14</v>
      </c>
      <c r="I80" s="83"/>
      <c r="J80" s="83"/>
      <c r="P80" s="154" t="n">
        <v>23</v>
      </c>
      <c r="Q80" s="154"/>
    </row>
  </sheetData>
  <mergeCells count="36">
    <mergeCell ref="A1:C1"/>
    <mergeCell ref="A3:C3"/>
    <mergeCell ref="C4:D4"/>
    <mergeCell ref="A5:A8"/>
    <mergeCell ref="B5:B8"/>
    <mergeCell ref="C5:G5"/>
    <mergeCell ref="H5:O5"/>
    <mergeCell ref="P5:P8"/>
    <mergeCell ref="C6:C8"/>
    <mergeCell ref="D6:D8"/>
    <mergeCell ref="E6:E8"/>
    <mergeCell ref="F6:F8"/>
    <mergeCell ref="G6:G8"/>
    <mergeCell ref="H6:H8"/>
    <mergeCell ref="I6:I8"/>
    <mergeCell ref="J6:J8"/>
    <mergeCell ref="K6:K8"/>
    <mergeCell ref="L6:L8"/>
    <mergeCell ref="M6:M8"/>
    <mergeCell ref="N6:N8"/>
    <mergeCell ref="O6:O8"/>
    <mergeCell ref="C12:G12"/>
    <mergeCell ref="M12:O12"/>
    <mergeCell ref="C13:G13"/>
    <mergeCell ref="C18:G18"/>
    <mergeCell ref="C30:G30"/>
    <mergeCell ref="M30:O30"/>
    <mergeCell ref="C31:G31"/>
    <mergeCell ref="C37:G37"/>
    <mergeCell ref="H37:O38"/>
    <mergeCell ref="C49:G49"/>
    <mergeCell ref="C50:G50"/>
    <mergeCell ref="C56:G56"/>
    <mergeCell ref="H77:K77"/>
    <mergeCell ref="D80:G80"/>
    <mergeCell ref="H80:J80"/>
  </mergeCells>
  <printOptions headings="false" gridLines="false" gridLinesSet="true" horizontalCentered="false" verticalCentered="false"/>
  <pageMargins left="0.590277777777778" right="0.590277777777778" top="0.39375" bottom="0.590277777777778" header="0.511811023622047" footer="0.511811023622047"/>
  <pageSetup paperSize="9" scale="64" fitToWidth="1" fitToHeight="1" pageOrder="downThenOver" orientation="portrait" blackAndWhite="false" draft="false" cellComments="none" firstPageNumber="22"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0.28125" defaultRowHeight="12.75" zeroHeight="false" outlineLevelRow="0" outlineLevelCol="0"/>
  <cols>
    <col collapsed="false" customWidth="true" hidden="false" outlineLevel="0" max="1" min="1" style="19" width="3.99"/>
    <col collapsed="false" customWidth="true" hidden="false" outlineLevel="0" max="2" min="2" style="19" width="55.56"/>
    <col collapsed="false" customWidth="false" hidden="false" outlineLevel="0" max="5" min="3" style="104" width="10.28"/>
    <col collapsed="false" customWidth="false" hidden="false" outlineLevel="0" max="6" min="6" style="19" width="10.28"/>
    <col collapsed="false" customWidth="false" hidden="false" outlineLevel="0" max="9" min="7" style="60" width="10.28"/>
    <col collapsed="false" customWidth="true" hidden="false" outlineLevel="0" max="11" min="10" style="60" width="10.71"/>
    <col collapsed="false" customWidth="true" hidden="false" outlineLevel="0" max="21" min="12" style="19" width="10.71"/>
    <col collapsed="false" customWidth="true" hidden="false" outlineLevel="0" max="22" min="22" style="19" width="3.99"/>
    <col collapsed="false" customWidth="true" hidden="false" outlineLevel="0" max="23" min="23" style="19" width="14.41"/>
    <col collapsed="false" customWidth="true" hidden="false" outlineLevel="0" max="24" min="24" style="60" width="14.41"/>
    <col collapsed="false" customWidth="true" hidden="false" outlineLevel="0" max="25" min="25" style="104" width="14.41"/>
    <col collapsed="false" customWidth="true" hidden="false" outlineLevel="0" max="26" min="26" style="104" width="11.56"/>
    <col collapsed="false" customWidth="false" hidden="false" outlineLevel="0" max="27" min="27" style="104" width="10.28"/>
    <col collapsed="false" customWidth="true" hidden="false" outlineLevel="0" max="28" min="28" style="60" width="10.99"/>
    <col collapsed="false" customWidth="false" hidden="false" outlineLevel="0" max="30" min="29" style="60" width="10.28"/>
    <col collapsed="false" customWidth="true" hidden="false" outlineLevel="0" max="31" min="31" style="60" width="10.99"/>
    <col collapsed="false" customWidth="false" hidden="false" outlineLevel="0" max="34" min="32" style="60" width="10.28"/>
    <col collapsed="false" customWidth="true" hidden="false" outlineLevel="0" max="35" min="35" style="60" width="11.56"/>
    <col collapsed="false" customWidth="false" hidden="false" outlineLevel="0" max="43" min="36" style="60" width="10.28"/>
    <col collapsed="false" customWidth="true" hidden="false" outlineLevel="0" max="44" min="44" style="60" width="4.41"/>
    <col collapsed="false" customWidth="true" hidden="false" outlineLevel="0" max="45" min="45" style="60" width="3.7"/>
    <col collapsed="false" customWidth="true" hidden="false" outlineLevel="0" max="46" min="46" style="60" width="52.7"/>
    <col collapsed="false" customWidth="false" hidden="false" outlineLevel="0" max="47" min="47" style="104" width="10.28"/>
    <col collapsed="false" customWidth="true" hidden="false" outlineLevel="0" max="48" min="48" style="104" width="11.56"/>
    <col collapsed="false" customWidth="false" hidden="false" outlineLevel="0" max="49" min="49" style="104" width="10.28"/>
    <col collapsed="false" customWidth="true" hidden="false" outlineLevel="0" max="50" min="50" style="60" width="10.99"/>
    <col collapsed="false" customWidth="false" hidden="false" outlineLevel="0" max="52" min="51" style="60" width="10.28"/>
    <col collapsed="false" customWidth="true" hidden="false" outlineLevel="0" max="53" min="53" style="60" width="10.99"/>
    <col collapsed="false" customWidth="false" hidden="false" outlineLevel="0" max="56" min="54" style="60" width="10.28"/>
    <col collapsed="false" customWidth="true" hidden="false" outlineLevel="0" max="57" min="57" style="60" width="11.56"/>
    <col collapsed="false" customWidth="false" hidden="false" outlineLevel="0" max="65" min="58" style="60" width="10.28"/>
    <col collapsed="false" customWidth="true" hidden="false" outlineLevel="0" max="66" min="66" style="60" width="4.41"/>
    <col collapsed="false" customWidth="true" hidden="false" outlineLevel="0" max="67" min="67" style="60" width="3.7"/>
    <col collapsed="false" customWidth="true" hidden="false" outlineLevel="0" max="68" min="68" style="60" width="52.7"/>
    <col collapsed="false" customWidth="false" hidden="false" outlineLevel="0" max="69" min="69" style="104" width="10.28"/>
    <col collapsed="false" customWidth="true" hidden="false" outlineLevel="0" max="70" min="70" style="104" width="11.56"/>
    <col collapsed="false" customWidth="false" hidden="false" outlineLevel="0" max="71" min="71" style="104" width="10.28"/>
    <col collapsed="false" customWidth="true" hidden="false" outlineLevel="0" max="72" min="72" style="60" width="10.99"/>
    <col collapsed="false" customWidth="false" hidden="false" outlineLevel="0" max="74" min="73" style="60" width="10.28"/>
    <col collapsed="false" customWidth="true" hidden="false" outlineLevel="0" max="75" min="75" style="60" width="10.99"/>
    <col collapsed="false" customWidth="false" hidden="false" outlineLevel="0" max="78" min="76" style="60" width="10.28"/>
    <col collapsed="false" customWidth="true" hidden="false" outlineLevel="0" max="79" min="79" style="60" width="11.56"/>
    <col collapsed="false" customWidth="false" hidden="false" outlineLevel="0" max="87" min="80" style="60" width="10.28"/>
    <col collapsed="false" customWidth="true" hidden="false" outlineLevel="0" max="88" min="88" style="60" width="4.41"/>
    <col collapsed="false" customWidth="true" hidden="false" outlineLevel="0" max="89" min="89" style="60" width="3.7"/>
    <col collapsed="false" customWidth="true" hidden="false" outlineLevel="0" max="90" min="90" style="60" width="52.7"/>
    <col collapsed="false" customWidth="false" hidden="false" outlineLevel="0" max="91" min="91" style="104" width="10.28"/>
    <col collapsed="false" customWidth="true" hidden="false" outlineLevel="0" max="92" min="92" style="104" width="11.56"/>
    <col collapsed="false" customWidth="false" hidden="false" outlineLevel="0" max="93" min="93" style="104" width="10.28"/>
    <col collapsed="false" customWidth="true" hidden="false" outlineLevel="0" max="94" min="94" style="60" width="10.99"/>
    <col collapsed="false" customWidth="false" hidden="false" outlineLevel="0" max="96" min="95" style="60" width="10.28"/>
    <col collapsed="false" customWidth="true" hidden="false" outlineLevel="0" max="97" min="97" style="60" width="10.99"/>
    <col collapsed="false" customWidth="false" hidden="false" outlineLevel="0" max="100" min="98" style="60" width="10.28"/>
    <col collapsed="false" customWidth="true" hidden="false" outlineLevel="0" max="101" min="101" style="60" width="11.56"/>
    <col collapsed="false" customWidth="false" hidden="false" outlineLevel="0" max="109" min="102" style="60" width="10.28"/>
    <col collapsed="false" customWidth="true" hidden="false" outlineLevel="0" max="110" min="110" style="60" width="4.41"/>
    <col collapsed="false" customWidth="true" hidden="false" outlineLevel="0" max="111" min="111" style="60" width="3.7"/>
    <col collapsed="false" customWidth="true" hidden="false" outlineLevel="0" max="112" min="112" style="60" width="52.7"/>
    <col collapsed="false" customWidth="false" hidden="false" outlineLevel="0" max="113" min="113" style="104" width="10.28"/>
    <col collapsed="false" customWidth="true" hidden="false" outlineLevel="0" max="114" min="114" style="104" width="11.56"/>
    <col collapsed="false" customWidth="false" hidden="false" outlineLevel="0" max="115" min="115" style="104" width="10.28"/>
    <col collapsed="false" customWidth="true" hidden="false" outlineLevel="0" max="116" min="116" style="60" width="10.99"/>
    <col collapsed="false" customWidth="false" hidden="false" outlineLevel="0" max="118" min="117" style="60" width="10.28"/>
    <col collapsed="false" customWidth="true" hidden="false" outlineLevel="0" max="119" min="119" style="60" width="10.99"/>
    <col collapsed="false" customWidth="false" hidden="false" outlineLevel="0" max="122" min="120" style="60" width="10.28"/>
    <col collapsed="false" customWidth="true" hidden="false" outlineLevel="0" max="123" min="123" style="60" width="11.56"/>
    <col collapsed="false" customWidth="false" hidden="false" outlineLevel="0" max="131" min="124" style="60" width="10.28"/>
    <col collapsed="false" customWidth="true" hidden="false" outlineLevel="0" max="132" min="132" style="60" width="4.41"/>
    <col collapsed="false" customWidth="true" hidden="false" outlineLevel="0" max="133" min="133" style="60" width="3.7"/>
    <col collapsed="false" customWidth="true" hidden="false" outlineLevel="0" max="134" min="134" style="60" width="52.7"/>
    <col collapsed="false" customWidth="false" hidden="false" outlineLevel="0" max="135" min="135" style="104" width="10.28"/>
    <col collapsed="false" customWidth="true" hidden="false" outlineLevel="0" max="136" min="136" style="104" width="11.56"/>
    <col collapsed="false" customWidth="false" hidden="false" outlineLevel="0" max="137" min="137" style="104" width="10.28"/>
    <col collapsed="false" customWidth="true" hidden="false" outlineLevel="0" max="138" min="138" style="60" width="10.99"/>
    <col collapsed="false" customWidth="false" hidden="false" outlineLevel="0" max="140" min="139" style="60" width="10.28"/>
    <col collapsed="false" customWidth="true" hidden="false" outlineLevel="0" max="141" min="141" style="60" width="10.99"/>
    <col collapsed="false" customWidth="false" hidden="false" outlineLevel="0" max="144" min="142" style="60" width="10.28"/>
    <col collapsed="false" customWidth="true" hidden="false" outlineLevel="0" max="145" min="145" style="60" width="11.56"/>
    <col collapsed="false" customWidth="false" hidden="false" outlineLevel="0" max="153" min="146" style="60" width="10.28"/>
    <col collapsed="false" customWidth="true" hidden="false" outlineLevel="0" max="154" min="154" style="60" width="4.41"/>
    <col collapsed="false" customWidth="true" hidden="false" outlineLevel="0" max="155" min="155" style="60" width="3.7"/>
    <col collapsed="false" customWidth="true" hidden="false" outlineLevel="0" max="156" min="156" style="60" width="52.7"/>
    <col collapsed="false" customWidth="false" hidden="false" outlineLevel="0" max="157" min="157" style="104" width="10.28"/>
    <col collapsed="false" customWidth="true" hidden="false" outlineLevel="0" max="158" min="158" style="104" width="11.56"/>
    <col collapsed="false" customWidth="false" hidden="false" outlineLevel="0" max="159" min="159" style="104" width="10.28"/>
    <col collapsed="false" customWidth="true" hidden="false" outlineLevel="0" max="160" min="160" style="60" width="10.99"/>
    <col collapsed="false" customWidth="false" hidden="false" outlineLevel="0" max="162" min="161" style="60" width="10.28"/>
    <col collapsed="false" customWidth="true" hidden="false" outlineLevel="0" max="163" min="163" style="60" width="10.99"/>
    <col collapsed="false" customWidth="false" hidden="false" outlineLevel="0" max="166" min="164" style="60" width="10.28"/>
    <col collapsed="false" customWidth="true" hidden="false" outlineLevel="0" max="167" min="167" style="60" width="11.56"/>
    <col collapsed="false" customWidth="false" hidden="false" outlineLevel="0" max="175" min="168" style="60" width="10.28"/>
    <col collapsed="false" customWidth="true" hidden="false" outlineLevel="0" max="176" min="176" style="60" width="4.41"/>
    <col collapsed="false" customWidth="true" hidden="false" outlineLevel="0" max="177" min="177" style="60" width="3.7"/>
    <col collapsed="false" customWidth="true" hidden="false" outlineLevel="0" max="178" min="178" style="60" width="52.7"/>
    <col collapsed="false" customWidth="false" hidden="false" outlineLevel="0" max="179" min="179" style="104" width="10.28"/>
    <col collapsed="false" customWidth="true" hidden="false" outlineLevel="0" max="180" min="180" style="104" width="11.56"/>
    <col collapsed="false" customWidth="false" hidden="false" outlineLevel="0" max="181" min="181" style="104" width="10.28"/>
    <col collapsed="false" customWidth="true" hidden="false" outlineLevel="0" max="182" min="182" style="60" width="10.99"/>
    <col collapsed="false" customWidth="false" hidden="false" outlineLevel="0" max="184" min="183" style="60" width="10.28"/>
    <col collapsed="false" customWidth="true" hidden="false" outlineLevel="0" max="185" min="185" style="60" width="10.99"/>
    <col collapsed="false" customWidth="false" hidden="false" outlineLevel="0" max="188" min="186" style="60" width="10.28"/>
    <col collapsed="false" customWidth="true" hidden="false" outlineLevel="0" max="189" min="189" style="60" width="11.56"/>
    <col collapsed="false" customWidth="false" hidden="false" outlineLevel="0" max="197" min="190" style="60" width="10.28"/>
    <col collapsed="false" customWidth="true" hidden="false" outlineLevel="0" max="198" min="198" style="60" width="4.41"/>
    <col collapsed="false" customWidth="true" hidden="false" outlineLevel="0" max="199" min="199" style="60" width="3.7"/>
    <col collapsed="false" customWidth="true" hidden="false" outlineLevel="0" max="200" min="200" style="60" width="52.7"/>
    <col collapsed="false" customWidth="false" hidden="false" outlineLevel="0" max="201" min="201" style="104" width="10.28"/>
    <col collapsed="false" customWidth="true" hidden="false" outlineLevel="0" max="202" min="202" style="104" width="11.56"/>
    <col collapsed="false" customWidth="false" hidden="false" outlineLevel="0" max="203" min="203" style="104" width="10.28"/>
    <col collapsed="false" customWidth="true" hidden="false" outlineLevel="0" max="204" min="204" style="60" width="10.99"/>
    <col collapsed="false" customWidth="false" hidden="false" outlineLevel="0" max="206" min="205" style="60" width="10.28"/>
    <col collapsed="false" customWidth="true" hidden="false" outlineLevel="0" max="207" min="207" style="60" width="10.99"/>
    <col collapsed="false" customWidth="false" hidden="false" outlineLevel="0" max="210" min="208" style="60" width="10.28"/>
    <col collapsed="false" customWidth="true" hidden="false" outlineLevel="0" max="211" min="211" style="60" width="11.56"/>
    <col collapsed="false" customWidth="false" hidden="false" outlineLevel="0" max="219" min="212" style="60" width="10.28"/>
    <col collapsed="false" customWidth="true" hidden="false" outlineLevel="0" max="220" min="220" style="60" width="4.41"/>
    <col collapsed="false" customWidth="true" hidden="false" outlineLevel="0" max="221" min="221" style="60" width="3.7"/>
    <col collapsed="false" customWidth="true" hidden="false" outlineLevel="0" max="222" min="222" style="60" width="52.7"/>
    <col collapsed="false" customWidth="false" hidden="false" outlineLevel="0" max="223" min="223" style="104" width="10.28"/>
    <col collapsed="false" customWidth="true" hidden="false" outlineLevel="0" max="224" min="224" style="104" width="11.56"/>
    <col collapsed="false" customWidth="false" hidden="false" outlineLevel="0" max="225" min="225" style="104" width="10.28"/>
    <col collapsed="false" customWidth="true" hidden="false" outlineLevel="0" max="226" min="226" style="60" width="10.99"/>
    <col collapsed="false" customWidth="false" hidden="false" outlineLevel="0" max="228" min="227" style="60" width="10.28"/>
    <col collapsed="false" customWidth="true" hidden="false" outlineLevel="0" max="229" min="229" style="60" width="10.99"/>
    <col collapsed="false" customWidth="false" hidden="false" outlineLevel="0" max="232" min="230" style="60" width="10.28"/>
    <col collapsed="false" customWidth="true" hidden="false" outlineLevel="0" max="233" min="233" style="60" width="11.56"/>
    <col collapsed="false" customWidth="false" hidden="false" outlineLevel="0" max="241" min="234" style="60" width="10.28"/>
    <col collapsed="false" customWidth="true" hidden="false" outlineLevel="0" max="242" min="242" style="60" width="4.41"/>
    <col collapsed="false" customWidth="true" hidden="false" outlineLevel="0" max="243" min="243" style="60" width="3.7"/>
    <col collapsed="false" customWidth="true" hidden="false" outlineLevel="0" max="244" min="244" style="60" width="52.7"/>
    <col collapsed="false" customWidth="false" hidden="false" outlineLevel="0" max="245" min="245" style="104" width="10.28"/>
    <col collapsed="false" customWidth="true" hidden="false" outlineLevel="0" max="246" min="246" style="104" width="11.56"/>
    <col collapsed="false" customWidth="false" hidden="false" outlineLevel="0" max="247" min="247" style="104" width="10.28"/>
    <col collapsed="false" customWidth="true" hidden="false" outlineLevel="0" max="248" min="248" style="60" width="10.99"/>
    <col collapsed="false" customWidth="false" hidden="false" outlineLevel="0" max="250" min="249" style="60" width="10.28"/>
    <col collapsed="false" customWidth="true" hidden="false" outlineLevel="0" max="251" min="251" style="60" width="10.99"/>
    <col collapsed="false" customWidth="false" hidden="false" outlineLevel="0" max="254" min="252" style="60" width="10.28"/>
    <col collapsed="false" customWidth="true" hidden="false" outlineLevel="0" max="255" min="255" style="60" width="11.56"/>
    <col collapsed="false" customWidth="false" hidden="false" outlineLevel="0" max="257" min="256" style="60" width="10.28"/>
  </cols>
  <sheetData>
    <row r="1" customFormat="false" ht="15" hidden="false" customHeight="true" outlineLevel="0" collapsed="false">
      <c r="A1" s="175" t="s">
        <v>186</v>
      </c>
      <c r="B1" s="175"/>
      <c r="C1" s="175"/>
      <c r="D1" s="175"/>
      <c r="F1" s="0"/>
      <c r="G1" s="107"/>
      <c r="H1" s="176"/>
      <c r="I1" s="176"/>
      <c r="J1" s="175" t="s">
        <v>186</v>
      </c>
      <c r="K1" s="175"/>
      <c r="L1" s="175"/>
      <c r="M1" s="175"/>
      <c r="N1" s="109"/>
      <c r="O1" s="109"/>
      <c r="P1" s="109"/>
      <c r="Q1" s="109"/>
      <c r="R1" s="109"/>
      <c r="S1" s="109"/>
      <c r="T1" s="109"/>
      <c r="U1" s="109"/>
      <c r="V1" s="109"/>
      <c r="W1" s="106"/>
      <c r="X1" s="214"/>
      <c r="AB1" s="214"/>
      <c r="AC1" s="176"/>
      <c r="AD1" s="176"/>
      <c r="AE1" s="176"/>
      <c r="AF1" s="215"/>
      <c r="AG1" s="215"/>
      <c r="AH1" s="87"/>
      <c r="AI1" s="87"/>
      <c r="AJ1" s="87"/>
      <c r="AK1" s="87"/>
      <c r="AL1" s="87"/>
      <c r="AM1" s="87"/>
      <c r="AN1" s="87"/>
      <c r="AO1" s="87"/>
      <c r="AP1" s="87"/>
      <c r="AQ1" s="87"/>
      <c r="AR1" s="87"/>
      <c r="AS1" s="214"/>
      <c r="AT1" s="214"/>
      <c r="AX1" s="214"/>
      <c r="AY1" s="176"/>
      <c r="AZ1" s="176"/>
      <c r="BA1" s="176"/>
      <c r="BB1" s="215"/>
      <c r="BC1" s="215"/>
      <c r="BD1" s="87"/>
      <c r="BE1" s="87"/>
      <c r="BF1" s="87"/>
      <c r="BG1" s="87"/>
      <c r="BH1" s="87"/>
      <c r="BI1" s="87"/>
      <c r="BJ1" s="87"/>
      <c r="BK1" s="87"/>
      <c r="BL1" s="87"/>
      <c r="BM1" s="87"/>
      <c r="BN1" s="87"/>
      <c r="BO1" s="214"/>
      <c r="BP1" s="214"/>
      <c r="BT1" s="214"/>
      <c r="BU1" s="176"/>
      <c r="BV1" s="176"/>
      <c r="BW1" s="176"/>
      <c r="BX1" s="215"/>
      <c r="BY1" s="215"/>
      <c r="BZ1" s="87"/>
      <c r="CA1" s="87"/>
      <c r="CB1" s="87"/>
      <c r="CC1" s="87"/>
      <c r="CD1" s="87"/>
      <c r="CE1" s="87"/>
      <c r="CF1" s="87"/>
      <c r="CG1" s="87"/>
      <c r="CH1" s="87"/>
      <c r="CI1" s="87"/>
      <c r="CJ1" s="87"/>
      <c r="CK1" s="214"/>
      <c r="CL1" s="214"/>
      <c r="CP1" s="214"/>
      <c r="CQ1" s="176"/>
      <c r="CR1" s="176"/>
      <c r="CS1" s="176"/>
      <c r="CT1" s="215"/>
      <c r="CU1" s="215"/>
      <c r="CV1" s="87"/>
      <c r="CW1" s="87"/>
      <c r="CX1" s="87"/>
      <c r="CY1" s="87"/>
      <c r="CZ1" s="87"/>
      <c r="DA1" s="87"/>
      <c r="DB1" s="87"/>
      <c r="DC1" s="87"/>
      <c r="DD1" s="87"/>
      <c r="DE1" s="87"/>
      <c r="DF1" s="87"/>
      <c r="DG1" s="214"/>
      <c r="DH1" s="214"/>
      <c r="DL1" s="214"/>
      <c r="DM1" s="176"/>
      <c r="DN1" s="176"/>
      <c r="DO1" s="176"/>
      <c r="DP1" s="215"/>
      <c r="DQ1" s="215"/>
      <c r="DR1" s="87"/>
      <c r="DS1" s="87"/>
      <c r="DT1" s="87"/>
      <c r="DU1" s="87"/>
      <c r="DV1" s="87"/>
      <c r="DW1" s="87"/>
      <c r="DX1" s="87"/>
      <c r="DY1" s="87"/>
      <c r="DZ1" s="87"/>
      <c r="EA1" s="87"/>
      <c r="EB1" s="87"/>
      <c r="EC1" s="214"/>
      <c r="ED1" s="214"/>
      <c r="EH1" s="214"/>
      <c r="EI1" s="176"/>
      <c r="EJ1" s="176"/>
      <c r="EK1" s="176"/>
      <c r="EL1" s="215"/>
      <c r="EM1" s="215"/>
      <c r="EN1" s="87"/>
      <c r="EO1" s="87"/>
      <c r="EP1" s="87"/>
      <c r="EQ1" s="87"/>
      <c r="ER1" s="87"/>
      <c r="ES1" s="87"/>
      <c r="ET1" s="87"/>
      <c r="EU1" s="87"/>
      <c r="EV1" s="87"/>
      <c r="EW1" s="87"/>
      <c r="EX1" s="87"/>
      <c r="EY1" s="214"/>
      <c r="EZ1" s="214"/>
      <c r="FD1" s="214"/>
      <c r="FE1" s="176"/>
      <c r="FF1" s="176"/>
      <c r="FG1" s="176"/>
      <c r="FH1" s="215"/>
      <c r="FI1" s="215"/>
      <c r="FJ1" s="87"/>
      <c r="FK1" s="87"/>
      <c r="FL1" s="87"/>
      <c r="FM1" s="87"/>
      <c r="FN1" s="87"/>
      <c r="FO1" s="87"/>
      <c r="FP1" s="87"/>
      <c r="FQ1" s="87"/>
      <c r="FR1" s="87"/>
      <c r="FS1" s="87"/>
      <c r="FT1" s="87"/>
      <c r="FU1" s="214"/>
      <c r="FV1" s="214"/>
      <c r="FZ1" s="214"/>
      <c r="GA1" s="176"/>
      <c r="GB1" s="176"/>
      <c r="GC1" s="176"/>
      <c r="GD1" s="215"/>
      <c r="GE1" s="215"/>
      <c r="GF1" s="87"/>
      <c r="GG1" s="87"/>
      <c r="GH1" s="87"/>
      <c r="GI1" s="87"/>
      <c r="GJ1" s="87"/>
      <c r="GK1" s="87"/>
      <c r="GL1" s="87"/>
      <c r="GM1" s="87"/>
      <c r="GN1" s="87"/>
      <c r="GO1" s="87"/>
      <c r="GP1" s="87"/>
      <c r="GQ1" s="214"/>
      <c r="GR1" s="214"/>
      <c r="GV1" s="214"/>
      <c r="GW1" s="176"/>
      <c r="GX1" s="176"/>
      <c r="GY1" s="176"/>
      <c r="GZ1" s="215"/>
      <c r="HA1" s="215"/>
      <c r="HB1" s="87"/>
      <c r="HC1" s="87"/>
      <c r="HD1" s="87"/>
      <c r="HE1" s="87"/>
      <c r="HF1" s="87"/>
      <c r="HG1" s="87"/>
      <c r="HH1" s="87"/>
      <c r="HI1" s="87"/>
      <c r="HJ1" s="87"/>
      <c r="HK1" s="87"/>
      <c r="HL1" s="87"/>
      <c r="HM1" s="214"/>
      <c r="HN1" s="214"/>
      <c r="HR1" s="214"/>
      <c r="HS1" s="176"/>
      <c r="HT1" s="176"/>
      <c r="HU1" s="176"/>
      <c r="HV1" s="215"/>
      <c r="HW1" s="215"/>
      <c r="HX1" s="87"/>
      <c r="HY1" s="87"/>
      <c r="HZ1" s="87"/>
      <c r="IA1" s="87"/>
      <c r="IB1" s="87"/>
      <c r="IC1" s="87"/>
      <c r="ID1" s="87"/>
      <c r="IE1" s="87"/>
      <c r="IF1" s="87"/>
      <c r="IG1" s="87"/>
      <c r="IH1" s="87"/>
      <c r="II1" s="214"/>
      <c r="IJ1" s="214"/>
      <c r="IN1" s="214"/>
      <c r="IO1" s="176"/>
      <c r="IP1" s="176"/>
      <c r="IQ1" s="176"/>
      <c r="IR1" s="215"/>
      <c r="IS1" s="215"/>
      <c r="IT1" s="87"/>
      <c r="IU1" s="87"/>
      <c r="IV1" s="87"/>
    </row>
    <row r="2" customFormat="false" ht="15" hidden="false" customHeight="true" outlineLevel="0" collapsed="false">
      <c r="A2" s="71" t="s">
        <v>315</v>
      </c>
      <c r="B2" s="71"/>
      <c r="C2" s="71"/>
      <c r="D2" s="71"/>
      <c r="F2" s="155"/>
      <c r="G2" s="155"/>
      <c r="H2" s="155"/>
      <c r="I2" s="155"/>
      <c r="J2" s="71" t="s">
        <v>315</v>
      </c>
      <c r="K2" s="71"/>
      <c r="L2" s="71"/>
      <c r="M2" s="71"/>
      <c r="N2" s="71"/>
      <c r="O2" s="71"/>
      <c r="P2" s="87"/>
      <c r="Q2" s="87"/>
      <c r="R2" s="87"/>
      <c r="S2" s="87"/>
      <c r="T2" s="87"/>
      <c r="U2" s="87"/>
      <c r="V2" s="109"/>
      <c r="W2" s="115"/>
      <c r="X2" s="115"/>
      <c r="AB2" s="155"/>
      <c r="AC2" s="155"/>
      <c r="AD2" s="155"/>
      <c r="AE2" s="155"/>
      <c r="AF2" s="112"/>
      <c r="AG2" s="112"/>
      <c r="AH2" s="112"/>
      <c r="AI2" s="112"/>
      <c r="AJ2" s="87"/>
      <c r="AK2" s="87"/>
      <c r="AL2" s="87"/>
      <c r="AM2" s="87"/>
      <c r="AN2" s="87"/>
      <c r="AO2" s="87"/>
      <c r="AP2" s="87"/>
      <c r="AQ2" s="87"/>
      <c r="AR2" s="87"/>
      <c r="AS2" s="115"/>
      <c r="AT2" s="115"/>
      <c r="AX2" s="155"/>
      <c r="AY2" s="155"/>
      <c r="AZ2" s="155"/>
      <c r="BA2" s="155"/>
      <c r="BB2" s="112"/>
      <c r="BC2" s="112"/>
      <c r="BD2" s="112"/>
      <c r="BE2" s="112"/>
      <c r="BF2" s="87"/>
      <c r="BG2" s="87"/>
      <c r="BH2" s="87"/>
      <c r="BI2" s="87"/>
      <c r="BJ2" s="87"/>
      <c r="BK2" s="87"/>
      <c r="BL2" s="87"/>
      <c r="BM2" s="87"/>
      <c r="BN2" s="87"/>
      <c r="BO2" s="115"/>
      <c r="BP2" s="115"/>
      <c r="BT2" s="155"/>
      <c r="BU2" s="155"/>
      <c r="BV2" s="155"/>
      <c r="BW2" s="155"/>
      <c r="BX2" s="112"/>
      <c r="BY2" s="112"/>
      <c r="BZ2" s="112"/>
      <c r="CA2" s="112"/>
      <c r="CB2" s="87"/>
      <c r="CC2" s="87"/>
      <c r="CD2" s="87"/>
      <c r="CE2" s="87"/>
      <c r="CF2" s="87"/>
      <c r="CG2" s="87"/>
      <c r="CH2" s="87"/>
      <c r="CI2" s="87"/>
      <c r="CJ2" s="87"/>
      <c r="CK2" s="115"/>
      <c r="CL2" s="115"/>
      <c r="CP2" s="155"/>
      <c r="CQ2" s="155"/>
      <c r="CR2" s="155"/>
      <c r="CS2" s="155"/>
      <c r="CT2" s="112"/>
      <c r="CU2" s="112"/>
      <c r="CV2" s="112"/>
      <c r="CW2" s="112"/>
      <c r="CX2" s="87"/>
      <c r="CY2" s="87"/>
      <c r="CZ2" s="87"/>
      <c r="DA2" s="87"/>
      <c r="DB2" s="87"/>
      <c r="DC2" s="87"/>
      <c r="DD2" s="87"/>
      <c r="DE2" s="87"/>
      <c r="DF2" s="87"/>
      <c r="DG2" s="115"/>
      <c r="DH2" s="115"/>
      <c r="DL2" s="155"/>
      <c r="DM2" s="155"/>
      <c r="DN2" s="155"/>
      <c r="DO2" s="155"/>
      <c r="DP2" s="112"/>
      <c r="DQ2" s="112"/>
      <c r="DR2" s="112"/>
      <c r="DS2" s="112"/>
      <c r="DT2" s="87"/>
      <c r="DU2" s="87"/>
      <c r="DV2" s="87"/>
      <c r="DW2" s="87"/>
      <c r="DX2" s="87"/>
      <c r="DY2" s="87"/>
      <c r="DZ2" s="87"/>
      <c r="EA2" s="87"/>
      <c r="EB2" s="87"/>
      <c r="EC2" s="115"/>
      <c r="ED2" s="115"/>
      <c r="EH2" s="155"/>
      <c r="EI2" s="155"/>
      <c r="EJ2" s="155"/>
      <c r="EK2" s="155"/>
      <c r="EL2" s="112"/>
      <c r="EM2" s="112"/>
      <c r="EN2" s="112"/>
      <c r="EO2" s="112"/>
      <c r="EP2" s="87"/>
      <c r="EQ2" s="87"/>
      <c r="ER2" s="87"/>
      <c r="ES2" s="87"/>
      <c r="ET2" s="87"/>
      <c r="EU2" s="87"/>
      <c r="EV2" s="87"/>
      <c r="EW2" s="87"/>
      <c r="EX2" s="87"/>
      <c r="EY2" s="115"/>
      <c r="EZ2" s="115"/>
      <c r="FD2" s="155"/>
      <c r="FE2" s="155"/>
      <c r="FF2" s="155"/>
      <c r="FG2" s="155"/>
      <c r="FH2" s="112"/>
      <c r="FI2" s="112"/>
      <c r="FJ2" s="112"/>
      <c r="FK2" s="112"/>
      <c r="FL2" s="87"/>
      <c r="FM2" s="87"/>
      <c r="FN2" s="87"/>
      <c r="FO2" s="87"/>
      <c r="FP2" s="87"/>
      <c r="FQ2" s="87"/>
      <c r="FR2" s="87"/>
      <c r="FS2" s="87"/>
      <c r="FT2" s="87"/>
      <c r="FU2" s="115"/>
      <c r="FV2" s="115"/>
      <c r="FZ2" s="155"/>
      <c r="GA2" s="155"/>
      <c r="GB2" s="155"/>
      <c r="GC2" s="155"/>
      <c r="GD2" s="112"/>
      <c r="GE2" s="112"/>
      <c r="GF2" s="112"/>
      <c r="GG2" s="112"/>
      <c r="GH2" s="87"/>
      <c r="GI2" s="87"/>
      <c r="GJ2" s="87"/>
      <c r="GK2" s="87"/>
      <c r="GL2" s="87"/>
      <c r="GM2" s="87"/>
      <c r="GN2" s="87"/>
      <c r="GO2" s="87"/>
      <c r="GP2" s="87"/>
      <c r="GQ2" s="115"/>
      <c r="GR2" s="115"/>
      <c r="GV2" s="155"/>
      <c r="GW2" s="155"/>
      <c r="GX2" s="155"/>
      <c r="GY2" s="155"/>
      <c r="GZ2" s="112"/>
      <c r="HA2" s="112"/>
      <c r="HB2" s="112"/>
      <c r="HC2" s="112"/>
      <c r="HD2" s="87"/>
      <c r="HE2" s="87"/>
      <c r="HF2" s="87"/>
      <c r="HG2" s="87"/>
      <c r="HH2" s="87"/>
      <c r="HI2" s="87"/>
      <c r="HJ2" s="87"/>
      <c r="HK2" s="87"/>
      <c r="HL2" s="87"/>
      <c r="HM2" s="115"/>
      <c r="HN2" s="115"/>
      <c r="HR2" s="155"/>
      <c r="HS2" s="155"/>
      <c r="HT2" s="155"/>
      <c r="HU2" s="155"/>
      <c r="HV2" s="112"/>
      <c r="HW2" s="112"/>
      <c r="HX2" s="112"/>
      <c r="HY2" s="112"/>
      <c r="HZ2" s="87"/>
      <c r="IA2" s="87"/>
      <c r="IB2" s="87"/>
      <c r="IC2" s="87"/>
      <c r="ID2" s="87"/>
      <c r="IE2" s="87"/>
      <c r="IF2" s="87"/>
      <c r="IG2" s="87"/>
      <c r="IH2" s="87"/>
      <c r="II2" s="115"/>
      <c r="IJ2" s="115"/>
      <c r="IN2" s="155"/>
      <c r="IO2" s="155"/>
      <c r="IP2" s="155"/>
      <c r="IQ2" s="155"/>
      <c r="IR2" s="112"/>
      <c r="IS2" s="112"/>
      <c r="IT2" s="112"/>
      <c r="IU2" s="112"/>
      <c r="IV2" s="87"/>
    </row>
    <row r="3" customFormat="false" ht="15" hidden="false" customHeight="true" outlineLevel="0" collapsed="false">
      <c r="A3" s="71" t="s">
        <v>365</v>
      </c>
      <c r="B3" s="71"/>
      <c r="C3" s="71"/>
      <c r="D3" s="71"/>
      <c r="F3" s="154"/>
      <c r="G3" s="155"/>
      <c r="H3" s="155"/>
      <c r="I3" s="155"/>
      <c r="J3" s="71" t="s">
        <v>365</v>
      </c>
      <c r="K3" s="71"/>
      <c r="L3" s="71"/>
      <c r="M3" s="71"/>
      <c r="N3" s="87"/>
      <c r="O3" s="87"/>
      <c r="P3" s="87"/>
      <c r="Q3" s="87"/>
      <c r="R3" s="87"/>
      <c r="S3" s="87"/>
      <c r="T3" s="87"/>
      <c r="U3" s="87"/>
      <c r="V3" s="87"/>
      <c r="W3" s="115"/>
      <c r="X3" s="115"/>
      <c r="AB3" s="154"/>
      <c r="AC3" s="155"/>
      <c r="AD3" s="155"/>
      <c r="AE3" s="155"/>
      <c r="AF3" s="112"/>
      <c r="AG3" s="112"/>
      <c r="AH3" s="112"/>
      <c r="AI3" s="112"/>
      <c r="AJ3" s="87"/>
      <c r="AK3" s="87"/>
      <c r="AL3" s="87"/>
      <c r="AM3" s="87"/>
      <c r="AN3" s="87"/>
      <c r="AO3" s="87"/>
      <c r="AP3" s="87"/>
      <c r="AQ3" s="87"/>
      <c r="AR3" s="87"/>
      <c r="AS3" s="115"/>
      <c r="AT3" s="115"/>
      <c r="AX3" s="154"/>
      <c r="AY3" s="155"/>
      <c r="AZ3" s="155"/>
      <c r="BA3" s="155"/>
      <c r="BB3" s="112"/>
      <c r="BC3" s="112"/>
      <c r="BD3" s="112"/>
      <c r="BE3" s="112"/>
      <c r="BF3" s="87"/>
      <c r="BG3" s="87"/>
      <c r="BH3" s="87"/>
      <c r="BI3" s="87"/>
      <c r="BJ3" s="87"/>
      <c r="BK3" s="87"/>
      <c r="BL3" s="87"/>
      <c r="BM3" s="87"/>
      <c r="BN3" s="87"/>
      <c r="BO3" s="115"/>
      <c r="BP3" s="115"/>
      <c r="BT3" s="154"/>
      <c r="BU3" s="155"/>
      <c r="BV3" s="155"/>
      <c r="BW3" s="155"/>
      <c r="BX3" s="112"/>
      <c r="BY3" s="112"/>
      <c r="BZ3" s="112"/>
      <c r="CA3" s="112"/>
      <c r="CB3" s="87"/>
      <c r="CC3" s="87"/>
      <c r="CD3" s="87"/>
      <c r="CE3" s="87"/>
      <c r="CF3" s="87"/>
      <c r="CG3" s="87"/>
      <c r="CH3" s="87"/>
      <c r="CI3" s="87"/>
      <c r="CJ3" s="87"/>
      <c r="CK3" s="115"/>
      <c r="CL3" s="115"/>
      <c r="CP3" s="154"/>
      <c r="CQ3" s="155"/>
      <c r="CR3" s="155"/>
      <c r="CS3" s="155"/>
      <c r="CT3" s="112"/>
      <c r="CU3" s="112"/>
      <c r="CV3" s="112"/>
      <c r="CW3" s="112"/>
      <c r="CX3" s="87"/>
      <c r="CY3" s="87"/>
      <c r="CZ3" s="87"/>
      <c r="DA3" s="87"/>
      <c r="DB3" s="87"/>
      <c r="DC3" s="87"/>
      <c r="DD3" s="87"/>
      <c r="DE3" s="87"/>
      <c r="DF3" s="87"/>
      <c r="DG3" s="115"/>
      <c r="DH3" s="115"/>
      <c r="DL3" s="154"/>
      <c r="DM3" s="155"/>
      <c r="DN3" s="155"/>
      <c r="DO3" s="155"/>
      <c r="DP3" s="112"/>
      <c r="DQ3" s="112"/>
      <c r="DR3" s="112"/>
      <c r="DS3" s="112"/>
      <c r="DT3" s="87"/>
      <c r="DU3" s="87"/>
      <c r="DV3" s="87"/>
      <c r="DW3" s="87"/>
      <c r="DX3" s="87"/>
      <c r="DY3" s="87"/>
      <c r="DZ3" s="87"/>
      <c r="EA3" s="87"/>
      <c r="EB3" s="87"/>
      <c r="EC3" s="115"/>
      <c r="ED3" s="115"/>
      <c r="EH3" s="154"/>
      <c r="EI3" s="155"/>
      <c r="EJ3" s="155"/>
      <c r="EK3" s="155"/>
      <c r="EL3" s="112"/>
      <c r="EM3" s="112"/>
      <c r="EN3" s="112"/>
      <c r="EO3" s="112"/>
      <c r="EP3" s="87"/>
      <c r="EQ3" s="87"/>
      <c r="ER3" s="87"/>
      <c r="ES3" s="87"/>
      <c r="ET3" s="87"/>
      <c r="EU3" s="87"/>
      <c r="EV3" s="87"/>
      <c r="EW3" s="87"/>
      <c r="EX3" s="87"/>
      <c r="EY3" s="115"/>
      <c r="EZ3" s="115"/>
      <c r="FD3" s="154"/>
      <c r="FE3" s="155"/>
      <c r="FF3" s="155"/>
      <c r="FG3" s="155"/>
      <c r="FH3" s="112"/>
      <c r="FI3" s="112"/>
      <c r="FJ3" s="112"/>
      <c r="FK3" s="112"/>
      <c r="FL3" s="87"/>
      <c r="FM3" s="87"/>
      <c r="FN3" s="87"/>
      <c r="FO3" s="87"/>
      <c r="FP3" s="87"/>
      <c r="FQ3" s="87"/>
      <c r="FR3" s="87"/>
      <c r="FS3" s="87"/>
      <c r="FT3" s="87"/>
      <c r="FU3" s="115"/>
      <c r="FV3" s="115"/>
      <c r="FZ3" s="154"/>
      <c r="GA3" s="155"/>
      <c r="GB3" s="155"/>
      <c r="GC3" s="155"/>
      <c r="GD3" s="112"/>
      <c r="GE3" s="112"/>
      <c r="GF3" s="112"/>
      <c r="GG3" s="112"/>
      <c r="GH3" s="87"/>
      <c r="GI3" s="87"/>
      <c r="GJ3" s="87"/>
      <c r="GK3" s="87"/>
      <c r="GL3" s="87"/>
      <c r="GM3" s="87"/>
      <c r="GN3" s="87"/>
      <c r="GO3" s="87"/>
      <c r="GP3" s="87"/>
      <c r="GQ3" s="115"/>
      <c r="GR3" s="115"/>
      <c r="GV3" s="154"/>
      <c r="GW3" s="155"/>
      <c r="GX3" s="155"/>
      <c r="GY3" s="155"/>
      <c r="GZ3" s="112"/>
      <c r="HA3" s="112"/>
      <c r="HB3" s="112"/>
      <c r="HC3" s="112"/>
      <c r="HD3" s="87"/>
      <c r="HE3" s="87"/>
      <c r="HF3" s="87"/>
      <c r="HG3" s="87"/>
      <c r="HH3" s="87"/>
      <c r="HI3" s="87"/>
      <c r="HJ3" s="87"/>
      <c r="HK3" s="87"/>
      <c r="HL3" s="87"/>
      <c r="HM3" s="115"/>
      <c r="HN3" s="115"/>
      <c r="HR3" s="154"/>
      <c r="HS3" s="155"/>
      <c r="HT3" s="155"/>
      <c r="HU3" s="155"/>
      <c r="HV3" s="112"/>
      <c r="HW3" s="112"/>
      <c r="HX3" s="112"/>
      <c r="HY3" s="112"/>
      <c r="HZ3" s="87"/>
      <c r="IA3" s="87"/>
      <c r="IB3" s="87"/>
      <c r="IC3" s="87"/>
      <c r="ID3" s="87"/>
      <c r="IE3" s="87"/>
      <c r="IF3" s="87"/>
      <c r="IG3" s="87"/>
      <c r="IH3" s="87"/>
      <c r="II3" s="115"/>
      <c r="IJ3" s="115"/>
      <c r="IN3" s="154"/>
      <c r="IO3" s="155"/>
      <c r="IP3" s="155"/>
      <c r="IQ3" s="155"/>
      <c r="IR3" s="112"/>
      <c r="IS3" s="112"/>
      <c r="IT3" s="112"/>
      <c r="IU3" s="112"/>
      <c r="IV3" s="87"/>
    </row>
    <row r="4" customFormat="false" ht="15" hidden="false" customHeight="true" outlineLevel="0" collapsed="false">
      <c r="A4" s="0"/>
      <c r="B4" s="115"/>
      <c r="C4" s="116"/>
      <c r="D4" s="116"/>
      <c r="E4" s="116"/>
      <c r="F4" s="117"/>
      <c r="G4" s="72"/>
      <c r="H4" s="72"/>
      <c r="I4" s="72"/>
      <c r="J4" s="119"/>
      <c r="K4" s="119"/>
      <c r="L4" s="119"/>
      <c r="M4" s="119"/>
      <c r="N4" s="120"/>
      <c r="O4" s="120"/>
      <c r="P4" s="120"/>
      <c r="Q4" s="120"/>
      <c r="R4" s="120"/>
      <c r="S4" s="120"/>
      <c r="T4" s="120"/>
      <c r="U4" s="120"/>
      <c r="V4" s="120"/>
      <c r="W4" s="115"/>
      <c r="X4" s="115"/>
      <c r="AB4" s="154"/>
      <c r="AC4" s="155"/>
      <c r="AD4" s="155"/>
      <c r="AE4" s="155"/>
      <c r="AF4" s="112"/>
      <c r="AG4" s="112"/>
      <c r="AH4" s="112"/>
      <c r="AI4" s="112"/>
      <c r="AJ4" s="87"/>
      <c r="AK4" s="87"/>
      <c r="AL4" s="87"/>
      <c r="AM4" s="87"/>
      <c r="AN4" s="87"/>
      <c r="AO4" s="87"/>
      <c r="AP4" s="87"/>
      <c r="AQ4" s="87"/>
      <c r="AR4" s="87"/>
      <c r="AS4" s="115"/>
      <c r="AT4" s="115"/>
      <c r="AX4" s="154"/>
      <c r="AY4" s="155"/>
      <c r="AZ4" s="155"/>
      <c r="BA4" s="155"/>
      <c r="BB4" s="112"/>
      <c r="BC4" s="112"/>
      <c r="BD4" s="112"/>
      <c r="BE4" s="112"/>
      <c r="BF4" s="87"/>
      <c r="BG4" s="87"/>
      <c r="BH4" s="87"/>
      <c r="BI4" s="87"/>
      <c r="BJ4" s="87"/>
      <c r="BK4" s="87"/>
      <c r="BL4" s="87"/>
      <c r="BM4" s="87"/>
      <c r="BN4" s="87"/>
      <c r="BO4" s="115"/>
      <c r="BP4" s="115"/>
      <c r="BT4" s="154"/>
      <c r="BU4" s="155"/>
      <c r="BV4" s="155"/>
      <c r="BW4" s="155"/>
      <c r="BX4" s="112"/>
      <c r="BY4" s="112"/>
      <c r="BZ4" s="112"/>
      <c r="CA4" s="112"/>
      <c r="CB4" s="87"/>
      <c r="CC4" s="87"/>
      <c r="CD4" s="87"/>
      <c r="CE4" s="87"/>
      <c r="CF4" s="87"/>
      <c r="CG4" s="87"/>
      <c r="CH4" s="87"/>
      <c r="CI4" s="87"/>
      <c r="CJ4" s="87"/>
      <c r="CK4" s="115"/>
      <c r="CL4" s="115"/>
      <c r="CP4" s="154"/>
      <c r="CQ4" s="155"/>
      <c r="CR4" s="155"/>
      <c r="CS4" s="155"/>
      <c r="CT4" s="112"/>
      <c r="CU4" s="112"/>
      <c r="CV4" s="112"/>
      <c r="CW4" s="112"/>
      <c r="CX4" s="87"/>
      <c r="CY4" s="87"/>
      <c r="CZ4" s="87"/>
      <c r="DA4" s="87"/>
      <c r="DB4" s="87"/>
      <c r="DC4" s="87"/>
      <c r="DD4" s="87"/>
      <c r="DE4" s="87"/>
      <c r="DF4" s="87"/>
      <c r="DG4" s="115"/>
      <c r="DH4" s="115"/>
      <c r="DL4" s="154"/>
      <c r="DM4" s="155"/>
      <c r="DN4" s="155"/>
      <c r="DO4" s="155"/>
      <c r="DP4" s="112"/>
      <c r="DQ4" s="112"/>
      <c r="DR4" s="112"/>
      <c r="DS4" s="112"/>
      <c r="DT4" s="87"/>
      <c r="DU4" s="87"/>
      <c r="DV4" s="87"/>
      <c r="DW4" s="87"/>
      <c r="DX4" s="87"/>
      <c r="DY4" s="87"/>
      <c r="DZ4" s="87"/>
      <c r="EA4" s="87"/>
      <c r="EB4" s="87"/>
      <c r="EC4" s="115"/>
      <c r="ED4" s="115"/>
      <c r="EH4" s="154"/>
      <c r="EI4" s="155"/>
      <c r="EJ4" s="155"/>
      <c r="EK4" s="155"/>
      <c r="EL4" s="112"/>
      <c r="EM4" s="112"/>
      <c r="EN4" s="112"/>
      <c r="EO4" s="112"/>
      <c r="EP4" s="87"/>
      <c r="EQ4" s="87"/>
      <c r="ER4" s="87"/>
      <c r="ES4" s="87"/>
      <c r="ET4" s="87"/>
      <c r="EU4" s="87"/>
      <c r="EV4" s="87"/>
      <c r="EW4" s="87"/>
      <c r="EX4" s="87"/>
      <c r="EY4" s="115"/>
      <c r="EZ4" s="115"/>
      <c r="FD4" s="154"/>
      <c r="FE4" s="155"/>
      <c r="FF4" s="155"/>
      <c r="FG4" s="155"/>
      <c r="FH4" s="112"/>
      <c r="FI4" s="112"/>
      <c r="FJ4" s="112"/>
      <c r="FK4" s="112"/>
      <c r="FL4" s="87"/>
      <c r="FM4" s="87"/>
      <c r="FN4" s="87"/>
      <c r="FO4" s="87"/>
      <c r="FP4" s="87"/>
      <c r="FQ4" s="87"/>
      <c r="FR4" s="87"/>
      <c r="FS4" s="87"/>
      <c r="FT4" s="87"/>
      <c r="FU4" s="115"/>
      <c r="FV4" s="115"/>
      <c r="FZ4" s="154"/>
      <c r="GA4" s="155"/>
      <c r="GB4" s="155"/>
      <c r="GC4" s="155"/>
      <c r="GD4" s="112"/>
      <c r="GE4" s="112"/>
      <c r="GF4" s="112"/>
      <c r="GG4" s="112"/>
      <c r="GH4" s="87"/>
      <c r="GI4" s="87"/>
      <c r="GJ4" s="87"/>
      <c r="GK4" s="87"/>
      <c r="GL4" s="87"/>
      <c r="GM4" s="87"/>
      <c r="GN4" s="87"/>
      <c r="GO4" s="87"/>
      <c r="GP4" s="87"/>
      <c r="GQ4" s="115"/>
      <c r="GR4" s="115"/>
      <c r="GV4" s="154"/>
      <c r="GW4" s="155"/>
      <c r="GX4" s="155"/>
      <c r="GY4" s="155"/>
      <c r="GZ4" s="112"/>
      <c r="HA4" s="112"/>
      <c r="HB4" s="112"/>
      <c r="HC4" s="112"/>
      <c r="HD4" s="87"/>
      <c r="HE4" s="87"/>
      <c r="HF4" s="87"/>
      <c r="HG4" s="87"/>
      <c r="HH4" s="87"/>
      <c r="HI4" s="87"/>
      <c r="HJ4" s="87"/>
      <c r="HK4" s="87"/>
      <c r="HL4" s="87"/>
      <c r="HM4" s="115"/>
      <c r="HN4" s="115"/>
      <c r="HR4" s="154"/>
      <c r="HS4" s="155"/>
      <c r="HT4" s="155"/>
      <c r="HU4" s="155"/>
      <c r="HV4" s="112"/>
      <c r="HW4" s="112"/>
      <c r="HX4" s="112"/>
      <c r="HY4" s="112"/>
      <c r="HZ4" s="87"/>
      <c r="IA4" s="87"/>
      <c r="IB4" s="87"/>
      <c r="IC4" s="87"/>
      <c r="ID4" s="87"/>
      <c r="IE4" s="87"/>
      <c r="IF4" s="87"/>
      <c r="IG4" s="87"/>
      <c r="IH4" s="87"/>
      <c r="II4" s="115"/>
      <c r="IJ4" s="115"/>
      <c r="IN4" s="154"/>
      <c r="IO4" s="155"/>
      <c r="IP4" s="155"/>
      <c r="IQ4" s="155"/>
      <c r="IR4" s="112"/>
      <c r="IS4" s="112"/>
      <c r="IT4" s="112"/>
      <c r="IU4" s="112"/>
      <c r="IV4" s="87"/>
    </row>
    <row r="5" customFormat="false" ht="15.95" hidden="false" customHeight="true" outlineLevel="0" collapsed="false">
      <c r="A5" s="74" t="s">
        <v>255</v>
      </c>
      <c r="B5" s="75" t="s">
        <v>352</v>
      </c>
      <c r="C5" s="122" t="s">
        <v>218</v>
      </c>
      <c r="D5" s="122" t="s">
        <v>219</v>
      </c>
      <c r="E5" s="122" t="s">
        <v>220</v>
      </c>
      <c r="F5" s="122" t="s">
        <v>221</v>
      </c>
      <c r="G5" s="122" t="s">
        <v>222</v>
      </c>
      <c r="H5" s="122" t="s">
        <v>223</v>
      </c>
      <c r="I5" s="123" t="s">
        <v>224</v>
      </c>
      <c r="J5" s="121" t="s">
        <v>225</v>
      </c>
      <c r="K5" s="122" t="s">
        <v>226</v>
      </c>
      <c r="L5" s="122" t="s">
        <v>227</v>
      </c>
      <c r="M5" s="122" t="s">
        <v>228</v>
      </c>
      <c r="N5" s="122" t="s">
        <v>229</v>
      </c>
      <c r="O5" s="122" t="s">
        <v>230</v>
      </c>
      <c r="P5" s="122" t="s">
        <v>231</v>
      </c>
      <c r="Q5" s="122" t="s">
        <v>232</v>
      </c>
      <c r="R5" s="122" t="s">
        <v>233</v>
      </c>
      <c r="S5" s="122" t="s">
        <v>234</v>
      </c>
      <c r="T5" s="122" t="s">
        <v>235</v>
      </c>
      <c r="U5" s="122" t="s">
        <v>236</v>
      </c>
      <c r="V5" s="123" t="s">
        <v>255</v>
      </c>
      <c r="W5" s="109"/>
      <c r="X5" s="19"/>
      <c r="Y5" s="19"/>
      <c r="Z5" s="83"/>
      <c r="AA5" s="83"/>
      <c r="AB5" s="124"/>
      <c r="AC5" s="124"/>
      <c r="AD5" s="124"/>
      <c r="AE5" s="124"/>
      <c r="AF5" s="125"/>
      <c r="AG5" s="125"/>
      <c r="AH5" s="125"/>
      <c r="AI5" s="124"/>
      <c r="AJ5" s="124"/>
      <c r="AK5" s="124"/>
      <c r="AL5" s="124"/>
      <c r="AM5" s="124"/>
      <c r="AN5" s="124"/>
      <c r="AO5" s="124"/>
      <c r="AP5" s="124"/>
      <c r="AQ5" s="124"/>
      <c r="AR5" s="115"/>
      <c r="AS5" s="216"/>
      <c r="AT5" s="125"/>
      <c r="AU5" s="83"/>
      <c r="AV5" s="83"/>
      <c r="AW5" s="83"/>
      <c r="AX5" s="124"/>
      <c r="AY5" s="124"/>
      <c r="AZ5" s="124"/>
      <c r="BA5" s="124"/>
      <c r="BB5" s="125"/>
      <c r="BC5" s="125"/>
      <c r="BD5" s="125"/>
      <c r="BE5" s="124"/>
      <c r="BF5" s="124"/>
      <c r="BG5" s="124"/>
      <c r="BH5" s="124"/>
      <c r="BI5" s="124"/>
      <c r="BJ5" s="124"/>
      <c r="BK5" s="124"/>
      <c r="BL5" s="124"/>
      <c r="BM5" s="124"/>
      <c r="BN5" s="115"/>
      <c r="BO5" s="216"/>
      <c r="BP5" s="125"/>
      <c r="BQ5" s="83"/>
      <c r="BR5" s="83"/>
      <c r="BS5" s="83"/>
      <c r="BT5" s="124"/>
      <c r="BU5" s="124"/>
      <c r="BV5" s="124"/>
      <c r="BW5" s="124"/>
      <c r="BX5" s="125"/>
      <c r="BY5" s="125"/>
      <c r="BZ5" s="125"/>
      <c r="CA5" s="124"/>
      <c r="CB5" s="124"/>
      <c r="CC5" s="124"/>
      <c r="CD5" s="124"/>
      <c r="CE5" s="124"/>
      <c r="CF5" s="124"/>
      <c r="CG5" s="124"/>
      <c r="CH5" s="124"/>
      <c r="CI5" s="124"/>
      <c r="CJ5" s="115"/>
      <c r="CK5" s="216"/>
      <c r="CL5" s="125"/>
      <c r="CM5" s="83"/>
      <c r="CN5" s="83"/>
      <c r="CO5" s="83"/>
      <c r="CP5" s="124"/>
      <c r="CQ5" s="124"/>
      <c r="CR5" s="124"/>
      <c r="CS5" s="124"/>
      <c r="CT5" s="125"/>
      <c r="CU5" s="125"/>
      <c r="CV5" s="125"/>
      <c r="CW5" s="124"/>
      <c r="CX5" s="124"/>
      <c r="CY5" s="124"/>
      <c r="CZ5" s="124"/>
      <c r="DA5" s="124"/>
      <c r="DB5" s="124"/>
      <c r="DC5" s="124"/>
      <c r="DD5" s="124"/>
      <c r="DE5" s="124"/>
      <c r="DF5" s="115"/>
      <c r="DG5" s="216"/>
      <c r="DH5" s="125"/>
      <c r="DI5" s="83"/>
      <c r="DJ5" s="83"/>
      <c r="DK5" s="83"/>
      <c r="DL5" s="124"/>
      <c r="DM5" s="124"/>
      <c r="DN5" s="124"/>
      <c r="DO5" s="124"/>
      <c r="DP5" s="125"/>
      <c r="DQ5" s="125"/>
      <c r="DR5" s="125"/>
      <c r="DS5" s="124"/>
      <c r="DT5" s="124"/>
      <c r="DU5" s="124"/>
      <c r="DV5" s="124"/>
      <c r="DW5" s="124"/>
      <c r="DX5" s="124"/>
      <c r="DY5" s="124"/>
      <c r="DZ5" s="124"/>
      <c r="EA5" s="124"/>
      <c r="EB5" s="115"/>
      <c r="EC5" s="216"/>
      <c r="ED5" s="125"/>
      <c r="EE5" s="83"/>
      <c r="EF5" s="83"/>
      <c r="EG5" s="83"/>
      <c r="EH5" s="124"/>
      <c r="EI5" s="124"/>
      <c r="EJ5" s="124"/>
      <c r="EK5" s="124"/>
      <c r="EL5" s="125"/>
      <c r="EM5" s="125"/>
      <c r="EN5" s="125"/>
      <c r="EO5" s="124"/>
      <c r="EP5" s="124"/>
      <c r="EQ5" s="124"/>
      <c r="ER5" s="124"/>
      <c r="ES5" s="124"/>
      <c r="ET5" s="124"/>
      <c r="EU5" s="124"/>
      <c r="EV5" s="124"/>
      <c r="EW5" s="124"/>
      <c r="EX5" s="115"/>
      <c r="EY5" s="216"/>
      <c r="EZ5" s="125"/>
      <c r="FA5" s="83"/>
      <c r="FB5" s="83"/>
      <c r="FC5" s="83"/>
      <c r="FD5" s="124"/>
      <c r="FE5" s="124"/>
      <c r="FF5" s="124"/>
      <c r="FG5" s="124"/>
      <c r="FH5" s="125"/>
      <c r="FI5" s="125"/>
      <c r="FJ5" s="125"/>
      <c r="FK5" s="124"/>
      <c r="FL5" s="124"/>
      <c r="FM5" s="124"/>
      <c r="FN5" s="124"/>
      <c r="FO5" s="124"/>
      <c r="FP5" s="124"/>
      <c r="FQ5" s="124"/>
      <c r="FR5" s="124"/>
      <c r="FS5" s="124"/>
      <c r="FT5" s="115"/>
      <c r="FU5" s="216"/>
      <c r="FV5" s="125"/>
      <c r="FW5" s="83"/>
      <c r="FX5" s="83"/>
      <c r="FY5" s="83"/>
      <c r="FZ5" s="124"/>
      <c r="GA5" s="124"/>
      <c r="GB5" s="124"/>
      <c r="GC5" s="124"/>
      <c r="GD5" s="125"/>
      <c r="GE5" s="125"/>
      <c r="GF5" s="125"/>
      <c r="GG5" s="124"/>
      <c r="GH5" s="124"/>
      <c r="GI5" s="124"/>
      <c r="GJ5" s="124"/>
      <c r="GK5" s="124"/>
      <c r="GL5" s="124"/>
      <c r="GM5" s="124"/>
      <c r="GN5" s="124"/>
      <c r="GO5" s="124"/>
      <c r="GP5" s="115"/>
      <c r="GQ5" s="216"/>
      <c r="GR5" s="125"/>
      <c r="GS5" s="83"/>
      <c r="GT5" s="83"/>
      <c r="GU5" s="83"/>
      <c r="GV5" s="124"/>
      <c r="GW5" s="124"/>
      <c r="GX5" s="124"/>
      <c r="GY5" s="124"/>
      <c r="GZ5" s="125"/>
      <c r="HA5" s="125"/>
      <c r="HB5" s="125"/>
      <c r="HC5" s="124"/>
      <c r="HD5" s="124"/>
      <c r="HE5" s="124"/>
      <c r="HF5" s="124"/>
      <c r="HG5" s="124"/>
      <c r="HH5" s="124"/>
      <c r="HI5" s="124"/>
      <c r="HJ5" s="124"/>
      <c r="HK5" s="124"/>
      <c r="HL5" s="115"/>
      <c r="HM5" s="216"/>
      <c r="HN5" s="125"/>
      <c r="HO5" s="83"/>
      <c r="HP5" s="83"/>
      <c r="HQ5" s="83"/>
      <c r="HR5" s="124"/>
      <c r="HS5" s="124"/>
      <c r="HT5" s="124"/>
      <c r="HU5" s="124"/>
      <c r="HV5" s="125"/>
      <c r="HW5" s="125"/>
      <c r="HX5" s="125"/>
      <c r="HY5" s="124"/>
      <c r="HZ5" s="124"/>
      <c r="IA5" s="124"/>
      <c r="IB5" s="124"/>
      <c r="IC5" s="124"/>
      <c r="ID5" s="124"/>
      <c r="IE5" s="124"/>
      <c r="IF5" s="124"/>
      <c r="IG5" s="124"/>
      <c r="IH5" s="115"/>
      <c r="II5" s="216"/>
      <c r="IJ5" s="125"/>
      <c r="IK5" s="83"/>
      <c r="IL5" s="83"/>
      <c r="IM5" s="83"/>
      <c r="IN5" s="124"/>
      <c r="IO5" s="124"/>
      <c r="IP5" s="124"/>
      <c r="IQ5" s="124"/>
      <c r="IR5" s="125"/>
      <c r="IS5" s="125"/>
      <c r="IT5" s="125"/>
      <c r="IU5" s="124"/>
      <c r="IV5" s="124"/>
    </row>
    <row r="6" customFormat="false" ht="15.95" hidden="false" customHeight="true" outlineLevel="0" collapsed="false">
      <c r="A6" s="74"/>
      <c r="B6" s="75"/>
      <c r="C6" s="122"/>
      <c r="D6" s="122"/>
      <c r="E6" s="122"/>
      <c r="F6" s="122"/>
      <c r="G6" s="122"/>
      <c r="H6" s="122"/>
      <c r="I6" s="123"/>
      <c r="J6" s="121"/>
      <c r="K6" s="122"/>
      <c r="L6" s="122"/>
      <c r="M6" s="122"/>
      <c r="N6" s="122"/>
      <c r="O6" s="122"/>
      <c r="P6" s="122"/>
      <c r="Q6" s="122"/>
      <c r="R6" s="122"/>
      <c r="S6" s="122"/>
      <c r="T6" s="122"/>
      <c r="U6" s="122"/>
      <c r="V6" s="123" t="s">
        <v>257</v>
      </c>
      <c r="W6" s="109"/>
      <c r="X6" s="19"/>
      <c r="Y6" s="19"/>
      <c r="Z6" s="83"/>
      <c r="AA6" s="83"/>
      <c r="AB6" s="124"/>
      <c r="AC6" s="124"/>
      <c r="AD6" s="124"/>
      <c r="AE6" s="124"/>
      <c r="AF6" s="125"/>
      <c r="AG6" s="125"/>
      <c r="AH6" s="125"/>
      <c r="AI6" s="124"/>
      <c r="AJ6" s="124"/>
      <c r="AK6" s="124"/>
      <c r="AL6" s="124"/>
      <c r="AM6" s="124"/>
      <c r="AN6" s="124"/>
      <c r="AO6" s="124"/>
      <c r="AP6" s="124"/>
      <c r="AQ6" s="124"/>
      <c r="AR6" s="115"/>
      <c r="AS6" s="216"/>
      <c r="AT6" s="125"/>
      <c r="AU6" s="83"/>
      <c r="AV6" s="83"/>
      <c r="AW6" s="83"/>
      <c r="AX6" s="124"/>
      <c r="AY6" s="124"/>
      <c r="AZ6" s="124"/>
      <c r="BA6" s="124"/>
      <c r="BB6" s="125"/>
      <c r="BC6" s="125"/>
      <c r="BD6" s="125"/>
      <c r="BE6" s="124"/>
      <c r="BF6" s="124"/>
      <c r="BG6" s="124"/>
      <c r="BH6" s="124"/>
      <c r="BI6" s="124"/>
      <c r="BJ6" s="124"/>
      <c r="BK6" s="124"/>
      <c r="BL6" s="124"/>
      <c r="BM6" s="124"/>
      <c r="BN6" s="115"/>
      <c r="BO6" s="216"/>
      <c r="BP6" s="125"/>
      <c r="BQ6" s="83"/>
      <c r="BR6" s="83"/>
      <c r="BS6" s="83"/>
      <c r="BT6" s="124"/>
      <c r="BU6" s="124"/>
      <c r="BV6" s="124"/>
      <c r="BW6" s="124"/>
      <c r="BX6" s="125"/>
      <c r="BY6" s="125"/>
      <c r="BZ6" s="125"/>
      <c r="CA6" s="124"/>
      <c r="CB6" s="124"/>
      <c r="CC6" s="124"/>
      <c r="CD6" s="124"/>
      <c r="CE6" s="124"/>
      <c r="CF6" s="124"/>
      <c r="CG6" s="124"/>
      <c r="CH6" s="124"/>
      <c r="CI6" s="124"/>
      <c r="CJ6" s="115"/>
      <c r="CK6" s="216"/>
      <c r="CL6" s="125"/>
      <c r="CM6" s="83"/>
      <c r="CN6" s="83"/>
      <c r="CO6" s="83"/>
      <c r="CP6" s="124"/>
      <c r="CQ6" s="124"/>
      <c r="CR6" s="124"/>
      <c r="CS6" s="124"/>
      <c r="CT6" s="125"/>
      <c r="CU6" s="125"/>
      <c r="CV6" s="125"/>
      <c r="CW6" s="124"/>
      <c r="CX6" s="124"/>
      <c r="CY6" s="124"/>
      <c r="CZ6" s="124"/>
      <c r="DA6" s="124"/>
      <c r="DB6" s="124"/>
      <c r="DC6" s="124"/>
      <c r="DD6" s="124"/>
      <c r="DE6" s="124"/>
      <c r="DF6" s="115"/>
      <c r="DG6" s="216"/>
      <c r="DH6" s="125"/>
      <c r="DI6" s="83"/>
      <c r="DJ6" s="83"/>
      <c r="DK6" s="83"/>
      <c r="DL6" s="124"/>
      <c r="DM6" s="124"/>
      <c r="DN6" s="124"/>
      <c r="DO6" s="124"/>
      <c r="DP6" s="125"/>
      <c r="DQ6" s="125"/>
      <c r="DR6" s="125"/>
      <c r="DS6" s="124"/>
      <c r="DT6" s="124"/>
      <c r="DU6" s="124"/>
      <c r="DV6" s="124"/>
      <c r="DW6" s="124"/>
      <c r="DX6" s="124"/>
      <c r="DY6" s="124"/>
      <c r="DZ6" s="124"/>
      <c r="EA6" s="124"/>
      <c r="EB6" s="115"/>
      <c r="EC6" s="216"/>
      <c r="ED6" s="125"/>
      <c r="EE6" s="83"/>
      <c r="EF6" s="83"/>
      <c r="EG6" s="83"/>
      <c r="EH6" s="124"/>
      <c r="EI6" s="124"/>
      <c r="EJ6" s="124"/>
      <c r="EK6" s="124"/>
      <c r="EL6" s="125"/>
      <c r="EM6" s="125"/>
      <c r="EN6" s="125"/>
      <c r="EO6" s="124"/>
      <c r="EP6" s="124"/>
      <c r="EQ6" s="124"/>
      <c r="ER6" s="124"/>
      <c r="ES6" s="124"/>
      <c r="ET6" s="124"/>
      <c r="EU6" s="124"/>
      <c r="EV6" s="124"/>
      <c r="EW6" s="124"/>
      <c r="EX6" s="115"/>
      <c r="EY6" s="216"/>
      <c r="EZ6" s="125"/>
      <c r="FA6" s="83"/>
      <c r="FB6" s="83"/>
      <c r="FC6" s="83"/>
      <c r="FD6" s="124"/>
      <c r="FE6" s="124"/>
      <c r="FF6" s="124"/>
      <c r="FG6" s="124"/>
      <c r="FH6" s="125"/>
      <c r="FI6" s="125"/>
      <c r="FJ6" s="125"/>
      <c r="FK6" s="124"/>
      <c r="FL6" s="124"/>
      <c r="FM6" s="124"/>
      <c r="FN6" s="124"/>
      <c r="FO6" s="124"/>
      <c r="FP6" s="124"/>
      <c r="FQ6" s="124"/>
      <c r="FR6" s="124"/>
      <c r="FS6" s="124"/>
      <c r="FT6" s="115"/>
      <c r="FU6" s="216"/>
      <c r="FV6" s="125"/>
      <c r="FW6" s="83"/>
      <c r="FX6" s="83"/>
      <c r="FY6" s="83"/>
      <c r="FZ6" s="124"/>
      <c r="GA6" s="124"/>
      <c r="GB6" s="124"/>
      <c r="GC6" s="124"/>
      <c r="GD6" s="125"/>
      <c r="GE6" s="125"/>
      <c r="GF6" s="125"/>
      <c r="GG6" s="124"/>
      <c r="GH6" s="124"/>
      <c r="GI6" s="124"/>
      <c r="GJ6" s="124"/>
      <c r="GK6" s="124"/>
      <c r="GL6" s="124"/>
      <c r="GM6" s="124"/>
      <c r="GN6" s="124"/>
      <c r="GO6" s="124"/>
      <c r="GP6" s="115"/>
      <c r="GQ6" s="216"/>
      <c r="GR6" s="125"/>
      <c r="GS6" s="83"/>
      <c r="GT6" s="83"/>
      <c r="GU6" s="83"/>
      <c r="GV6" s="124"/>
      <c r="GW6" s="124"/>
      <c r="GX6" s="124"/>
      <c r="GY6" s="124"/>
      <c r="GZ6" s="125"/>
      <c r="HA6" s="125"/>
      <c r="HB6" s="125"/>
      <c r="HC6" s="124"/>
      <c r="HD6" s="124"/>
      <c r="HE6" s="124"/>
      <c r="HF6" s="124"/>
      <c r="HG6" s="124"/>
      <c r="HH6" s="124"/>
      <c r="HI6" s="124"/>
      <c r="HJ6" s="124"/>
      <c r="HK6" s="124"/>
      <c r="HL6" s="115"/>
      <c r="HM6" s="216"/>
      <c r="HN6" s="125"/>
      <c r="HO6" s="83"/>
      <c r="HP6" s="83"/>
      <c r="HQ6" s="83"/>
      <c r="HR6" s="124"/>
      <c r="HS6" s="124"/>
      <c r="HT6" s="124"/>
      <c r="HU6" s="124"/>
      <c r="HV6" s="125"/>
      <c r="HW6" s="125"/>
      <c r="HX6" s="125"/>
      <c r="HY6" s="124"/>
      <c r="HZ6" s="124"/>
      <c r="IA6" s="124"/>
      <c r="IB6" s="124"/>
      <c r="IC6" s="124"/>
      <c r="ID6" s="124"/>
      <c r="IE6" s="124"/>
      <c r="IF6" s="124"/>
      <c r="IG6" s="124"/>
      <c r="IH6" s="115"/>
      <c r="II6" s="216"/>
      <c r="IJ6" s="125"/>
      <c r="IK6" s="83"/>
      <c r="IL6" s="83"/>
      <c r="IM6" s="83"/>
      <c r="IN6" s="124"/>
      <c r="IO6" s="124"/>
      <c r="IP6" s="124"/>
      <c r="IQ6" s="124"/>
      <c r="IR6" s="125"/>
      <c r="IS6" s="125"/>
      <c r="IT6" s="125"/>
      <c r="IU6" s="124"/>
      <c r="IV6" s="124"/>
    </row>
    <row r="7" customFormat="false" ht="15.95" hidden="false" customHeight="true" outlineLevel="0" collapsed="false">
      <c r="A7" s="74"/>
      <c r="B7" s="75"/>
      <c r="C7" s="122"/>
      <c r="D7" s="122"/>
      <c r="E7" s="122"/>
      <c r="F7" s="122"/>
      <c r="G7" s="122"/>
      <c r="H7" s="122"/>
      <c r="I7" s="123"/>
      <c r="J7" s="121"/>
      <c r="K7" s="122"/>
      <c r="L7" s="122"/>
      <c r="M7" s="122"/>
      <c r="N7" s="122"/>
      <c r="O7" s="122"/>
      <c r="P7" s="122"/>
      <c r="Q7" s="122"/>
      <c r="R7" s="122"/>
      <c r="S7" s="122"/>
      <c r="T7" s="122"/>
      <c r="U7" s="122"/>
      <c r="V7" s="123"/>
      <c r="W7" s="115"/>
      <c r="X7" s="19"/>
      <c r="Y7" s="19"/>
      <c r="Z7" s="83"/>
      <c r="AA7" s="83"/>
      <c r="AB7" s="124"/>
      <c r="AC7" s="124"/>
      <c r="AD7" s="124"/>
      <c r="AE7" s="124"/>
      <c r="AF7" s="125"/>
      <c r="AG7" s="125"/>
      <c r="AH7" s="125"/>
      <c r="AI7" s="124"/>
      <c r="AJ7" s="124"/>
      <c r="AK7" s="124"/>
      <c r="AL7" s="124"/>
      <c r="AM7" s="124"/>
      <c r="AN7" s="124"/>
      <c r="AO7" s="124"/>
      <c r="AP7" s="124"/>
      <c r="AQ7" s="124"/>
      <c r="AR7" s="115"/>
      <c r="AS7" s="127"/>
      <c r="AT7" s="125"/>
      <c r="AU7" s="83"/>
      <c r="AV7" s="83"/>
      <c r="AW7" s="83"/>
      <c r="AX7" s="124"/>
      <c r="AY7" s="124"/>
      <c r="AZ7" s="124"/>
      <c r="BA7" s="124"/>
      <c r="BB7" s="125"/>
      <c r="BC7" s="125"/>
      <c r="BD7" s="125"/>
      <c r="BE7" s="124"/>
      <c r="BF7" s="124"/>
      <c r="BG7" s="124"/>
      <c r="BH7" s="124"/>
      <c r="BI7" s="124"/>
      <c r="BJ7" s="124"/>
      <c r="BK7" s="124"/>
      <c r="BL7" s="124"/>
      <c r="BM7" s="124"/>
      <c r="BN7" s="115"/>
      <c r="BO7" s="127"/>
      <c r="BP7" s="125"/>
      <c r="BQ7" s="83"/>
      <c r="BR7" s="83"/>
      <c r="BS7" s="83"/>
      <c r="BT7" s="124"/>
      <c r="BU7" s="124"/>
      <c r="BV7" s="124"/>
      <c r="BW7" s="124"/>
      <c r="BX7" s="125"/>
      <c r="BY7" s="125"/>
      <c r="BZ7" s="125"/>
      <c r="CA7" s="124"/>
      <c r="CB7" s="124"/>
      <c r="CC7" s="124"/>
      <c r="CD7" s="124"/>
      <c r="CE7" s="124"/>
      <c r="CF7" s="124"/>
      <c r="CG7" s="124"/>
      <c r="CH7" s="124"/>
      <c r="CI7" s="124"/>
      <c r="CJ7" s="115"/>
      <c r="CK7" s="127"/>
      <c r="CL7" s="125"/>
      <c r="CM7" s="83"/>
      <c r="CN7" s="83"/>
      <c r="CO7" s="83"/>
      <c r="CP7" s="124"/>
      <c r="CQ7" s="124"/>
      <c r="CR7" s="124"/>
      <c r="CS7" s="124"/>
      <c r="CT7" s="125"/>
      <c r="CU7" s="125"/>
      <c r="CV7" s="125"/>
      <c r="CW7" s="124"/>
      <c r="CX7" s="124"/>
      <c r="CY7" s="124"/>
      <c r="CZ7" s="124"/>
      <c r="DA7" s="124"/>
      <c r="DB7" s="124"/>
      <c r="DC7" s="124"/>
      <c r="DD7" s="124"/>
      <c r="DE7" s="124"/>
      <c r="DF7" s="115"/>
      <c r="DG7" s="127"/>
      <c r="DH7" s="125"/>
      <c r="DI7" s="83"/>
      <c r="DJ7" s="83"/>
      <c r="DK7" s="83"/>
      <c r="DL7" s="124"/>
      <c r="DM7" s="124"/>
      <c r="DN7" s="124"/>
      <c r="DO7" s="124"/>
      <c r="DP7" s="125"/>
      <c r="DQ7" s="125"/>
      <c r="DR7" s="125"/>
      <c r="DS7" s="124"/>
      <c r="DT7" s="124"/>
      <c r="DU7" s="124"/>
      <c r="DV7" s="124"/>
      <c r="DW7" s="124"/>
      <c r="DX7" s="124"/>
      <c r="DY7" s="124"/>
      <c r="DZ7" s="124"/>
      <c r="EA7" s="124"/>
      <c r="EB7" s="115"/>
      <c r="EC7" s="127"/>
      <c r="ED7" s="125"/>
      <c r="EE7" s="83"/>
      <c r="EF7" s="83"/>
      <c r="EG7" s="83"/>
      <c r="EH7" s="124"/>
      <c r="EI7" s="124"/>
      <c r="EJ7" s="124"/>
      <c r="EK7" s="124"/>
      <c r="EL7" s="125"/>
      <c r="EM7" s="125"/>
      <c r="EN7" s="125"/>
      <c r="EO7" s="124"/>
      <c r="EP7" s="124"/>
      <c r="EQ7" s="124"/>
      <c r="ER7" s="124"/>
      <c r="ES7" s="124"/>
      <c r="ET7" s="124"/>
      <c r="EU7" s="124"/>
      <c r="EV7" s="124"/>
      <c r="EW7" s="124"/>
      <c r="EX7" s="115"/>
      <c r="EY7" s="127"/>
      <c r="EZ7" s="125"/>
      <c r="FA7" s="83"/>
      <c r="FB7" s="83"/>
      <c r="FC7" s="83"/>
      <c r="FD7" s="124"/>
      <c r="FE7" s="124"/>
      <c r="FF7" s="124"/>
      <c r="FG7" s="124"/>
      <c r="FH7" s="125"/>
      <c r="FI7" s="125"/>
      <c r="FJ7" s="125"/>
      <c r="FK7" s="124"/>
      <c r="FL7" s="124"/>
      <c r="FM7" s="124"/>
      <c r="FN7" s="124"/>
      <c r="FO7" s="124"/>
      <c r="FP7" s="124"/>
      <c r="FQ7" s="124"/>
      <c r="FR7" s="124"/>
      <c r="FS7" s="124"/>
      <c r="FT7" s="115"/>
      <c r="FU7" s="127"/>
      <c r="FV7" s="125"/>
      <c r="FW7" s="83"/>
      <c r="FX7" s="83"/>
      <c r="FY7" s="83"/>
      <c r="FZ7" s="124"/>
      <c r="GA7" s="124"/>
      <c r="GB7" s="124"/>
      <c r="GC7" s="124"/>
      <c r="GD7" s="125"/>
      <c r="GE7" s="125"/>
      <c r="GF7" s="125"/>
      <c r="GG7" s="124"/>
      <c r="GH7" s="124"/>
      <c r="GI7" s="124"/>
      <c r="GJ7" s="124"/>
      <c r="GK7" s="124"/>
      <c r="GL7" s="124"/>
      <c r="GM7" s="124"/>
      <c r="GN7" s="124"/>
      <c r="GO7" s="124"/>
      <c r="GP7" s="115"/>
      <c r="GQ7" s="127"/>
      <c r="GR7" s="125"/>
      <c r="GS7" s="83"/>
      <c r="GT7" s="83"/>
      <c r="GU7" s="83"/>
      <c r="GV7" s="124"/>
      <c r="GW7" s="124"/>
      <c r="GX7" s="124"/>
      <c r="GY7" s="124"/>
      <c r="GZ7" s="125"/>
      <c r="HA7" s="125"/>
      <c r="HB7" s="125"/>
      <c r="HC7" s="124"/>
      <c r="HD7" s="124"/>
      <c r="HE7" s="124"/>
      <c r="HF7" s="124"/>
      <c r="HG7" s="124"/>
      <c r="HH7" s="124"/>
      <c r="HI7" s="124"/>
      <c r="HJ7" s="124"/>
      <c r="HK7" s="124"/>
      <c r="HL7" s="115"/>
      <c r="HM7" s="127"/>
      <c r="HN7" s="125"/>
      <c r="HO7" s="83"/>
      <c r="HP7" s="83"/>
      <c r="HQ7" s="83"/>
      <c r="HR7" s="124"/>
      <c r="HS7" s="124"/>
      <c r="HT7" s="124"/>
      <c r="HU7" s="124"/>
      <c r="HV7" s="125"/>
      <c r="HW7" s="125"/>
      <c r="HX7" s="125"/>
      <c r="HY7" s="124"/>
      <c r="HZ7" s="124"/>
      <c r="IA7" s="124"/>
      <c r="IB7" s="124"/>
      <c r="IC7" s="124"/>
      <c r="ID7" s="124"/>
      <c r="IE7" s="124"/>
      <c r="IF7" s="124"/>
      <c r="IG7" s="124"/>
      <c r="IH7" s="115"/>
      <c r="II7" s="127"/>
      <c r="IJ7" s="125"/>
      <c r="IK7" s="83"/>
      <c r="IL7" s="83"/>
      <c r="IM7" s="83"/>
      <c r="IN7" s="124"/>
      <c r="IO7" s="124"/>
      <c r="IP7" s="124"/>
      <c r="IQ7" s="124"/>
      <c r="IR7" s="125"/>
      <c r="IS7" s="125"/>
      <c r="IT7" s="125"/>
      <c r="IU7" s="124"/>
      <c r="IV7" s="124"/>
    </row>
    <row r="8" customFormat="false" ht="15.95" hidden="false" customHeight="true" outlineLevel="0" collapsed="false">
      <c r="A8" s="74"/>
      <c r="B8" s="75"/>
      <c r="C8" s="122"/>
      <c r="D8" s="122"/>
      <c r="E8" s="122"/>
      <c r="F8" s="122"/>
      <c r="G8" s="122"/>
      <c r="H8" s="122"/>
      <c r="I8" s="123"/>
      <c r="J8" s="121"/>
      <c r="K8" s="122"/>
      <c r="L8" s="122"/>
      <c r="M8" s="122"/>
      <c r="N8" s="122"/>
      <c r="O8" s="122"/>
      <c r="P8" s="122"/>
      <c r="Q8" s="122"/>
      <c r="R8" s="122"/>
      <c r="S8" s="122"/>
      <c r="T8" s="122"/>
      <c r="U8" s="122"/>
      <c r="V8" s="123" t="s">
        <v>258</v>
      </c>
      <c r="W8" s="115"/>
      <c r="X8" s="19"/>
      <c r="Y8" s="19"/>
      <c r="Z8" s="83"/>
      <c r="AA8" s="83"/>
      <c r="AB8" s="124"/>
      <c r="AC8" s="124"/>
      <c r="AD8" s="124"/>
      <c r="AE8" s="124"/>
      <c r="AF8" s="125"/>
      <c r="AG8" s="125"/>
      <c r="AH8" s="125"/>
      <c r="AI8" s="124"/>
      <c r="AJ8" s="124"/>
      <c r="AK8" s="124"/>
      <c r="AL8" s="124"/>
      <c r="AM8" s="124"/>
      <c r="AN8" s="124"/>
      <c r="AO8" s="124"/>
      <c r="AP8" s="124"/>
      <c r="AQ8" s="124"/>
      <c r="AR8" s="115"/>
      <c r="AS8" s="127"/>
      <c r="AT8" s="125"/>
      <c r="AU8" s="83"/>
      <c r="AV8" s="83"/>
      <c r="AW8" s="83"/>
      <c r="AX8" s="124"/>
      <c r="AY8" s="124"/>
      <c r="AZ8" s="124"/>
      <c r="BA8" s="124"/>
      <c r="BB8" s="125"/>
      <c r="BC8" s="125"/>
      <c r="BD8" s="125"/>
      <c r="BE8" s="124"/>
      <c r="BF8" s="124"/>
      <c r="BG8" s="124"/>
      <c r="BH8" s="124"/>
      <c r="BI8" s="124"/>
      <c r="BJ8" s="124"/>
      <c r="BK8" s="124"/>
      <c r="BL8" s="124"/>
      <c r="BM8" s="124"/>
      <c r="BN8" s="115"/>
      <c r="BO8" s="127"/>
      <c r="BP8" s="125"/>
      <c r="BQ8" s="83"/>
      <c r="BR8" s="83"/>
      <c r="BS8" s="83"/>
      <c r="BT8" s="124"/>
      <c r="BU8" s="124"/>
      <c r="BV8" s="124"/>
      <c r="BW8" s="124"/>
      <c r="BX8" s="125"/>
      <c r="BY8" s="125"/>
      <c r="BZ8" s="125"/>
      <c r="CA8" s="124"/>
      <c r="CB8" s="124"/>
      <c r="CC8" s="124"/>
      <c r="CD8" s="124"/>
      <c r="CE8" s="124"/>
      <c r="CF8" s="124"/>
      <c r="CG8" s="124"/>
      <c r="CH8" s="124"/>
      <c r="CI8" s="124"/>
      <c r="CJ8" s="115"/>
      <c r="CK8" s="127"/>
      <c r="CL8" s="125"/>
      <c r="CM8" s="83"/>
      <c r="CN8" s="83"/>
      <c r="CO8" s="83"/>
      <c r="CP8" s="124"/>
      <c r="CQ8" s="124"/>
      <c r="CR8" s="124"/>
      <c r="CS8" s="124"/>
      <c r="CT8" s="125"/>
      <c r="CU8" s="125"/>
      <c r="CV8" s="125"/>
      <c r="CW8" s="124"/>
      <c r="CX8" s="124"/>
      <c r="CY8" s="124"/>
      <c r="CZ8" s="124"/>
      <c r="DA8" s="124"/>
      <c r="DB8" s="124"/>
      <c r="DC8" s="124"/>
      <c r="DD8" s="124"/>
      <c r="DE8" s="124"/>
      <c r="DF8" s="115"/>
      <c r="DG8" s="127"/>
      <c r="DH8" s="125"/>
      <c r="DI8" s="83"/>
      <c r="DJ8" s="83"/>
      <c r="DK8" s="83"/>
      <c r="DL8" s="124"/>
      <c r="DM8" s="124"/>
      <c r="DN8" s="124"/>
      <c r="DO8" s="124"/>
      <c r="DP8" s="125"/>
      <c r="DQ8" s="125"/>
      <c r="DR8" s="125"/>
      <c r="DS8" s="124"/>
      <c r="DT8" s="124"/>
      <c r="DU8" s="124"/>
      <c r="DV8" s="124"/>
      <c r="DW8" s="124"/>
      <c r="DX8" s="124"/>
      <c r="DY8" s="124"/>
      <c r="DZ8" s="124"/>
      <c r="EA8" s="124"/>
      <c r="EB8" s="115"/>
      <c r="EC8" s="127"/>
      <c r="ED8" s="125"/>
      <c r="EE8" s="83"/>
      <c r="EF8" s="83"/>
      <c r="EG8" s="83"/>
      <c r="EH8" s="124"/>
      <c r="EI8" s="124"/>
      <c r="EJ8" s="124"/>
      <c r="EK8" s="124"/>
      <c r="EL8" s="125"/>
      <c r="EM8" s="125"/>
      <c r="EN8" s="125"/>
      <c r="EO8" s="124"/>
      <c r="EP8" s="124"/>
      <c r="EQ8" s="124"/>
      <c r="ER8" s="124"/>
      <c r="ES8" s="124"/>
      <c r="ET8" s="124"/>
      <c r="EU8" s="124"/>
      <c r="EV8" s="124"/>
      <c r="EW8" s="124"/>
      <c r="EX8" s="115"/>
      <c r="EY8" s="127"/>
      <c r="EZ8" s="125"/>
      <c r="FA8" s="83"/>
      <c r="FB8" s="83"/>
      <c r="FC8" s="83"/>
      <c r="FD8" s="124"/>
      <c r="FE8" s="124"/>
      <c r="FF8" s="124"/>
      <c r="FG8" s="124"/>
      <c r="FH8" s="125"/>
      <c r="FI8" s="125"/>
      <c r="FJ8" s="125"/>
      <c r="FK8" s="124"/>
      <c r="FL8" s="124"/>
      <c r="FM8" s="124"/>
      <c r="FN8" s="124"/>
      <c r="FO8" s="124"/>
      <c r="FP8" s="124"/>
      <c r="FQ8" s="124"/>
      <c r="FR8" s="124"/>
      <c r="FS8" s="124"/>
      <c r="FT8" s="115"/>
      <c r="FU8" s="127"/>
      <c r="FV8" s="125"/>
      <c r="FW8" s="83"/>
      <c r="FX8" s="83"/>
      <c r="FY8" s="83"/>
      <c r="FZ8" s="124"/>
      <c r="GA8" s="124"/>
      <c r="GB8" s="124"/>
      <c r="GC8" s="124"/>
      <c r="GD8" s="125"/>
      <c r="GE8" s="125"/>
      <c r="GF8" s="125"/>
      <c r="GG8" s="124"/>
      <c r="GH8" s="124"/>
      <c r="GI8" s="124"/>
      <c r="GJ8" s="124"/>
      <c r="GK8" s="124"/>
      <c r="GL8" s="124"/>
      <c r="GM8" s="124"/>
      <c r="GN8" s="124"/>
      <c r="GO8" s="124"/>
      <c r="GP8" s="115"/>
      <c r="GQ8" s="127"/>
      <c r="GR8" s="125"/>
      <c r="GS8" s="83"/>
      <c r="GT8" s="83"/>
      <c r="GU8" s="83"/>
      <c r="GV8" s="124"/>
      <c r="GW8" s="124"/>
      <c r="GX8" s="124"/>
      <c r="GY8" s="124"/>
      <c r="GZ8" s="125"/>
      <c r="HA8" s="125"/>
      <c r="HB8" s="125"/>
      <c r="HC8" s="124"/>
      <c r="HD8" s="124"/>
      <c r="HE8" s="124"/>
      <c r="HF8" s="124"/>
      <c r="HG8" s="124"/>
      <c r="HH8" s="124"/>
      <c r="HI8" s="124"/>
      <c r="HJ8" s="124"/>
      <c r="HK8" s="124"/>
      <c r="HL8" s="115"/>
      <c r="HM8" s="127"/>
      <c r="HN8" s="125"/>
      <c r="HO8" s="83"/>
      <c r="HP8" s="83"/>
      <c r="HQ8" s="83"/>
      <c r="HR8" s="124"/>
      <c r="HS8" s="124"/>
      <c r="HT8" s="124"/>
      <c r="HU8" s="124"/>
      <c r="HV8" s="125"/>
      <c r="HW8" s="125"/>
      <c r="HX8" s="125"/>
      <c r="HY8" s="124"/>
      <c r="HZ8" s="124"/>
      <c r="IA8" s="124"/>
      <c r="IB8" s="124"/>
      <c r="IC8" s="124"/>
      <c r="ID8" s="124"/>
      <c r="IE8" s="124"/>
      <c r="IF8" s="124"/>
      <c r="IG8" s="124"/>
      <c r="IH8" s="115"/>
      <c r="II8" s="127"/>
      <c r="IJ8" s="125"/>
      <c r="IK8" s="83"/>
      <c r="IL8" s="83"/>
      <c r="IM8" s="83"/>
      <c r="IN8" s="124"/>
      <c r="IO8" s="124"/>
      <c r="IP8" s="124"/>
      <c r="IQ8" s="124"/>
      <c r="IR8" s="125"/>
      <c r="IS8" s="125"/>
      <c r="IT8" s="125"/>
      <c r="IU8" s="124"/>
      <c r="IV8" s="124"/>
    </row>
    <row r="9" customFormat="false" ht="15.95" hidden="false" customHeight="true" outlineLevel="0" collapsed="false">
      <c r="A9" s="74"/>
      <c r="B9" s="75"/>
      <c r="C9" s="122"/>
      <c r="D9" s="122"/>
      <c r="E9" s="122"/>
      <c r="F9" s="122"/>
      <c r="G9" s="122"/>
      <c r="H9" s="122"/>
      <c r="I9" s="123"/>
      <c r="J9" s="121"/>
      <c r="K9" s="122"/>
      <c r="L9" s="122"/>
      <c r="M9" s="122"/>
      <c r="N9" s="122"/>
      <c r="O9" s="122"/>
      <c r="P9" s="122"/>
      <c r="Q9" s="122"/>
      <c r="R9" s="122"/>
      <c r="S9" s="122"/>
      <c r="T9" s="122"/>
      <c r="U9" s="122"/>
      <c r="V9" s="123"/>
      <c r="W9" s="115"/>
      <c r="X9" s="19"/>
      <c r="Y9" s="19"/>
      <c r="Z9" s="83"/>
      <c r="AA9" s="83"/>
      <c r="AB9" s="124"/>
      <c r="AC9" s="124"/>
      <c r="AD9" s="124"/>
      <c r="AE9" s="124"/>
      <c r="AF9" s="125"/>
      <c r="AG9" s="125"/>
      <c r="AH9" s="125"/>
      <c r="AI9" s="124"/>
      <c r="AJ9" s="124"/>
      <c r="AK9" s="124"/>
      <c r="AL9" s="124"/>
      <c r="AM9" s="124"/>
      <c r="AN9" s="124"/>
      <c r="AO9" s="124"/>
      <c r="AP9" s="124"/>
      <c r="AQ9" s="124"/>
      <c r="AR9" s="115"/>
      <c r="AS9" s="124"/>
      <c r="AT9" s="125"/>
      <c r="AU9" s="83"/>
      <c r="AV9" s="83"/>
      <c r="AW9" s="83"/>
      <c r="AX9" s="124"/>
      <c r="AY9" s="124"/>
      <c r="AZ9" s="124"/>
      <c r="BA9" s="124"/>
      <c r="BB9" s="125"/>
      <c r="BC9" s="125"/>
      <c r="BD9" s="125"/>
      <c r="BE9" s="124"/>
      <c r="BF9" s="124"/>
      <c r="BG9" s="124"/>
      <c r="BH9" s="124"/>
      <c r="BI9" s="124"/>
      <c r="BJ9" s="124"/>
      <c r="BK9" s="124"/>
      <c r="BL9" s="124"/>
      <c r="BM9" s="124"/>
      <c r="BN9" s="115"/>
      <c r="BO9" s="124"/>
      <c r="BP9" s="125"/>
      <c r="BQ9" s="83"/>
      <c r="BR9" s="83"/>
      <c r="BS9" s="83"/>
      <c r="BT9" s="124"/>
      <c r="BU9" s="124"/>
      <c r="BV9" s="124"/>
      <c r="BW9" s="124"/>
      <c r="BX9" s="125"/>
      <c r="BY9" s="125"/>
      <c r="BZ9" s="125"/>
      <c r="CA9" s="124"/>
      <c r="CB9" s="124"/>
      <c r="CC9" s="124"/>
      <c r="CD9" s="124"/>
      <c r="CE9" s="124"/>
      <c r="CF9" s="124"/>
      <c r="CG9" s="124"/>
      <c r="CH9" s="124"/>
      <c r="CI9" s="124"/>
      <c r="CJ9" s="115"/>
      <c r="CK9" s="124"/>
      <c r="CL9" s="125"/>
      <c r="CM9" s="83"/>
      <c r="CN9" s="83"/>
      <c r="CO9" s="83"/>
      <c r="CP9" s="124"/>
      <c r="CQ9" s="124"/>
      <c r="CR9" s="124"/>
      <c r="CS9" s="124"/>
      <c r="CT9" s="125"/>
      <c r="CU9" s="125"/>
      <c r="CV9" s="125"/>
      <c r="CW9" s="124"/>
      <c r="CX9" s="124"/>
      <c r="CY9" s="124"/>
      <c r="CZ9" s="124"/>
      <c r="DA9" s="124"/>
      <c r="DB9" s="124"/>
      <c r="DC9" s="124"/>
      <c r="DD9" s="124"/>
      <c r="DE9" s="124"/>
      <c r="DF9" s="115"/>
      <c r="DG9" s="124"/>
      <c r="DH9" s="125"/>
      <c r="DI9" s="83"/>
      <c r="DJ9" s="83"/>
      <c r="DK9" s="83"/>
      <c r="DL9" s="124"/>
      <c r="DM9" s="124"/>
      <c r="DN9" s="124"/>
      <c r="DO9" s="124"/>
      <c r="DP9" s="125"/>
      <c r="DQ9" s="125"/>
      <c r="DR9" s="125"/>
      <c r="DS9" s="124"/>
      <c r="DT9" s="124"/>
      <c r="DU9" s="124"/>
      <c r="DV9" s="124"/>
      <c r="DW9" s="124"/>
      <c r="DX9" s="124"/>
      <c r="DY9" s="124"/>
      <c r="DZ9" s="124"/>
      <c r="EA9" s="124"/>
      <c r="EB9" s="115"/>
      <c r="EC9" s="124"/>
      <c r="ED9" s="125"/>
      <c r="EE9" s="83"/>
      <c r="EF9" s="83"/>
      <c r="EG9" s="83"/>
      <c r="EH9" s="124"/>
      <c r="EI9" s="124"/>
      <c r="EJ9" s="124"/>
      <c r="EK9" s="124"/>
      <c r="EL9" s="125"/>
      <c r="EM9" s="125"/>
      <c r="EN9" s="125"/>
      <c r="EO9" s="124"/>
      <c r="EP9" s="124"/>
      <c r="EQ9" s="124"/>
      <c r="ER9" s="124"/>
      <c r="ES9" s="124"/>
      <c r="ET9" s="124"/>
      <c r="EU9" s="124"/>
      <c r="EV9" s="124"/>
      <c r="EW9" s="124"/>
      <c r="EX9" s="115"/>
      <c r="EY9" s="124"/>
      <c r="EZ9" s="125"/>
      <c r="FA9" s="83"/>
      <c r="FB9" s="83"/>
      <c r="FC9" s="83"/>
      <c r="FD9" s="124"/>
      <c r="FE9" s="124"/>
      <c r="FF9" s="124"/>
      <c r="FG9" s="124"/>
      <c r="FH9" s="125"/>
      <c r="FI9" s="125"/>
      <c r="FJ9" s="125"/>
      <c r="FK9" s="124"/>
      <c r="FL9" s="124"/>
      <c r="FM9" s="124"/>
      <c r="FN9" s="124"/>
      <c r="FO9" s="124"/>
      <c r="FP9" s="124"/>
      <c r="FQ9" s="124"/>
      <c r="FR9" s="124"/>
      <c r="FS9" s="124"/>
      <c r="FT9" s="115"/>
      <c r="FU9" s="124"/>
      <c r="FV9" s="125"/>
      <c r="FW9" s="83"/>
      <c r="FX9" s="83"/>
      <c r="FY9" s="83"/>
      <c r="FZ9" s="124"/>
      <c r="GA9" s="124"/>
      <c r="GB9" s="124"/>
      <c r="GC9" s="124"/>
      <c r="GD9" s="125"/>
      <c r="GE9" s="125"/>
      <c r="GF9" s="125"/>
      <c r="GG9" s="124"/>
      <c r="GH9" s="124"/>
      <c r="GI9" s="124"/>
      <c r="GJ9" s="124"/>
      <c r="GK9" s="124"/>
      <c r="GL9" s="124"/>
      <c r="GM9" s="124"/>
      <c r="GN9" s="124"/>
      <c r="GO9" s="124"/>
      <c r="GP9" s="115"/>
      <c r="GQ9" s="124"/>
      <c r="GR9" s="125"/>
      <c r="GS9" s="83"/>
      <c r="GT9" s="83"/>
      <c r="GU9" s="83"/>
      <c r="GV9" s="124"/>
      <c r="GW9" s="124"/>
      <c r="GX9" s="124"/>
      <c r="GY9" s="124"/>
      <c r="GZ9" s="125"/>
      <c r="HA9" s="125"/>
      <c r="HB9" s="125"/>
      <c r="HC9" s="124"/>
      <c r="HD9" s="124"/>
      <c r="HE9" s="124"/>
      <c r="HF9" s="124"/>
      <c r="HG9" s="124"/>
      <c r="HH9" s="124"/>
      <c r="HI9" s="124"/>
      <c r="HJ9" s="124"/>
      <c r="HK9" s="124"/>
      <c r="HL9" s="115"/>
      <c r="HM9" s="124"/>
      <c r="HN9" s="125"/>
      <c r="HO9" s="83"/>
      <c r="HP9" s="83"/>
      <c r="HQ9" s="83"/>
      <c r="HR9" s="124"/>
      <c r="HS9" s="124"/>
      <c r="HT9" s="124"/>
      <c r="HU9" s="124"/>
      <c r="HV9" s="125"/>
      <c r="HW9" s="125"/>
      <c r="HX9" s="125"/>
      <c r="HY9" s="124"/>
      <c r="HZ9" s="124"/>
      <c r="IA9" s="124"/>
      <c r="IB9" s="124"/>
      <c r="IC9" s="124"/>
      <c r="ID9" s="124"/>
      <c r="IE9" s="124"/>
      <c r="IF9" s="124"/>
      <c r="IG9" s="124"/>
      <c r="IH9" s="115"/>
      <c r="II9" s="124"/>
      <c r="IJ9" s="125"/>
      <c r="IK9" s="83"/>
      <c r="IL9" s="83"/>
      <c r="IM9" s="83"/>
      <c r="IN9" s="124"/>
      <c r="IO9" s="124"/>
      <c r="IP9" s="124"/>
      <c r="IQ9" s="124"/>
      <c r="IR9" s="125"/>
      <c r="IS9" s="125"/>
      <c r="IT9" s="125"/>
      <c r="IU9" s="124"/>
      <c r="IV9" s="124"/>
    </row>
    <row r="10" customFormat="false" ht="12" hidden="false" customHeight="true" outlineLevel="0" collapsed="false">
      <c r="E10" s="126"/>
      <c r="F10" s="127"/>
      <c r="G10" s="88"/>
      <c r="H10" s="88"/>
      <c r="I10" s="88"/>
      <c r="J10" s="88"/>
      <c r="K10" s="88"/>
      <c r="L10" s="128"/>
      <c r="M10" s="87"/>
      <c r="N10" s="87"/>
      <c r="O10" s="87"/>
      <c r="P10" s="87"/>
      <c r="Q10" s="87"/>
      <c r="R10" s="87"/>
      <c r="S10" s="87"/>
      <c r="T10" s="87"/>
      <c r="U10" s="87"/>
      <c r="V10" s="129"/>
      <c r="W10" s="129"/>
      <c r="X10" s="87"/>
      <c r="Y10" s="126"/>
      <c r="Z10" s="126"/>
      <c r="AA10" s="126"/>
      <c r="AB10" s="127"/>
      <c r="AC10" s="88"/>
      <c r="AD10" s="88"/>
      <c r="AE10" s="88"/>
      <c r="AF10" s="88"/>
      <c r="AG10" s="88"/>
      <c r="AH10" s="128"/>
      <c r="AI10" s="87"/>
      <c r="AJ10" s="87"/>
      <c r="AK10" s="87"/>
      <c r="AL10" s="87"/>
      <c r="AM10" s="87"/>
      <c r="AN10" s="87"/>
      <c r="AO10" s="87"/>
      <c r="AP10" s="87"/>
      <c r="AQ10" s="87"/>
      <c r="AR10" s="129"/>
      <c r="AS10" s="129"/>
      <c r="AT10" s="87"/>
      <c r="AU10" s="126"/>
      <c r="AV10" s="126"/>
      <c r="AW10" s="126"/>
      <c r="AX10" s="127"/>
      <c r="AY10" s="88"/>
      <c r="AZ10" s="88"/>
      <c r="BA10" s="88"/>
      <c r="BB10" s="88"/>
      <c r="BC10" s="88"/>
      <c r="BD10" s="128"/>
      <c r="BE10" s="87"/>
      <c r="BF10" s="87"/>
      <c r="BG10" s="87"/>
      <c r="BH10" s="87"/>
      <c r="BI10" s="87"/>
      <c r="BJ10" s="87"/>
      <c r="BK10" s="87"/>
      <c r="BL10" s="87"/>
      <c r="BM10" s="87"/>
      <c r="BN10" s="129"/>
      <c r="BO10" s="129"/>
      <c r="BP10" s="87"/>
      <c r="BQ10" s="126"/>
      <c r="BR10" s="126"/>
      <c r="BS10" s="126"/>
      <c r="BT10" s="127"/>
      <c r="BU10" s="88"/>
      <c r="BV10" s="88"/>
      <c r="BW10" s="88"/>
      <c r="BX10" s="88"/>
      <c r="BY10" s="88"/>
      <c r="BZ10" s="128"/>
      <c r="CA10" s="87"/>
      <c r="CB10" s="87"/>
      <c r="CC10" s="87"/>
      <c r="CD10" s="87"/>
      <c r="CE10" s="87"/>
      <c r="CF10" s="87"/>
      <c r="CG10" s="87"/>
      <c r="CH10" s="87"/>
      <c r="CI10" s="87"/>
      <c r="CJ10" s="129"/>
      <c r="CK10" s="129"/>
      <c r="CL10" s="87"/>
      <c r="CM10" s="126"/>
      <c r="CN10" s="126"/>
      <c r="CO10" s="126"/>
      <c r="CP10" s="127"/>
      <c r="CQ10" s="88"/>
      <c r="CR10" s="88"/>
      <c r="CS10" s="88"/>
      <c r="CT10" s="88"/>
      <c r="CU10" s="88"/>
      <c r="CV10" s="128"/>
      <c r="CW10" s="87"/>
      <c r="CX10" s="87"/>
      <c r="CY10" s="87"/>
      <c r="CZ10" s="87"/>
      <c r="DA10" s="87"/>
      <c r="DB10" s="87"/>
      <c r="DC10" s="87"/>
      <c r="DD10" s="87"/>
      <c r="DE10" s="87"/>
      <c r="DF10" s="129"/>
      <c r="DG10" s="129"/>
      <c r="DH10" s="87"/>
      <c r="DI10" s="126"/>
      <c r="DJ10" s="126"/>
      <c r="DK10" s="126"/>
      <c r="DL10" s="127"/>
      <c r="DM10" s="88"/>
      <c r="DN10" s="88"/>
      <c r="DO10" s="88"/>
      <c r="DP10" s="88"/>
      <c r="DQ10" s="88"/>
      <c r="DR10" s="128"/>
      <c r="DS10" s="87"/>
      <c r="DT10" s="87"/>
      <c r="DU10" s="87"/>
      <c r="DV10" s="87"/>
      <c r="DW10" s="87"/>
      <c r="DX10" s="87"/>
      <c r="DY10" s="87"/>
      <c r="DZ10" s="87"/>
      <c r="EA10" s="87"/>
      <c r="EB10" s="129"/>
      <c r="EC10" s="129"/>
      <c r="ED10" s="87"/>
      <c r="EE10" s="126"/>
      <c r="EF10" s="126"/>
      <c r="EG10" s="126"/>
      <c r="EH10" s="127"/>
      <c r="EI10" s="88"/>
      <c r="EJ10" s="88"/>
      <c r="EK10" s="88"/>
      <c r="EL10" s="88"/>
      <c r="EM10" s="88"/>
      <c r="EN10" s="128"/>
      <c r="EO10" s="87"/>
      <c r="EP10" s="87"/>
      <c r="EQ10" s="87"/>
      <c r="ER10" s="87"/>
      <c r="ES10" s="87"/>
      <c r="ET10" s="87"/>
      <c r="EU10" s="87"/>
      <c r="EV10" s="87"/>
      <c r="EW10" s="87"/>
      <c r="EX10" s="129"/>
      <c r="EY10" s="129"/>
      <c r="EZ10" s="87"/>
      <c r="FA10" s="126"/>
      <c r="FB10" s="126"/>
      <c r="FC10" s="126"/>
      <c r="FD10" s="127"/>
      <c r="FE10" s="88"/>
      <c r="FF10" s="88"/>
      <c r="FG10" s="88"/>
      <c r="FH10" s="88"/>
      <c r="FI10" s="88"/>
      <c r="FJ10" s="128"/>
      <c r="FK10" s="87"/>
      <c r="FL10" s="87"/>
      <c r="FM10" s="87"/>
      <c r="FN10" s="87"/>
      <c r="FO10" s="87"/>
      <c r="FP10" s="87"/>
      <c r="FQ10" s="87"/>
      <c r="FR10" s="87"/>
      <c r="FS10" s="87"/>
      <c r="FT10" s="129"/>
      <c r="FU10" s="129"/>
      <c r="FV10" s="87"/>
      <c r="FW10" s="126"/>
      <c r="FX10" s="126"/>
      <c r="FY10" s="126"/>
      <c r="FZ10" s="127"/>
      <c r="GA10" s="88"/>
      <c r="GB10" s="88"/>
      <c r="GC10" s="88"/>
      <c r="GD10" s="88"/>
      <c r="GE10" s="88"/>
      <c r="GF10" s="128"/>
      <c r="GG10" s="87"/>
      <c r="GH10" s="87"/>
      <c r="GI10" s="87"/>
      <c r="GJ10" s="87"/>
      <c r="GK10" s="87"/>
      <c r="GL10" s="87"/>
      <c r="GM10" s="87"/>
      <c r="GN10" s="87"/>
      <c r="GO10" s="87"/>
      <c r="GP10" s="129"/>
      <c r="GQ10" s="129"/>
      <c r="GR10" s="87"/>
      <c r="GS10" s="126"/>
      <c r="GT10" s="126"/>
      <c r="GU10" s="126"/>
      <c r="GV10" s="127"/>
      <c r="GW10" s="88"/>
      <c r="GX10" s="88"/>
      <c r="GY10" s="88"/>
      <c r="GZ10" s="88"/>
      <c r="HA10" s="88"/>
      <c r="HB10" s="128"/>
      <c r="HC10" s="87"/>
      <c r="HD10" s="87"/>
      <c r="HE10" s="87"/>
      <c r="HF10" s="87"/>
      <c r="HG10" s="87"/>
      <c r="HH10" s="87"/>
      <c r="HI10" s="87"/>
      <c r="HJ10" s="87"/>
      <c r="HK10" s="87"/>
      <c r="HL10" s="129"/>
      <c r="HM10" s="129"/>
      <c r="HN10" s="87"/>
      <c r="HO10" s="126"/>
      <c r="HP10" s="126"/>
      <c r="HQ10" s="126"/>
      <c r="HR10" s="127"/>
      <c r="HS10" s="88"/>
      <c r="HT10" s="88"/>
      <c r="HU10" s="88"/>
      <c r="HV10" s="88"/>
      <c r="HW10" s="88"/>
      <c r="HX10" s="128"/>
      <c r="HY10" s="87"/>
      <c r="HZ10" s="87"/>
      <c r="IA10" s="87"/>
      <c r="IB10" s="87"/>
      <c r="IC10" s="87"/>
      <c r="ID10" s="87"/>
      <c r="IE10" s="87"/>
      <c r="IF10" s="87"/>
      <c r="IG10" s="87"/>
      <c r="IH10" s="129"/>
      <c r="II10" s="129"/>
      <c r="IJ10" s="87"/>
      <c r="IK10" s="126"/>
      <c r="IL10" s="126"/>
      <c r="IM10" s="126"/>
      <c r="IN10" s="127"/>
      <c r="IO10" s="88"/>
      <c r="IP10" s="88"/>
      <c r="IQ10" s="88"/>
      <c r="IR10" s="88"/>
      <c r="IS10" s="88"/>
      <c r="IT10" s="128"/>
      <c r="IU10" s="87"/>
      <c r="IV10" s="87"/>
    </row>
    <row r="11" customFormat="false" ht="12" hidden="false" customHeight="true" outlineLevel="0" collapsed="false">
      <c r="A11" s="129"/>
      <c r="B11" s="87"/>
      <c r="C11" s="126"/>
      <c r="D11" s="126"/>
      <c r="E11" s="126"/>
      <c r="F11" s="127"/>
      <c r="G11" s="88"/>
      <c r="H11" s="88"/>
      <c r="I11" s="88"/>
      <c r="J11" s="88"/>
      <c r="K11" s="88"/>
      <c r="L11" s="128"/>
      <c r="M11" s="87"/>
      <c r="N11" s="87"/>
      <c r="O11" s="87"/>
      <c r="P11" s="87"/>
      <c r="Q11" s="87"/>
      <c r="R11" s="87"/>
      <c r="S11" s="87"/>
      <c r="T11" s="87"/>
      <c r="U11" s="87"/>
      <c r="V11" s="129"/>
      <c r="W11" s="129"/>
      <c r="X11" s="87"/>
      <c r="Y11" s="126"/>
      <c r="Z11" s="126"/>
      <c r="AA11" s="126"/>
      <c r="AB11" s="127"/>
      <c r="AC11" s="88"/>
      <c r="AD11" s="88"/>
      <c r="AE11" s="88"/>
      <c r="AF11" s="88"/>
      <c r="AG11" s="88"/>
      <c r="AH11" s="128"/>
      <c r="AI11" s="87"/>
      <c r="AJ11" s="87"/>
      <c r="AK11" s="87"/>
      <c r="AL11" s="87"/>
      <c r="AM11" s="87"/>
      <c r="AN11" s="87"/>
      <c r="AO11" s="87"/>
      <c r="AP11" s="87"/>
      <c r="AQ11" s="87"/>
      <c r="AR11" s="129"/>
      <c r="AS11" s="129"/>
      <c r="AT11" s="87"/>
      <c r="AU11" s="126"/>
      <c r="AV11" s="126"/>
      <c r="AW11" s="126"/>
      <c r="AX11" s="127"/>
      <c r="AY11" s="88"/>
      <c r="AZ11" s="88"/>
      <c r="BA11" s="88"/>
      <c r="BB11" s="88"/>
      <c r="BC11" s="88"/>
      <c r="BD11" s="128"/>
      <c r="BE11" s="87"/>
      <c r="BF11" s="87"/>
      <c r="BG11" s="87"/>
      <c r="BH11" s="87"/>
      <c r="BI11" s="87"/>
      <c r="BJ11" s="87"/>
      <c r="BK11" s="87"/>
      <c r="BL11" s="87"/>
      <c r="BM11" s="87"/>
      <c r="BN11" s="129"/>
      <c r="BO11" s="129"/>
      <c r="BP11" s="87"/>
      <c r="BQ11" s="126"/>
      <c r="BR11" s="126"/>
      <c r="BS11" s="126"/>
      <c r="BT11" s="127"/>
      <c r="BU11" s="88"/>
      <c r="BV11" s="88"/>
      <c r="BW11" s="88"/>
      <c r="BX11" s="88"/>
      <c r="BY11" s="88"/>
      <c r="BZ11" s="128"/>
      <c r="CA11" s="87"/>
      <c r="CB11" s="87"/>
      <c r="CC11" s="87"/>
      <c r="CD11" s="87"/>
      <c r="CE11" s="87"/>
      <c r="CF11" s="87"/>
      <c r="CG11" s="87"/>
      <c r="CH11" s="87"/>
      <c r="CI11" s="87"/>
      <c r="CJ11" s="129"/>
      <c r="CK11" s="129"/>
      <c r="CL11" s="87"/>
      <c r="CM11" s="126"/>
      <c r="CN11" s="126"/>
      <c r="CO11" s="126"/>
      <c r="CP11" s="127"/>
      <c r="CQ11" s="88"/>
      <c r="CR11" s="88"/>
      <c r="CS11" s="88"/>
      <c r="CT11" s="88"/>
      <c r="CU11" s="88"/>
      <c r="CV11" s="128"/>
      <c r="CW11" s="87"/>
      <c r="CX11" s="87"/>
      <c r="CY11" s="87"/>
      <c r="CZ11" s="87"/>
      <c r="DA11" s="87"/>
      <c r="DB11" s="87"/>
      <c r="DC11" s="87"/>
      <c r="DD11" s="87"/>
      <c r="DE11" s="87"/>
      <c r="DF11" s="129"/>
      <c r="DG11" s="129"/>
      <c r="DH11" s="87"/>
      <c r="DI11" s="126"/>
      <c r="DJ11" s="126"/>
      <c r="DK11" s="126"/>
      <c r="DL11" s="127"/>
      <c r="DM11" s="88"/>
      <c r="DN11" s="88"/>
      <c r="DO11" s="88"/>
      <c r="DP11" s="88"/>
      <c r="DQ11" s="88"/>
      <c r="DR11" s="128"/>
      <c r="DS11" s="87"/>
      <c r="DT11" s="87"/>
      <c r="DU11" s="87"/>
      <c r="DV11" s="87"/>
      <c r="DW11" s="87"/>
      <c r="DX11" s="87"/>
      <c r="DY11" s="87"/>
      <c r="DZ11" s="87"/>
      <c r="EA11" s="87"/>
      <c r="EB11" s="129"/>
      <c r="EC11" s="129"/>
      <c r="ED11" s="87"/>
      <c r="EE11" s="126"/>
      <c r="EF11" s="126"/>
      <c r="EG11" s="126"/>
      <c r="EH11" s="127"/>
      <c r="EI11" s="88"/>
      <c r="EJ11" s="88"/>
      <c r="EK11" s="88"/>
      <c r="EL11" s="88"/>
      <c r="EM11" s="88"/>
      <c r="EN11" s="128"/>
      <c r="EO11" s="87"/>
      <c r="EP11" s="87"/>
      <c r="EQ11" s="87"/>
      <c r="ER11" s="87"/>
      <c r="ES11" s="87"/>
      <c r="ET11" s="87"/>
      <c r="EU11" s="87"/>
      <c r="EV11" s="87"/>
      <c r="EW11" s="87"/>
      <c r="EX11" s="129"/>
      <c r="EY11" s="129"/>
      <c r="EZ11" s="87"/>
      <c r="FA11" s="126"/>
      <c r="FB11" s="126"/>
      <c r="FC11" s="126"/>
      <c r="FD11" s="127"/>
      <c r="FE11" s="88"/>
      <c r="FF11" s="88"/>
      <c r="FG11" s="88"/>
      <c r="FH11" s="88"/>
      <c r="FI11" s="88"/>
      <c r="FJ11" s="128"/>
      <c r="FK11" s="87"/>
      <c r="FL11" s="87"/>
      <c r="FM11" s="87"/>
      <c r="FN11" s="87"/>
      <c r="FO11" s="87"/>
      <c r="FP11" s="87"/>
      <c r="FQ11" s="87"/>
      <c r="FR11" s="87"/>
      <c r="FS11" s="87"/>
      <c r="FT11" s="129"/>
      <c r="FU11" s="129"/>
      <c r="FV11" s="87"/>
      <c r="FW11" s="126"/>
      <c r="FX11" s="126"/>
      <c r="FY11" s="126"/>
      <c r="FZ11" s="127"/>
      <c r="GA11" s="88"/>
      <c r="GB11" s="88"/>
      <c r="GC11" s="88"/>
      <c r="GD11" s="88"/>
      <c r="GE11" s="88"/>
      <c r="GF11" s="128"/>
      <c r="GG11" s="87"/>
      <c r="GH11" s="87"/>
      <c r="GI11" s="87"/>
      <c r="GJ11" s="87"/>
      <c r="GK11" s="87"/>
      <c r="GL11" s="87"/>
      <c r="GM11" s="87"/>
      <c r="GN11" s="87"/>
      <c r="GO11" s="87"/>
      <c r="GP11" s="129"/>
      <c r="GQ11" s="129"/>
      <c r="GR11" s="87"/>
      <c r="GS11" s="126"/>
      <c r="GT11" s="126"/>
      <c r="GU11" s="126"/>
      <c r="GV11" s="127"/>
      <c r="GW11" s="88"/>
      <c r="GX11" s="88"/>
      <c r="GY11" s="88"/>
      <c r="GZ11" s="88"/>
      <c r="HA11" s="88"/>
      <c r="HB11" s="128"/>
      <c r="HC11" s="87"/>
      <c r="HD11" s="87"/>
      <c r="HE11" s="87"/>
      <c r="HF11" s="87"/>
      <c r="HG11" s="87"/>
      <c r="HH11" s="87"/>
      <c r="HI11" s="87"/>
      <c r="HJ11" s="87"/>
      <c r="HK11" s="87"/>
      <c r="HL11" s="129"/>
      <c r="HM11" s="129"/>
      <c r="HN11" s="87"/>
      <c r="HO11" s="126"/>
      <c r="HP11" s="126"/>
      <c r="HQ11" s="126"/>
      <c r="HR11" s="127"/>
      <c r="HS11" s="88"/>
      <c r="HT11" s="88"/>
      <c r="HU11" s="88"/>
      <c r="HV11" s="88"/>
      <c r="HW11" s="88"/>
      <c r="HX11" s="128"/>
      <c r="HY11" s="87"/>
      <c r="HZ11" s="87"/>
      <c r="IA11" s="87"/>
      <c r="IB11" s="87"/>
      <c r="IC11" s="87"/>
      <c r="ID11" s="87"/>
      <c r="IE11" s="87"/>
      <c r="IF11" s="87"/>
      <c r="IG11" s="87"/>
      <c r="IH11" s="129"/>
      <c r="II11" s="129"/>
      <c r="IJ11" s="87"/>
      <c r="IK11" s="126"/>
      <c r="IL11" s="126"/>
      <c r="IM11" s="126"/>
      <c r="IN11" s="127"/>
      <c r="IO11" s="88"/>
      <c r="IP11" s="88"/>
      <c r="IQ11" s="88"/>
      <c r="IR11" s="88"/>
      <c r="IS11" s="88"/>
      <c r="IT11" s="128"/>
      <c r="IU11" s="87"/>
      <c r="IV11" s="87"/>
    </row>
    <row r="12" customFormat="false" ht="12" hidden="false" customHeight="true" outlineLevel="0" collapsed="false">
      <c r="A12" s="129"/>
      <c r="B12" s="87"/>
      <c r="C12" s="126"/>
      <c r="D12" s="126"/>
      <c r="E12" s="126"/>
      <c r="F12" s="127"/>
      <c r="G12" s="88"/>
      <c r="H12" s="88"/>
      <c r="I12" s="88"/>
      <c r="J12" s="88"/>
      <c r="K12" s="88"/>
      <c r="L12" s="128"/>
      <c r="M12" s="87"/>
      <c r="N12" s="87"/>
      <c r="O12" s="87"/>
      <c r="P12" s="87"/>
      <c r="Q12" s="87"/>
      <c r="R12" s="87"/>
      <c r="S12" s="87"/>
      <c r="T12" s="87"/>
      <c r="U12" s="87"/>
      <c r="V12" s="129"/>
      <c r="W12" s="129"/>
      <c r="X12" s="87"/>
      <c r="Y12" s="126"/>
      <c r="Z12" s="126"/>
      <c r="AA12" s="126"/>
      <c r="AB12" s="127"/>
      <c r="AC12" s="88"/>
      <c r="AD12" s="88"/>
      <c r="AE12" s="88"/>
      <c r="AF12" s="88"/>
      <c r="AG12" s="88"/>
      <c r="AH12" s="128"/>
      <c r="AI12" s="87"/>
      <c r="AJ12" s="87"/>
      <c r="AK12" s="87"/>
      <c r="AL12" s="87"/>
      <c r="AM12" s="87"/>
      <c r="AN12" s="87"/>
      <c r="AO12" s="87"/>
      <c r="AP12" s="87"/>
      <c r="AQ12" s="87"/>
      <c r="AR12" s="129"/>
      <c r="AS12" s="129"/>
      <c r="AT12" s="87"/>
      <c r="AU12" s="126"/>
      <c r="AV12" s="126"/>
      <c r="AW12" s="126"/>
      <c r="AX12" s="127"/>
      <c r="AY12" s="88"/>
      <c r="AZ12" s="88"/>
      <c r="BA12" s="88"/>
      <c r="BB12" s="88"/>
      <c r="BC12" s="88"/>
      <c r="BD12" s="128"/>
      <c r="BE12" s="87"/>
      <c r="BF12" s="87"/>
      <c r="BG12" s="87"/>
      <c r="BH12" s="87"/>
      <c r="BI12" s="87"/>
      <c r="BJ12" s="87"/>
      <c r="BK12" s="87"/>
      <c r="BL12" s="87"/>
      <c r="BM12" s="87"/>
      <c r="BN12" s="129"/>
      <c r="BO12" s="129"/>
      <c r="BP12" s="87"/>
      <c r="BQ12" s="126"/>
      <c r="BR12" s="126"/>
      <c r="BS12" s="126"/>
      <c r="BT12" s="127"/>
      <c r="BU12" s="88"/>
      <c r="BV12" s="88"/>
      <c r="BW12" s="88"/>
      <c r="BX12" s="88"/>
      <c r="BY12" s="88"/>
      <c r="BZ12" s="128"/>
      <c r="CA12" s="87"/>
      <c r="CB12" s="87"/>
      <c r="CC12" s="87"/>
      <c r="CD12" s="87"/>
      <c r="CE12" s="87"/>
      <c r="CF12" s="87"/>
      <c r="CG12" s="87"/>
      <c r="CH12" s="87"/>
      <c r="CI12" s="87"/>
      <c r="CJ12" s="129"/>
      <c r="CK12" s="129"/>
      <c r="CL12" s="87"/>
      <c r="CM12" s="126"/>
      <c r="CN12" s="126"/>
      <c r="CO12" s="126"/>
      <c r="CP12" s="127"/>
      <c r="CQ12" s="88"/>
      <c r="CR12" s="88"/>
      <c r="CS12" s="88"/>
      <c r="CT12" s="88"/>
      <c r="CU12" s="88"/>
      <c r="CV12" s="128"/>
      <c r="CW12" s="87"/>
      <c r="CX12" s="87"/>
      <c r="CY12" s="87"/>
      <c r="CZ12" s="87"/>
      <c r="DA12" s="87"/>
      <c r="DB12" s="87"/>
      <c r="DC12" s="87"/>
      <c r="DD12" s="87"/>
      <c r="DE12" s="87"/>
      <c r="DF12" s="129"/>
      <c r="DG12" s="129"/>
      <c r="DH12" s="87"/>
      <c r="DI12" s="126"/>
      <c r="DJ12" s="126"/>
      <c r="DK12" s="126"/>
      <c r="DL12" s="127"/>
      <c r="DM12" s="88"/>
      <c r="DN12" s="88"/>
      <c r="DO12" s="88"/>
      <c r="DP12" s="88"/>
      <c r="DQ12" s="88"/>
      <c r="DR12" s="128"/>
      <c r="DS12" s="87"/>
      <c r="DT12" s="87"/>
      <c r="DU12" s="87"/>
      <c r="DV12" s="87"/>
      <c r="DW12" s="87"/>
      <c r="DX12" s="87"/>
      <c r="DY12" s="87"/>
      <c r="DZ12" s="87"/>
      <c r="EA12" s="87"/>
      <c r="EB12" s="129"/>
      <c r="EC12" s="129"/>
      <c r="ED12" s="87"/>
      <c r="EE12" s="126"/>
      <c r="EF12" s="126"/>
      <c r="EG12" s="126"/>
      <c r="EH12" s="127"/>
      <c r="EI12" s="88"/>
      <c r="EJ12" s="88"/>
      <c r="EK12" s="88"/>
      <c r="EL12" s="88"/>
      <c r="EM12" s="88"/>
      <c r="EN12" s="128"/>
      <c r="EO12" s="87"/>
      <c r="EP12" s="87"/>
      <c r="EQ12" s="87"/>
      <c r="ER12" s="87"/>
      <c r="ES12" s="87"/>
      <c r="ET12" s="87"/>
      <c r="EU12" s="87"/>
      <c r="EV12" s="87"/>
      <c r="EW12" s="87"/>
      <c r="EX12" s="129"/>
      <c r="EY12" s="129"/>
      <c r="EZ12" s="87"/>
      <c r="FA12" s="126"/>
      <c r="FB12" s="126"/>
      <c r="FC12" s="126"/>
      <c r="FD12" s="127"/>
      <c r="FE12" s="88"/>
      <c r="FF12" s="88"/>
      <c r="FG12" s="88"/>
      <c r="FH12" s="88"/>
      <c r="FI12" s="88"/>
      <c r="FJ12" s="128"/>
      <c r="FK12" s="87"/>
      <c r="FL12" s="87"/>
      <c r="FM12" s="87"/>
      <c r="FN12" s="87"/>
      <c r="FO12" s="87"/>
      <c r="FP12" s="87"/>
      <c r="FQ12" s="87"/>
      <c r="FR12" s="87"/>
      <c r="FS12" s="87"/>
      <c r="FT12" s="129"/>
      <c r="FU12" s="129"/>
      <c r="FV12" s="87"/>
      <c r="FW12" s="126"/>
      <c r="FX12" s="126"/>
      <c r="FY12" s="126"/>
      <c r="FZ12" s="127"/>
      <c r="GA12" s="88"/>
      <c r="GB12" s="88"/>
      <c r="GC12" s="88"/>
      <c r="GD12" s="88"/>
      <c r="GE12" s="88"/>
      <c r="GF12" s="128"/>
      <c r="GG12" s="87"/>
      <c r="GH12" s="87"/>
      <c r="GI12" s="87"/>
      <c r="GJ12" s="87"/>
      <c r="GK12" s="87"/>
      <c r="GL12" s="87"/>
      <c r="GM12" s="87"/>
      <c r="GN12" s="87"/>
      <c r="GO12" s="87"/>
      <c r="GP12" s="129"/>
      <c r="GQ12" s="129"/>
      <c r="GR12" s="87"/>
      <c r="GS12" s="126"/>
      <c r="GT12" s="126"/>
      <c r="GU12" s="126"/>
      <c r="GV12" s="127"/>
      <c r="GW12" s="88"/>
      <c r="GX12" s="88"/>
      <c r="GY12" s="88"/>
      <c r="GZ12" s="88"/>
      <c r="HA12" s="88"/>
      <c r="HB12" s="128"/>
      <c r="HC12" s="87"/>
      <c r="HD12" s="87"/>
      <c r="HE12" s="87"/>
      <c r="HF12" s="87"/>
      <c r="HG12" s="87"/>
      <c r="HH12" s="87"/>
      <c r="HI12" s="87"/>
      <c r="HJ12" s="87"/>
      <c r="HK12" s="87"/>
      <c r="HL12" s="129"/>
      <c r="HM12" s="129"/>
      <c r="HN12" s="87"/>
      <c r="HO12" s="126"/>
      <c r="HP12" s="126"/>
      <c r="HQ12" s="126"/>
      <c r="HR12" s="127"/>
      <c r="HS12" s="88"/>
      <c r="HT12" s="88"/>
      <c r="HU12" s="88"/>
      <c r="HV12" s="88"/>
      <c r="HW12" s="88"/>
      <c r="HX12" s="128"/>
      <c r="HY12" s="87"/>
      <c r="HZ12" s="87"/>
      <c r="IA12" s="87"/>
      <c r="IB12" s="87"/>
      <c r="IC12" s="87"/>
      <c r="ID12" s="87"/>
      <c r="IE12" s="87"/>
      <c r="IF12" s="87"/>
      <c r="IG12" s="87"/>
      <c r="IH12" s="129"/>
      <c r="II12" s="129"/>
      <c r="IJ12" s="87"/>
      <c r="IK12" s="126"/>
      <c r="IL12" s="126"/>
      <c r="IM12" s="126"/>
      <c r="IN12" s="127"/>
      <c r="IO12" s="88"/>
      <c r="IP12" s="88"/>
      <c r="IQ12" s="88"/>
      <c r="IR12" s="88"/>
      <c r="IS12" s="88"/>
      <c r="IT12" s="128"/>
      <c r="IU12" s="87"/>
      <c r="IV12" s="87"/>
    </row>
    <row r="13" customFormat="false" ht="12" hidden="false" customHeight="true" outlineLevel="0" collapsed="false">
      <c r="A13" s="129"/>
      <c r="B13" s="87"/>
      <c r="C13" s="126"/>
      <c r="D13" s="126"/>
      <c r="E13" s="126"/>
      <c r="F13" s="127"/>
      <c r="G13" s="88"/>
      <c r="H13" s="88"/>
      <c r="I13" s="88"/>
      <c r="J13" s="88"/>
      <c r="K13" s="88"/>
      <c r="L13" s="128"/>
      <c r="M13" s="87"/>
      <c r="N13" s="87"/>
      <c r="O13" s="87"/>
      <c r="P13" s="87"/>
      <c r="Q13" s="87"/>
      <c r="R13" s="87"/>
      <c r="S13" s="87"/>
      <c r="T13" s="87"/>
      <c r="U13" s="87"/>
      <c r="V13" s="129"/>
      <c r="W13" s="129"/>
      <c r="X13" s="87"/>
      <c r="Y13" s="126"/>
      <c r="Z13" s="126"/>
      <c r="AA13" s="126"/>
      <c r="AB13" s="127"/>
      <c r="AC13" s="88"/>
      <c r="AD13" s="88"/>
      <c r="AE13" s="88"/>
      <c r="AF13" s="88"/>
      <c r="AG13" s="88"/>
      <c r="AH13" s="128"/>
      <c r="AI13" s="87"/>
      <c r="AJ13" s="87"/>
      <c r="AK13" s="87"/>
      <c r="AL13" s="87"/>
      <c r="AM13" s="87"/>
      <c r="AN13" s="87"/>
      <c r="AO13" s="87"/>
      <c r="AP13" s="87"/>
      <c r="AQ13" s="87"/>
      <c r="AR13" s="129"/>
      <c r="AS13" s="129"/>
      <c r="AT13" s="87"/>
      <c r="AU13" s="126"/>
      <c r="AV13" s="126"/>
      <c r="AW13" s="126"/>
      <c r="AX13" s="127"/>
      <c r="AY13" s="88"/>
      <c r="AZ13" s="88"/>
      <c r="BA13" s="88"/>
      <c r="BB13" s="88"/>
      <c r="BC13" s="88"/>
      <c r="BD13" s="128"/>
      <c r="BE13" s="87"/>
      <c r="BF13" s="87"/>
      <c r="BG13" s="87"/>
      <c r="BH13" s="87"/>
      <c r="BI13" s="87"/>
      <c r="BJ13" s="87"/>
      <c r="BK13" s="87"/>
      <c r="BL13" s="87"/>
      <c r="BM13" s="87"/>
      <c r="BN13" s="129"/>
      <c r="BO13" s="129"/>
      <c r="BP13" s="87"/>
      <c r="BQ13" s="126"/>
      <c r="BR13" s="126"/>
      <c r="BS13" s="126"/>
      <c r="BT13" s="127"/>
      <c r="BU13" s="88"/>
      <c r="BV13" s="88"/>
      <c r="BW13" s="88"/>
      <c r="BX13" s="88"/>
      <c r="BY13" s="88"/>
      <c r="BZ13" s="128"/>
      <c r="CA13" s="87"/>
      <c r="CB13" s="87"/>
      <c r="CC13" s="87"/>
      <c r="CD13" s="87"/>
      <c r="CE13" s="87"/>
      <c r="CF13" s="87"/>
      <c r="CG13" s="87"/>
      <c r="CH13" s="87"/>
      <c r="CI13" s="87"/>
      <c r="CJ13" s="129"/>
      <c r="CK13" s="129"/>
      <c r="CL13" s="87"/>
      <c r="CM13" s="126"/>
      <c r="CN13" s="126"/>
      <c r="CO13" s="126"/>
      <c r="CP13" s="127"/>
      <c r="CQ13" s="88"/>
      <c r="CR13" s="88"/>
      <c r="CS13" s="88"/>
      <c r="CT13" s="88"/>
      <c r="CU13" s="88"/>
      <c r="CV13" s="128"/>
      <c r="CW13" s="87"/>
      <c r="CX13" s="87"/>
      <c r="CY13" s="87"/>
      <c r="CZ13" s="87"/>
      <c r="DA13" s="87"/>
      <c r="DB13" s="87"/>
      <c r="DC13" s="87"/>
      <c r="DD13" s="87"/>
      <c r="DE13" s="87"/>
      <c r="DF13" s="129"/>
      <c r="DG13" s="129"/>
      <c r="DH13" s="87"/>
      <c r="DI13" s="126"/>
      <c r="DJ13" s="126"/>
      <c r="DK13" s="126"/>
      <c r="DL13" s="127"/>
      <c r="DM13" s="88"/>
      <c r="DN13" s="88"/>
      <c r="DO13" s="88"/>
      <c r="DP13" s="88"/>
      <c r="DQ13" s="88"/>
      <c r="DR13" s="128"/>
      <c r="DS13" s="87"/>
      <c r="DT13" s="87"/>
      <c r="DU13" s="87"/>
      <c r="DV13" s="87"/>
      <c r="DW13" s="87"/>
      <c r="DX13" s="87"/>
      <c r="DY13" s="87"/>
      <c r="DZ13" s="87"/>
      <c r="EA13" s="87"/>
      <c r="EB13" s="129"/>
      <c r="EC13" s="129"/>
      <c r="ED13" s="87"/>
      <c r="EE13" s="126"/>
      <c r="EF13" s="126"/>
      <c r="EG13" s="126"/>
      <c r="EH13" s="127"/>
      <c r="EI13" s="88"/>
      <c r="EJ13" s="88"/>
      <c r="EK13" s="88"/>
      <c r="EL13" s="88"/>
      <c r="EM13" s="88"/>
      <c r="EN13" s="128"/>
      <c r="EO13" s="87"/>
      <c r="EP13" s="87"/>
      <c r="EQ13" s="87"/>
      <c r="ER13" s="87"/>
      <c r="ES13" s="87"/>
      <c r="ET13" s="87"/>
      <c r="EU13" s="87"/>
      <c r="EV13" s="87"/>
      <c r="EW13" s="87"/>
      <c r="EX13" s="129"/>
      <c r="EY13" s="129"/>
      <c r="EZ13" s="87"/>
      <c r="FA13" s="126"/>
      <c r="FB13" s="126"/>
      <c r="FC13" s="126"/>
      <c r="FD13" s="127"/>
      <c r="FE13" s="88"/>
      <c r="FF13" s="88"/>
      <c r="FG13" s="88"/>
      <c r="FH13" s="88"/>
      <c r="FI13" s="88"/>
      <c r="FJ13" s="128"/>
      <c r="FK13" s="87"/>
      <c r="FL13" s="87"/>
      <c r="FM13" s="87"/>
      <c r="FN13" s="87"/>
      <c r="FO13" s="87"/>
      <c r="FP13" s="87"/>
      <c r="FQ13" s="87"/>
      <c r="FR13" s="87"/>
      <c r="FS13" s="87"/>
      <c r="FT13" s="129"/>
      <c r="FU13" s="129"/>
      <c r="FV13" s="87"/>
      <c r="FW13" s="126"/>
      <c r="FX13" s="126"/>
      <c r="FY13" s="126"/>
      <c r="FZ13" s="127"/>
      <c r="GA13" s="88"/>
      <c r="GB13" s="88"/>
      <c r="GC13" s="88"/>
      <c r="GD13" s="88"/>
      <c r="GE13" s="88"/>
      <c r="GF13" s="128"/>
      <c r="GG13" s="87"/>
      <c r="GH13" s="87"/>
      <c r="GI13" s="87"/>
      <c r="GJ13" s="87"/>
      <c r="GK13" s="87"/>
      <c r="GL13" s="87"/>
      <c r="GM13" s="87"/>
      <c r="GN13" s="87"/>
      <c r="GO13" s="87"/>
      <c r="GP13" s="129"/>
      <c r="GQ13" s="129"/>
      <c r="GR13" s="87"/>
      <c r="GS13" s="126"/>
      <c r="GT13" s="126"/>
      <c r="GU13" s="126"/>
      <c r="GV13" s="127"/>
      <c r="GW13" s="88"/>
      <c r="GX13" s="88"/>
      <c r="GY13" s="88"/>
      <c r="GZ13" s="88"/>
      <c r="HA13" s="88"/>
      <c r="HB13" s="128"/>
      <c r="HC13" s="87"/>
      <c r="HD13" s="87"/>
      <c r="HE13" s="87"/>
      <c r="HF13" s="87"/>
      <c r="HG13" s="87"/>
      <c r="HH13" s="87"/>
      <c r="HI13" s="87"/>
      <c r="HJ13" s="87"/>
      <c r="HK13" s="87"/>
      <c r="HL13" s="129"/>
      <c r="HM13" s="129"/>
      <c r="HN13" s="87"/>
      <c r="HO13" s="126"/>
      <c r="HP13" s="126"/>
      <c r="HQ13" s="126"/>
      <c r="HR13" s="127"/>
      <c r="HS13" s="88"/>
      <c r="HT13" s="88"/>
      <c r="HU13" s="88"/>
      <c r="HV13" s="88"/>
      <c r="HW13" s="88"/>
      <c r="HX13" s="128"/>
      <c r="HY13" s="87"/>
      <c r="HZ13" s="87"/>
      <c r="IA13" s="87"/>
      <c r="IB13" s="87"/>
      <c r="IC13" s="87"/>
      <c r="ID13" s="87"/>
      <c r="IE13" s="87"/>
      <c r="IF13" s="87"/>
      <c r="IG13" s="87"/>
      <c r="IH13" s="129"/>
      <c r="II13" s="129"/>
      <c r="IJ13" s="87"/>
      <c r="IK13" s="126"/>
      <c r="IL13" s="126"/>
      <c r="IM13" s="126"/>
      <c r="IN13" s="127"/>
      <c r="IO13" s="88"/>
      <c r="IP13" s="88"/>
      <c r="IQ13" s="88"/>
      <c r="IR13" s="88"/>
      <c r="IS13" s="88"/>
      <c r="IT13" s="128"/>
      <c r="IU13" s="87"/>
      <c r="IV13" s="87"/>
    </row>
    <row r="14" customFormat="false" ht="12" hidden="false" customHeight="true" outlineLevel="0" collapsed="false">
      <c r="A14" s="129"/>
      <c r="B14" s="87"/>
      <c r="C14" s="126"/>
      <c r="D14" s="126"/>
      <c r="E14" s="126"/>
      <c r="F14" s="127"/>
      <c r="G14" s="88"/>
      <c r="H14" s="88"/>
      <c r="I14" s="88"/>
      <c r="J14" s="88"/>
      <c r="K14" s="88"/>
      <c r="L14" s="128"/>
      <c r="M14" s="87"/>
      <c r="N14" s="87"/>
      <c r="O14" s="87"/>
      <c r="P14" s="87"/>
      <c r="Q14" s="87"/>
      <c r="R14" s="87"/>
      <c r="S14" s="87"/>
      <c r="T14" s="87"/>
      <c r="U14" s="87"/>
      <c r="V14" s="129"/>
      <c r="W14" s="129"/>
      <c r="X14" s="87"/>
      <c r="Y14" s="126"/>
      <c r="Z14" s="126"/>
      <c r="AA14" s="126"/>
      <c r="AB14" s="127"/>
      <c r="AC14" s="88"/>
      <c r="AD14" s="88"/>
      <c r="AE14" s="88"/>
      <c r="AF14" s="88"/>
      <c r="AG14" s="88"/>
      <c r="AH14" s="128"/>
      <c r="AI14" s="87"/>
      <c r="AJ14" s="87"/>
      <c r="AK14" s="87"/>
      <c r="AL14" s="87"/>
      <c r="AM14" s="87"/>
      <c r="AN14" s="87"/>
      <c r="AO14" s="87"/>
      <c r="AP14" s="87"/>
      <c r="AQ14" s="87"/>
      <c r="AR14" s="129"/>
      <c r="AS14" s="129"/>
      <c r="AT14" s="87"/>
      <c r="AU14" s="126"/>
      <c r="AV14" s="126"/>
      <c r="AW14" s="126"/>
      <c r="AX14" s="127"/>
      <c r="AY14" s="88"/>
      <c r="AZ14" s="88"/>
      <c r="BA14" s="88"/>
      <c r="BB14" s="88"/>
      <c r="BC14" s="88"/>
      <c r="BD14" s="128"/>
      <c r="BE14" s="87"/>
      <c r="BF14" s="87"/>
      <c r="BG14" s="87"/>
      <c r="BH14" s="87"/>
      <c r="BI14" s="87"/>
      <c r="BJ14" s="87"/>
      <c r="BK14" s="87"/>
      <c r="BL14" s="87"/>
      <c r="BM14" s="87"/>
      <c r="BN14" s="129"/>
      <c r="BO14" s="129"/>
      <c r="BP14" s="87"/>
      <c r="BQ14" s="126"/>
      <c r="BR14" s="126"/>
      <c r="BS14" s="126"/>
      <c r="BT14" s="127"/>
      <c r="BU14" s="88"/>
      <c r="BV14" s="88"/>
      <c r="BW14" s="88"/>
      <c r="BX14" s="88"/>
      <c r="BY14" s="88"/>
      <c r="BZ14" s="128"/>
      <c r="CA14" s="87"/>
      <c r="CB14" s="87"/>
      <c r="CC14" s="87"/>
      <c r="CD14" s="87"/>
      <c r="CE14" s="87"/>
      <c r="CF14" s="87"/>
      <c r="CG14" s="87"/>
      <c r="CH14" s="87"/>
      <c r="CI14" s="87"/>
      <c r="CJ14" s="129"/>
      <c r="CK14" s="129"/>
      <c r="CL14" s="87"/>
      <c r="CM14" s="126"/>
      <c r="CN14" s="126"/>
      <c r="CO14" s="126"/>
      <c r="CP14" s="127"/>
      <c r="CQ14" s="88"/>
      <c r="CR14" s="88"/>
      <c r="CS14" s="88"/>
      <c r="CT14" s="88"/>
      <c r="CU14" s="88"/>
      <c r="CV14" s="128"/>
      <c r="CW14" s="87"/>
      <c r="CX14" s="87"/>
      <c r="CY14" s="87"/>
      <c r="CZ14" s="87"/>
      <c r="DA14" s="87"/>
      <c r="DB14" s="87"/>
      <c r="DC14" s="87"/>
      <c r="DD14" s="87"/>
      <c r="DE14" s="87"/>
      <c r="DF14" s="129"/>
      <c r="DG14" s="129"/>
      <c r="DH14" s="87"/>
      <c r="DI14" s="126"/>
      <c r="DJ14" s="126"/>
      <c r="DK14" s="126"/>
      <c r="DL14" s="127"/>
      <c r="DM14" s="88"/>
      <c r="DN14" s="88"/>
      <c r="DO14" s="88"/>
      <c r="DP14" s="88"/>
      <c r="DQ14" s="88"/>
      <c r="DR14" s="128"/>
      <c r="DS14" s="87"/>
      <c r="DT14" s="87"/>
      <c r="DU14" s="87"/>
      <c r="DV14" s="87"/>
      <c r="DW14" s="87"/>
      <c r="DX14" s="87"/>
      <c r="DY14" s="87"/>
      <c r="DZ14" s="87"/>
      <c r="EA14" s="87"/>
      <c r="EB14" s="129"/>
      <c r="EC14" s="129"/>
      <c r="ED14" s="87"/>
      <c r="EE14" s="126"/>
      <c r="EF14" s="126"/>
      <c r="EG14" s="126"/>
      <c r="EH14" s="127"/>
      <c r="EI14" s="88"/>
      <c r="EJ14" s="88"/>
      <c r="EK14" s="88"/>
      <c r="EL14" s="88"/>
      <c r="EM14" s="88"/>
      <c r="EN14" s="128"/>
      <c r="EO14" s="87"/>
      <c r="EP14" s="87"/>
      <c r="EQ14" s="87"/>
      <c r="ER14" s="87"/>
      <c r="ES14" s="87"/>
      <c r="ET14" s="87"/>
      <c r="EU14" s="87"/>
      <c r="EV14" s="87"/>
      <c r="EW14" s="87"/>
      <c r="EX14" s="129"/>
      <c r="EY14" s="129"/>
      <c r="EZ14" s="87"/>
      <c r="FA14" s="126"/>
      <c r="FB14" s="126"/>
      <c r="FC14" s="126"/>
      <c r="FD14" s="127"/>
      <c r="FE14" s="88"/>
      <c r="FF14" s="88"/>
      <c r="FG14" s="88"/>
      <c r="FH14" s="88"/>
      <c r="FI14" s="88"/>
      <c r="FJ14" s="128"/>
      <c r="FK14" s="87"/>
      <c r="FL14" s="87"/>
      <c r="FM14" s="87"/>
      <c r="FN14" s="87"/>
      <c r="FO14" s="87"/>
      <c r="FP14" s="87"/>
      <c r="FQ14" s="87"/>
      <c r="FR14" s="87"/>
      <c r="FS14" s="87"/>
      <c r="FT14" s="129"/>
      <c r="FU14" s="129"/>
      <c r="FV14" s="87"/>
      <c r="FW14" s="126"/>
      <c r="FX14" s="126"/>
      <c r="FY14" s="126"/>
      <c r="FZ14" s="127"/>
      <c r="GA14" s="88"/>
      <c r="GB14" s="88"/>
      <c r="GC14" s="88"/>
      <c r="GD14" s="88"/>
      <c r="GE14" s="88"/>
      <c r="GF14" s="128"/>
      <c r="GG14" s="87"/>
      <c r="GH14" s="87"/>
      <c r="GI14" s="87"/>
      <c r="GJ14" s="87"/>
      <c r="GK14" s="87"/>
      <c r="GL14" s="87"/>
      <c r="GM14" s="87"/>
      <c r="GN14" s="87"/>
      <c r="GO14" s="87"/>
      <c r="GP14" s="129"/>
      <c r="GQ14" s="129"/>
      <c r="GR14" s="87"/>
      <c r="GS14" s="126"/>
      <c r="GT14" s="126"/>
      <c r="GU14" s="126"/>
      <c r="GV14" s="127"/>
      <c r="GW14" s="88"/>
      <c r="GX14" s="88"/>
      <c r="GY14" s="88"/>
      <c r="GZ14" s="88"/>
      <c r="HA14" s="88"/>
      <c r="HB14" s="128"/>
      <c r="HC14" s="87"/>
      <c r="HD14" s="87"/>
      <c r="HE14" s="87"/>
      <c r="HF14" s="87"/>
      <c r="HG14" s="87"/>
      <c r="HH14" s="87"/>
      <c r="HI14" s="87"/>
      <c r="HJ14" s="87"/>
      <c r="HK14" s="87"/>
      <c r="HL14" s="129"/>
      <c r="HM14" s="129"/>
      <c r="HN14" s="87"/>
      <c r="HO14" s="126"/>
      <c r="HP14" s="126"/>
      <c r="HQ14" s="126"/>
      <c r="HR14" s="127"/>
      <c r="HS14" s="88"/>
      <c r="HT14" s="88"/>
      <c r="HU14" s="88"/>
      <c r="HV14" s="88"/>
      <c r="HW14" s="88"/>
      <c r="HX14" s="128"/>
      <c r="HY14" s="87"/>
      <c r="HZ14" s="87"/>
      <c r="IA14" s="87"/>
      <c r="IB14" s="87"/>
      <c r="IC14" s="87"/>
      <c r="ID14" s="87"/>
      <c r="IE14" s="87"/>
      <c r="IF14" s="87"/>
      <c r="IG14" s="87"/>
      <c r="IH14" s="129"/>
      <c r="II14" s="129"/>
      <c r="IJ14" s="87"/>
      <c r="IK14" s="126"/>
      <c r="IL14" s="126"/>
      <c r="IM14" s="126"/>
      <c r="IN14" s="127"/>
      <c r="IO14" s="88"/>
      <c r="IP14" s="88"/>
      <c r="IQ14" s="88"/>
      <c r="IR14" s="88"/>
      <c r="IS14" s="88"/>
      <c r="IT14" s="128"/>
      <c r="IU14" s="87"/>
      <c r="IV14" s="87"/>
    </row>
    <row r="15" customFormat="false" ht="15.95" hidden="false" customHeight="true" outlineLevel="0" collapsed="false">
      <c r="A15" s="129"/>
      <c r="B15" s="87"/>
      <c r="V15" s="129"/>
      <c r="W15" s="129"/>
      <c r="X15" s="87"/>
      <c r="Y15" s="126"/>
      <c r="Z15" s="126"/>
      <c r="AA15" s="126"/>
      <c r="AB15" s="127"/>
      <c r="AC15" s="88"/>
      <c r="AD15" s="88"/>
      <c r="AE15" s="150"/>
      <c r="AF15" s="130"/>
      <c r="AG15" s="88"/>
      <c r="AH15" s="128"/>
      <c r="AI15" s="87"/>
      <c r="AJ15" s="87"/>
      <c r="AK15" s="87"/>
      <c r="AL15" s="87"/>
      <c r="AM15" s="87"/>
      <c r="AN15" s="87"/>
      <c r="AO15" s="87"/>
      <c r="AP15" s="87"/>
      <c r="AQ15" s="87"/>
      <c r="AR15" s="129"/>
      <c r="AS15" s="129"/>
      <c r="AT15" s="87"/>
      <c r="AU15" s="126"/>
      <c r="AV15" s="126"/>
      <c r="AW15" s="126"/>
      <c r="AX15" s="127"/>
      <c r="AY15" s="88"/>
      <c r="AZ15" s="88"/>
      <c r="BA15" s="150"/>
      <c r="BB15" s="130"/>
      <c r="BC15" s="88"/>
      <c r="BD15" s="128"/>
      <c r="BE15" s="87"/>
      <c r="BF15" s="87"/>
      <c r="BG15" s="87"/>
      <c r="BH15" s="87"/>
      <c r="BI15" s="87"/>
      <c r="BJ15" s="87"/>
      <c r="BK15" s="87"/>
      <c r="BL15" s="87"/>
      <c r="BM15" s="87"/>
      <c r="BN15" s="129"/>
      <c r="BO15" s="129"/>
      <c r="BP15" s="87"/>
      <c r="BQ15" s="126"/>
      <c r="BR15" s="126"/>
      <c r="BS15" s="126"/>
      <c r="BT15" s="127"/>
      <c r="BU15" s="88"/>
      <c r="BV15" s="88"/>
      <c r="BW15" s="150"/>
      <c r="BX15" s="130"/>
      <c r="BY15" s="88"/>
      <c r="BZ15" s="128"/>
      <c r="CA15" s="87"/>
      <c r="CB15" s="87"/>
      <c r="CC15" s="87"/>
      <c r="CD15" s="87"/>
      <c r="CE15" s="87"/>
      <c r="CF15" s="87"/>
      <c r="CG15" s="87"/>
      <c r="CH15" s="87"/>
      <c r="CI15" s="87"/>
      <c r="CJ15" s="129"/>
      <c r="CK15" s="129"/>
      <c r="CL15" s="87"/>
      <c r="CM15" s="126"/>
      <c r="CN15" s="126"/>
      <c r="CO15" s="126"/>
      <c r="CP15" s="127"/>
      <c r="CQ15" s="88"/>
      <c r="CR15" s="88"/>
      <c r="CS15" s="150"/>
      <c r="CT15" s="130"/>
      <c r="CU15" s="88"/>
      <c r="CV15" s="128"/>
      <c r="CW15" s="87"/>
      <c r="CX15" s="87"/>
      <c r="CY15" s="87"/>
      <c r="CZ15" s="87"/>
      <c r="DA15" s="87"/>
      <c r="DB15" s="87"/>
      <c r="DC15" s="87"/>
      <c r="DD15" s="87"/>
      <c r="DE15" s="87"/>
      <c r="DF15" s="129"/>
      <c r="DG15" s="129"/>
      <c r="DH15" s="87"/>
      <c r="DI15" s="126"/>
      <c r="DJ15" s="126"/>
      <c r="DK15" s="126"/>
      <c r="DL15" s="127"/>
      <c r="DM15" s="88"/>
      <c r="DN15" s="88"/>
      <c r="DO15" s="150"/>
      <c r="DP15" s="130"/>
      <c r="DQ15" s="88"/>
      <c r="DR15" s="128"/>
      <c r="DS15" s="87"/>
      <c r="DT15" s="87"/>
      <c r="DU15" s="87"/>
      <c r="DV15" s="87"/>
      <c r="DW15" s="87"/>
      <c r="DX15" s="87"/>
      <c r="DY15" s="87"/>
      <c r="DZ15" s="87"/>
      <c r="EA15" s="87"/>
      <c r="EB15" s="129"/>
      <c r="EC15" s="129"/>
      <c r="ED15" s="87"/>
      <c r="EE15" s="126"/>
      <c r="EF15" s="126"/>
      <c r="EG15" s="126"/>
      <c r="EH15" s="127"/>
      <c r="EI15" s="88"/>
      <c r="EJ15" s="88"/>
      <c r="EK15" s="150"/>
      <c r="EL15" s="130"/>
      <c r="EM15" s="88"/>
      <c r="EN15" s="128"/>
      <c r="EO15" s="87"/>
      <c r="EP15" s="87"/>
      <c r="EQ15" s="87"/>
      <c r="ER15" s="87"/>
      <c r="ES15" s="87"/>
      <c r="ET15" s="87"/>
      <c r="EU15" s="87"/>
      <c r="EV15" s="87"/>
      <c r="EW15" s="87"/>
      <c r="EX15" s="129"/>
      <c r="EY15" s="129"/>
      <c r="EZ15" s="87"/>
      <c r="FA15" s="126"/>
      <c r="FB15" s="126"/>
      <c r="FC15" s="126"/>
      <c r="FD15" s="127"/>
      <c r="FE15" s="88"/>
      <c r="FF15" s="88"/>
      <c r="FG15" s="150"/>
      <c r="FH15" s="130"/>
      <c r="FI15" s="88"/>
      <c r="FJ15" s="128"/>
      <c r="FK15" s="87"/>
      <c r="FL15" s="87"/>
      <c r="FM15" s="87"/>
      <c r="FN15" s="87"/>
      <c r="FO15" s="87"/>
      <c r="FP15" s="87"/>
      <c r="FQ15" s="87"/>
      <c r="FR15" s="87"/>
      <c r="FS15" s="87"/>
      <c r="FT15" s="129"/>
      <c r="FU15" s="129"/>
      <c r="FV15" s="87"/>
      <c r="FW15" s="126"/>
      <c r="FX15" s="126"/>
      <c r="FY15" s="126"/>
      <c r="FZ15" s="127"/>
      <c r="GA15" s="88"/>
      <c r="GB15" s="88"/>
      <c r="GC15" s="150"/>
      <c r="GD15" s="130"/>
      <c r="GE15" s="88"/>
      <c r="GF15" s="128"/>
      <c r="GG15" s="87"/>
      <c r="GH15" s="87"/>
      <c r="GI15" s="87"/>
      <c r="GJ15" s="87"/>
      <c r="GK15" s="87"/>
      <c r="GL15" s="87"/>
      <c r="GM15" s="87"/>
      <c r="GN15" s="87"/>
      <c r="GO15" s="87"/>
      <c r="GP15" s="129"/>
      <c r="GQ15" s="129"/>
      <c r="GR15" s="87"/>
      <c r="GS15" s="126"/>
      <c r="GT15" s="126"/>
      <c r="GU15" s="126"/>
      <c r="GV15" s="127"/>
      <c r="GW15" s="88"/>
      <c r="GX15" s="88"/>
      <c r="GY15" s="150"/>
      <c r="GZ15" s="130"/>
      <c r="HA15" s="88"/>
      <c r="HB15" s="128"/>
      <c r="HC15" s="87"/>
      <c r="HD15" s="87"/>
      <c r="HE15" s="87"/>
      <c r="HF15" s="87"/>
      <c r="HG15" s="87"/>
      <c r="HH15" s="87"/>
      <c r="HI15" s="87"/>
      <c r="HJ15" s="87"/>
      <c r="HK15" s="87"/>
      <c r="HL15" s="129"/>
      <c r="HM15" s="129"/>
      <c r="HN15" s="87"/>
      <c r="HO15" s="126"/>
      <c r="HP15" s="126"/>
      <c r="HQ15" s="126"/>
      <c r="HR15" s="127"/>
      <c r="HS15" s="88"/>
      <c r="HT15" s="88"/>
      <c r="HU15" s="150"/>
      <c r="HV15" s="130"/>
      <c r="HW15" s="88"/>
      <c r="HX15" s="128"/>
      <c r="HY15" s="87"/>
      <c r="HZ15" s="87"/>
      <c r="IA15" s="87"/>
      <c r="IB15" s="87"/>
      <c r="IC15" s="87"/>
      <c r="ID15" s="87"/>
      <c r="IE15" s="87"/>
      <c r="IF15" s="87"/>
      <c r="IG15" s="87"/>
      <c r="IH15" s="129"/>
      <c r="II15" s="129"/>
      <c r="IJ15" s="87"/>
      <c r="IK15" s="126"/>
      <c r="IL15" s="126"/>
      <c r="IM15" s="126"/>
      <c r="IN15" s="127"/>
      <c r="IO15" s="88"/>
      <c r="IP15" s="88"/>
      <c r="IQ15" s="150"/>
      <c r="IR15" s="130"/>
      <c r="IS15" s="88"/>
      <c r="IT15" s="128"/>
      <c r="IU15" s="87"/>
      <c r="IV15" s="87"/>
    </row>
    <row r="16" customFormat="false" ht="15.95" hidden="false" customHeight="true" outlineLevel="0" collapsed="false">
      <c r="A16" s="129"/>
      <c r="B16" s="87"/>
      <c r="C16" s="130" t="s">
        <v>204</v>
      </c>
      <c r="D16" s="130"/>
      <c r="E16" s="130"/>
      <c r="F16" s="130"/>
      <c r="G16" s="130"/>
      <c r="H16" s="130"/>
      <c r="I16" s="130"/>
      <c r="J16" s="130" t="s">
        <v>204</v>
      </c>
      <c r="K16" s="130"/>
      <c r="L16" s="130"/>
      <c r="M16" s="130"/>
      <c r="N16" s="130"/>
      <c r="O16" s="130"/>
      <c r="P16" s="130"/>
      <c r="Q16" s="130"/>
      <c r="R16" s="130"/>
      <c r="S16" s="130"/>
      <c r="T16" s="130"/>
      <c r="U16" s="130"/>
      <c r="V16" s="129"/>
      <c r="W16" s="129"/>
      <c r="X16" s="87"/>
      <c r="Y16" s="126"/>
      <c r="Z16" s="126"/>
      <c r="AA16" s="126"/>
      <c r="AB16" s="127"/>
      <c r="AC16" s="88"/>
      <c r="AD16" s="88"/>
      <c r="AE16" s="150"/>
      <c r="AF16" s="130"/>
      <c r="AG16" s="88"/>
      <c r="AH16" s="128"/>
      <c r="AI16" s="87"/>
      <c r="AJ16" s="87"/>
      <c r="AK16" s="87"/>
      <c r="AL16" s="87"/>
      <c r="AM16" s="87"/>
      <c r="AN16" s="87"/>
      <c r="AO16" s="87"/>
      <c r="AP16" s="87"/>
      <c r="AQ16" s="87"/>
      <c r="AR16" s="129"/>
      <c r="AS16" s="129"/>
      <c r="AT16" s="87"/>
      <c r="AU16" s="126"/>
      <c r="AV16" s="126"/>
      <c r="AW16" s="126"/>
      <c r="AX16" s="127"/>
      <c r="AY16" s="88"/>
      <c r="AZ16" s="88"/>
      <c r="BA16" s="150"/>
      <c r="BB16" s="130"/>
      <c r="BC16" s="88"/>
      <c r="BD16" s="128"/>
      <c r="BE16" s="87"/>
      <c r="BF16" s="87"/>
      <c r="BG16" s="87"/>
      <c r="BH16" s="87"/>
      <c r="BI16" s="87"/>
      <c r="BJ16" s="87"/>
      <c r="BK16" s="87"/>
      <c r="BL16" s="87"/>
      <c r="BM16" s="87"/>
      <c r="BN16" s="129"/>
      <c r="BO16" s="129"/>
      <c r="BP16" s="87"/>
      <c r="BQ16" s="126"/>
      <c r="BR16" s="126"/>
      <c r="BS16" s="126"/>
      <c r="BT16" s="127"/>
      <c r="BU16" s="88"/>
      <c r="BV16" s="88"/>
      <c r="BW16" s="150"/>
      <c r="BX16" s="130"/>
      <c r="BY16" s="88"/>
      <c r="BZ16" s="128"/>
      <c r="CA16" s="87"/>
      <c r="CB16" s="87"/>
      <c r="CC16" s="87"/>
      <c r="CD16" s="87"/>
      <c r="CE16" s="87"/>
      <c r="CF16" s="87"/>
      <c r="CG16" s="87"/>
      <c r="CH16" s="87"/>
      <c r="CI16" s="87"/>
      <c r="CJ16" s="129"/>
      <c r="CK16" s="129"/>
      <c r="CL16" s="87"/>
      <c r="CM16" s="126"/>
      <c r="CN16" s="126"/>
      <c r="CO16" s="126"/>
      <c r="CP16" s="127"/>
      <c r="CQ16" s="88"/>
      <c r="CR16" s="88"/>
      <c r="CS16" s="150"/>
      <c r="CT16" s="130"/>
      <c r="CU16" s="88"/>
      <c r="CV16" s="128"/>
      <c r="CW16" s="87"/>
      <c r="CX16" s="87"/>
      <c r="CY16" s="87"/>
      <c r="CZ16" s="87"/>
      <c r="DA16" s="87"/>
      <c r="DB16" s="87"/>
      <c r="DC16" s="87"/>
      <c r="DD16" s="87"/>
      <c r="DE16" s="87"/>
      <c r="DF16" s="129"/>
      <c r="DG16" s="129"/>
      <c r="DH16" s="87"/>
      <c r="DI16" s="126"/>
      <c r="DJ16" s="126"/>
      <c r="DK16" s="126"/>
      <c r="DL16" s="127"/>
      <c r="DM16" s="88"/>
      <c r="DN16" s="88"/>
      <c r="DO16" s="150"/>
      <c r="DP16" s="130"/>
      <c r="DQ16" s="88"/>
      <c r="DR16" s="128"/>
      <c r="DS16" s="87"/>
      <c r="DT16" s="87"/>
      <c r="DU16" s="87"/>
      <c r="DV16" s="87"/>
      <c r="DW16" s="87"/>
      <c r="DX16" s="87"/>
      <c r="DY16" s="87"/>
      <c r="DZ16" s="87"/>
      <c r="EA16" s="87"/>
      <c r="EB16" s="129"/>
      <c r="EC16" s="129"/>
      <c r="ED16" s="87"/>
      <c r="EE16" s="126"/>
      <c r="EF16" s="126"/>
      <c r="EG16" s="126"/>
      <c r="EH16" s="127"/>
      <c r="EI16" s="88"/>
      <c r="EJ16" s="88"/>
      <c r="EK16" s="150"/>
      <c r="EL16" s="130"/>
      <c r="EM16" s="88"/>
      <c r="EN16" s="128"/>
      <c r="EO16" s="87"/>
      <c r="EP16" s="87"/>
      <c r="EQ16" s="87"/>
      <c r="ER16" s="87"/>
      <c r="ES16" s="87"/>
      <c r="ET16" s="87"/>
      <c r="EU16" s="87"/>
      <c r="EV16" s="87"/>
      <c r="EW16" s="87"/>
      <c r="EX16" s="129"/>
      <c r="EY16" s="129"/>
      <c r="EZ16" s="87"/>
      <c r="FA16" s="126"/>
      <c r="FB16" s="126"/>
      <c r="FC16" s="126"/>
      <c r="FD16" s="127"/>
      <c r="FE16" s="88"/>
      <c r="FF16" s="88"/>
      <c r="FG16" s="150"/>
      <c r="FH16" s="130"/>
      <c r="FI16" s="88"/>
      <c r="FJ16" s="128"/>
      <c r="FK16" s="87"/>
      <c r="FL16" s="87"/>
      <c r="FM16" s="87"/>
      <c r="FN16" s="87"/>
      <c r="FO16" s="87"/>
      <c r="FP16" s="87"/>
      <c r="FQ16" s="87"/>
      <c r="FR16" s="87"/>
      <c r="FS16" s="87"/>
      <c r="FT16" s="129"/>
      <c r="FU16" s="129"/>
      <c r="FV16" s="87"/>
      <c r="FW16" s="126"/>
      <c r="FX16" s="126"/>
      <c r="FY16" s="126"/>
      <c r="FZ16" s="127"/>
      <c r="GA16" s="88"/>
      <c r="GB16" s="88"/>
      <c r="GC16" s="150"/>
      <c r="GD16" s="130"/>
      <c r="GE16" s="88"/>
      <c r="GF16" s="128"/>
      <c r="GG16" s="87"/>
      <c r="GH16" s="87"/>
      <c r="GI16" s="87"/>
      <c r="GJ16" s="87"/>
      <c r="GK16" s="87"/>
      <c r="GL16" s="87"/>
      <c r="GM16" s="87"/>
      <c r="GN16" s="87"/>
      <c r="GO16" s="87"/>
      <c r="GP16" s="129"/>
      <c r="GQ16" s="129"/>
      <c r="GR16" s="87"/>
      <c r="GS16" s="126"/>
      <c r="GT16" s="126"/>
      <c r="GU16" s="126"/>
      <c r="GV16" s="127"/>
      <c r="GW16" s="88"/>
      <c r="GX16" s="88"/>
      <c r="GY16" s="150"/>
      <c r="GZ16" s="130"/>
      <c r="HA16" s="88"/>
      <c r="HB16" s="128"/>
      <c r="HC16" s="87"/>
      <c r="HD16" s="87"/>
      <c r="HE16" s="87"/>
      <c r="HF16" s="87"/>
      <c r="HG16" s="87"/>
      <c r="HH16" s="87"/>
      <c r="HI16" s="87"/>
      <c r="HJ16" s="87"/>
      <c r="HK16" s="87"/>
      <c r="HL16" s="129"/>
      <c r="HM16" s="129"/>
      <c r="HN16" s="87"/>
      <c r="HO16" s="126"/>
      <c r="HP16" s="126"/>
      <c r="HQ16" s="126"/>
      <c r="HR16" s="127"/>
      <c r="HS16" s="88"/>
      <c r="HT16" s="88"/>
      <c r="HU16" s="150"/>
      <c r="HV16" s="130"/>
      <c r="HW16" s="88"/>
      <c r="HX16" s="128"/>
      <c r="HY16" s="87"/>
      <c r="HZ16" s="87"/>
      <c r="IA16" s="87"/>
      <c r="IB16" s="87"/>
      <c r="IC16" s="87"/>
      <c r="ID16" s="87"/>
      <c r="IE16" s="87"/>
      <c r="IF16" s="87"/>
      <c r="IG16" s="87"/>
      <c r="IH16" s="129"/>
      <c r="II16" s="129"/>
      <c r="IJ16" s="87"/>
      <c r="IK16" s="126"/>
      <c r="IL16" s="126"/>
      <c r="IM16" s="126"/>
      <c r="IN16" s="127"/>
      <c r="IO16" s="88"/>
      <c r="IP16" s="88"/>
      <c r="IQ16" s="150"/>
      <c r="IR16" s="130"/>
      <c r="IS16" s="88"/>
      <c r="IT16" s="128"/>
      <c r="IU16" s="87"/>
      <c r="IV16" s="87"/>
    </row>
    <row r="17" customFormat="false" ht="15.95" hidden="false" customHeight="true" outlineLevel="0" collapsed="false">
      <c r="A17" s="129"/>
      <c r="B17" s="87"/>
      <c r="C17" s="130" t="s">
        <v>57</v>
      </c>
      <c r="D17" s="130"/>
      <c r="E17" s="130"/>
      <c r="F17" s="130"/>
      <c r="G17" s="130"/>
      <c r="H17" s="130"/>
      <c r="I17" s="130"/>
      <c r="J17" s="130" t="s">
        <v>57</v>
      </c>
      <c r="K17" s="130"/>
      <c r="L17" s="130"/>
      <c r="M17" s="130"/>
      <c r="N17" s="130"/>
      <c r="O17" s="130"/>
      <c r="P17" s="130"/>
      <c r="Q17" s="130"/>
      <c r="R17" s="130"/>
      <c r="S17" s="130"/>
      <c r="T17" s="130"/>
      <c r="U17" s="130"/>
      <c r="V17" s="129"/>
      <c r="W17" s="129"/>
      <c r="X17" s="87"/>
      <c r="Y17" s="126"/>
      <c r="Z17" s="126"/>
      <c r="AA17" s="126"/>
      <c r="AB17" s="127"/>
      <c r="AC17" s="88"/>
      <c r="AD17" s="88"/>
      <c r="AE17" s="150"/>
      <c r="AF17" s="130"/>
      <c r="AG17" s="88"/>
      <c r="AH17" s="128"/>
      <c r="AI17" s="87"/>
      <c r="AJ17" s="87"/>
      <c r="AK17" s="87"/>
      <c r="AL17" s="87"/>
      <c r="AM17" s="87"/>
      <c r="AN17" s="87"/>
      <c r="AO17" s="87"/>
      <c r="AP17" s="87"/>
      <c r="AQ17" s="87"/>
      <c r="AR17" s="129"/>
      <c r="AS17" s="129"/>
      <c r="AT17" s="87"/>
      <c r="AU17" s="126"/>
      <c r="AV17" s="126"/>
      <c r="AW17" s="126"/>
      <c r="AX17" s="127"/>
      <c r="AY17" s="88"/>
      <c r="AZ17" s="88"/>
      <c r="BA17" s="150"/>
      <c r="BB17" s="130"/>
      <c r="BC17" s="88"/>
      <c r="BD17" s="128"/>
      <c r="BE17" s="87"/>
      <c r="BF17" s="87"/>
      <c r="BG17" s="87"/>
      <c r="BH17" s="87"/>
      <c r="BI17" s="87"/>
      <c r="BJ17" s="87"/>
      <c r="BK17" s="87"/>
      <c r="BL17" s="87"/>
      <c r="BM17" s="87"/>
      <c r="BN17" s="129"/>
      <c r="BO17" s="129"/>
      <c r="BP17" s="87"/>
      <c r="BQ17" s="126"/>
      <c r="BR17" s="126"/>
      <c r="BS17" s="126"/>
      <c r="BT17" s="127"/>
      <c r="BU17" s="88"/>
      <c r="BV17" s="88"/>
      <c r="BW17" s="150"/>
      <c r="BX17" s="130"/>
      <c r="BY17" s="88"/>
      <c r="BZ17" s="128"/>
      <c r="CA17" s="87"/>
      <c r="CB17" s="87"/>
      <c r="CC17" s="87"/>
      <c r="CD17" s="87"/>
      <c r="CE17" s="87"/>
      <c r="CF17" s="87"/>
      <c r="CG17" s="87"/>
      <c r="CH17" s="87"/>
      <c r="CI17" s="87"/>
      <c r="CJ17" s="129"/>
      <c r="CK17" s="129"/>
      <c r="CL17" s="87"/>
      <c r="CM17" s="126"/>
      <c r="CN17" s="126"/>
      <c r="CO17" s="126"/>
      <c r="CP17" s="127"/>
      <c r="CQ17" s="88"/>
      <c r="CR17" s="88"/>
      <c r="CS17" s="150"/>
      <c r="CT17" s="130"/>
      <c r="CU17" s="88"/>
      <c r="CV17" s="128"/>
      <c r="CW17" s="87"/>
      <c r="CX17" s="87"/>
      <c r="CY17" s="87"/>
      <c r="CZ17" s="87"/>
      <c r="DA17" s="87"/>
      <c r="DB17" s="87"/>
      <c r="DC17" s="87"/>
      <c r="DD17" s="87"/>
      <c r="DE17" s="87"/>
      <c r="DF17" s="129"/>
      <c r="DG17" s="129"/>
      <c r="DH17" s="87"/>
      <c r="DI17" s="126"/>
      <c r="DJ17" s="126"/>
      <c r="DK17" s="126"/>
      <c r="DL17" s="127"/>
      <c r="DM17" s="88"/>
      <c r="DN17" s="88"/>
      <c r="DO17" s="150"/>
      <c r="DP17" s="130"/>
      <c r="DQ17" s="88"/>
      <c r="DR17" s="128"/>
      <c r="DS17" s="87"/>
      <c r="DT17" s="87"/>
      <c r="DU17" s="87"/>
      <c r="DV17" s="87"/>
      <c r="DW17" s="87"/>
      <c r="DX17" s="87"/>
      <c r="DY17" s="87"/>
      <c r="DZ17" s="87"/>
      <c r="EA17" s="87"/>
      <c r="EB17" s="129"/>
      <c r="EC17" s="129"/>
      <c r="ED17" s="87"/>
      <c r="EE17" s="126"/>
      <c r="EF17" s="126"/>
      <c r="EG17" s="126"/>
      <c r="EH17" s="127"/>
      <c r="EI17" s="88"/>
      <c r="EJ17" s="88"/>
      <c r="EK17" s="150"/>
      <c r="EL17" s="130"/>
      <c r="EM17" s="88"/>
      <c r="EN17" s="128"/>
      <c r="EO17" s="87"/>
      <c r="EP17" s="87"/>
      <c r="EQ17" s="87"/>
      <c r="ER17" s="87"/>
      <c r="ES17" s="87"/>
      <c r="ET17" s="87"/>
      <c r="EU17" s="87"/>
      <c r="EV17" s="87"/>
      <c r="EW17" s="87"/>
      <c r="EX17" s="129"/>
      <c r="EY17" s="129"/>
      <c r="EZ17" s="87"/>
      <c r="FA17" s="126"/>
      <c r="FB17" s="126"/>
      <c r="FC17" s="126"/>
      <c r="FD17" s="127"/>
      <c r="FE17" s="88"/>
      <c r="FF17" s="88"/>
      <c r="FG17" s="150"/>
      <c r="FH17" s="130"/>
      <c r="FI17" s="88"/>
      <c r="FJ17" s="128"/>
      <c r="FK17" s="87"/>
      <c r="FL17" s="87"/>
      <c r="FM17" s="87"/>
      <c r="FN17" s="87"/>
      <c r="FO17" s="87"/>
      <c r="FP17" s="87"/>
      <c r="FQ17" s="87"/>
      <c r="FR17" s="87"/>
      <c r="FS17" s="87"/>
      <c r="FT17" s="129"/>
      <c r="FU17" s="129"/>
      <c r="FV17" s="87"/>
      <c r="FW17" s="126"/>
      <c r="FX17" s="126"/>
      <c r="FY17" s="126"/>
      <c r="FZ17" s="127"/>
      <c r="GA17" s="88"/>
      <c r="GB17" s="88"/>
      <c r="GC17" s="150"/>
      <c r="GD17" s="130"/>
      <c r="GE17" s="88"/>
      <c r="GF17" s="128"/>
      <c r="GG17" s="87"/>
      <c r="GH17" s="87"/>
      <c r="GI17" s="87"/>
      <c r="GJ17" s="87"/>
      <c r="GK17" s="87"/>
      <c r="GL17" s="87"/>
      <c r="GM17" s="87"/>
      <c r="GN17" s="87"/>
      <c r="GO17" s="87"/>
      <c r="GP17" s="129"/>
      <c r="GQ17" s="129"/>
      <c r="GR17" s="87"/>
      <c r="GS17" s="126"/>
      <c r="GT17" s="126"/>
      <c r="GU17" s="126"/>
      <c r="GV17" s="127"/>
      <c r="GW17" s="88"/>
      <c r="GX17" s="88"/>
      <c r="GY17" s="150"/>
      <c r="GZ17" s="130"/>
      <c r="HA17" s="88"/>
      <c r="HB17" s="128"/>
      <c r="HC17" s="87"/>
      <c r="HD17" s="87"/>
      <c r="HE17" s="87"/>
      <c r="HF17" s="87"/>
      <c r="HG17" s="87"/>
      <c r="HH17" s="87"/>
      <c r="HI17" s="87"/>
      <c r="HJ17" s="87"/>
      <c r="HK17" s="87"/>
      <c r="HL17" s="129"/>
      <c r="HM17" s="129"/>
      <c r="HN17" s="87"/>
      <c r="HO17" s="126"/>
      <c r="HP17" s="126"/>
      <c r="HQ17" s="126"/>
      <c r="HR17" s="127"/>
      <c r="HS17" s="88"/>
      <c r="HT17" s="88"/>
      <c r="HU17" s="150"/>
      <c r="HV17" s="130"/>
      <c r="HW17" s="88"/>
      <c r="HX17" s="128"/>
      <c r="HY17" s="87"/>
      <c r="HZ17" s="87"/>
      <c r="IA17" s="87"/>
      <c r="IB17" s="87"/>
      <c r="IC17" s="87"/>
      <c r="ID17" s="87"/>
      <c r="IE17" s="87"/>
      <c r="IF17" s="87"/>
      <c r="IG17" s="87"/>
      <c r="IH17" s="129"/>
      <c r="II17" s="129"/>
      <c r="IJ17" s="87"/>
      <c r="IK17" s="126"/>
      <c r="IL17" s="126"/>
      <c r="IM17" s="126"/>
      <c r="IN17" s="127"/>
      <c r="IO17" s="88"/>
      <c r="IP17" s="88"/>
      <c r="IQ17" s="150"/>
      <c r="IR17" s="130"/>
      <c r="IS17" s="88"/>
      <c r="IT17" s="128"/>
      <c r="IU17" s="87"/>
      <c r="IV17" s="87"/>
    </row>
    <row r="18" customFormat="false" ht="15.95" hidden="false" customHeight="true" outlineLevel="0" collapsed="false">
      <c r="A18" s="129"/>
      <c r="B18" s="87"/>
      <c r="C18" s="126"/>
      <c r="D18" s="126"/>
      <c r="E18" s="126"/>
      <c r="F18" s="127"/>
      <c r="G18" s="88"/>
      <c r="H18" s="88"/>
      <c r="I18" s="150"/>
      <c r="J18" s="130"/>
      <c r="K18" s="88"/>
      <c r="L18" s="128"/>
      <c r="M18" s="87"/>
      <c r="N18" s="87"/>
      <c r="O18" s="87"/>
      <c r="P18" s="87"/>
      <c r="Q18" s="87"/>
      <c r="R18" s="87"/>
      <c r="S18" s="87"/>
      <c r="T18" s="87"/>
      <c r="U18" s="87"/>
      <c r="V18" s="129"/>
      <c r="W18" s="129"/>
      <c r="X18" s="87"/>
      <c r="Y18" s="126"/>
      <c r="Z18" s="126"/>
      <c r="AA18" s="126"/>
      <c r="AB18" s="127"/>
      <c r="AC18" s="88"/>
      <c r="AD18" s="88"/>
      <c r="AE18" s="150"/>
      <c r="AF18" s="130"/>
      <c r="AG18" s="88"/>
      <c r="AH18" s="128"/>
      <c r="AI18" s="87"/>
      <c r="AJ18" s="87"/>
      <c r="AK18" s="87"/>
      <c r="AL18" s="87"/>
      <c r="AM18" s="87"/>
      <c r="AN18" s="87"/>
      <c r="AO18" s="87"/>
      <c r="AP18" s="87"/>
      <c r="AQ18" s="87"/>
      <c r="AR18" s="129"/>
      <c r="AS18" s="129"/>
      <c r="AT18" s="87"/>
      <c r="AU18" s="126"/>
      <c r="AV18" s="126"/>
      <c r="AW18" s="126"/>
      <c r="AX18" s="127"/>
      <c r="AY18" s="88"/>
      <c r="AZ18" s="88"/>
      <c r="BA18" s="150"/>
      <c r="BB18" s="130"/>
      <c r="BC18" s="88"/>
      <c r="BD18" s="128"/>
      <c r="BE18" s="87"/>
      <c r="BF18" s="87"/>
      <c r="BG18" s="87"/>
      <c r="BH18" s="87"/>
      <c r="BI18" s="87"/>
      <c r="BJ18" s="87"/>
      <c r="BK18" s="87"/>
      <c r="BL18" s="87"/>
      <c r="BM18" s="87"/>
      <c r="BN18" s="129"/>
      <c r="BO18" s="129"/>
      <c r="BP18" s="87"/>
      <c r="BQ18" s="126"/>
      <c r="BR18" s="126"/>
      <c r="BS18" s="126"/>
      <c r="BT18" s="127"/>
      <c r="BU18" s="88"/>
      <c r="BV18" s="88"/>
      <c r="BW18" s="150"/>
      <c r="BX18" s="130"/>
      <c r="BY18" s="88"/>
      <c r="BZ18" s="128"/>
      <c r="CA18" s="87"/>
      <c r="CB18" s="87"/>
      <c r="CC18" s="87"/>
      <c r="CD18" s="87"/>
      <c r="CE18" s="87"/>
      <c r="CF18" s="87"/>
      <c r="CG18" s="87"/>
      <c r="CH18" s="87"/>
      <c r="CI18" s="87"/>
      <c r="CJ18" s="129"/>
      <c r="CK18" s="129"/>
      <c r="CL18" s="87"/>
      <c r="CM18" s="126"/>
      <c r="CN18" s="126"/>
      <c r="CO18" s="126"/>
      <c r="CP18" s="127"/>
      <c r="CQ18" s="88"/>
      <c r="CR18" s="88"/>
      <c r="CS18" s="150"/>
      <c r="CT18" s="130"/>
      <c r="CU18" s="88"/>
      <c r="CV18" s="128"/>
      <c r="CW18" s="87"/>
      <c r="CX18" s="87"/>
      <c r="CY18" s="87"/>
      <c r="CZ18" s="87"/>
      <c r="DA18" s="87"/>
      <c r="DB18" s="87"/>
      <c r="DC18" s="87"/>
      <c r="DD18" s="87"/>
      <c r="DE18" s="87"/>
      <c r="DF18" s="129"/>
      <c r="DG18" s="129"/>
      <c r="DH18" s="87"/>
      <c r="DI18" s="126"/>
      <c r="DJ18" s="126"/>
      <c r="DK18" s="126"/>
      <c r="DL18" s="127"/>
      <c r="DM18" s="88"/>
      <c r="DN18" s="88"/>
      <c r="DO18" s="150"/>
      <c r="DP18" s="130"/>
      <c r="DQ18" s="88"/>
      <c r="DR18" s="128"/>
      <c r="DS18" s="87"/>
      <c r="DT18" s="87"/>
      <c r="DU18" s="87"/>
      <c r="DV18" s="87"/>
      <c r="DW18" s="87"/>
      <c r="DX18" s="87"/>
      <c r="DY18" s="87"/>
      <c r="DZ18" s="87"/>
      <c r="EA18" s="87"/>
      <c r="EB18" s="129"/>
      <c r="EC18" s="129"/>
      <c r="ED18" s="87"/>
      <c r="EE18" s="126"/>
      <c r="EF18" s="126"/>
      <c r="EG18" s="126"/>
      <c r="EH18" s="127"/>
      <c r="EI18" s="88"/>
      <c r="EJ18" s="88"/>
      <c r="EK18" s="150"/>
      <c r="EL18" s="130"/>
      <c r="EM18" s="88"/>
      <c r="EN18" s="128"/>
      <c r="EO18" s="87"/>
      <c r="EP18" s="87"/>
      <c r="EQ18" s="87"/>
      <c r="ER18" s="87"/>
      <c r="ES18" s="87"/>
      <c r="ET18" s="87"/>
      <c r="EU18" s="87"/>
      <c r="EV18" s="87"/>
      <c r="EW18" s="87"/>
      <c r="EX18" s="129"/>
      <c r="EY18" s="129"/>
      <c r="EZ18" s="87"/>
      <c r="FA18" s="126"/>
      <c r="FB18" s="126"/>
      <c r="FC18" s="126"/>
      <c r="FD18" s="127"/>
      <c r="FE18" s="88"/>
      <c r="FF18" s="88"/>
      <c r="FG18" s="150"/>
      <c r="FH18" s="130"/>
      <c r="FI18" s="88"/>
      <c r="FJ18" s="128"/>
      <c r="FK18" s="87"/>
      <c r="FL18" s="87"/>
      <c r="FM18" s="87"/>
      <c r="FN18" s="87"/>
      <c r="FO18" s="87"/>
      <c r="FP18" s="87"/>
      <c r="FQ18" s="87"/>
      <c r="FR18" s="87"/>
      <c r="FS18" s="87"/>
      <c r="FT18" s="129"/>
      <c r="FU18" s="129"/>
      <c r="FV18" s="87"/>
      <c r="FW18" s="126"/>
      <c r="FX18" s="126"/>
      <c r="FY18" s="126"/>
      <c r="FZ18" s="127"/>
      <c r="GA18" s="88"/>
      <c r="GB18" s="88"/>
      <c r="GC18" s="150"/>
      <c r="GD18" s="130"/>
      <c r="GE18" s="88"/>
      <c r="GF18" s="128"/>
      <c r="GG18" s="87"/>
      <c r="GH18" s="87"/>
      <c r="GI18" s="87"/>
      <c r="GJ18" s="87"/>
      <c r="GK18" s="87"/>
      <c r="GL18" s="87"/>
      <c r="GM18" s="87"/>
      <c r="GN18" s="87"/>
      <c r="GO18" s="87"/>
      <c r="GP18" s="129"/>
      <c r="GQ18" s="129"/>
      <c r="GR18" s="87"/>
      <c r="GS18" s="126"/>
      <c r="GT18" s="126"/>
      <c r="GU18" s="126"/>
      <c r="GV18" s="127"/>
      <c r="GW18" s="88"/>
      <c r="GX18" s="88"/>
      <c r="GY18" s="150"/>
      <c r="GZ18" s="130"/>
      <c r="HA18" s="88"/>
      <c r="HB18" s="128"/>
      <c r="HC18" s="87"/>
      <c r="HD18" s="87"/>
      <c r="HE18" s="87"/>
      <c r="HF18" s="87"/>
      <c r="HG18" s="87"/>
      <c r="HH18" s="87"/>
      <c r="HI18" s="87"/>
      <c r="HJ18" s="87"/>
      <c r="HK18" s="87"/>
      <c r="HL18" s="129"/>
      <c r="HM18" s="129"/>
      <c r="HN18" s="87"/>
      <c r="HO18" s="126"/>
      <c r="HP18" s="126"/>
      <c r="HQ18" s="126"/>
      <c r="HR18" s="127"/>
      <c r="HS18" s="88"/>
      <c r="HT18" s="88"/>
      <c r="HU18" s="150"/>
      <c r="HV18" s="130"/>
      <c r="HW18" s="88"/>
      <c r="HX18" s="128"/>
      <c r="HY18" s="87"/>
      <c r="HZ18" s="87"/>
      <c r="IA18" s="87"/>
      <c r="IB18" s="87"/>
      <c r="IC18" s="87"/>
      <c r="ID18" s="87"/>
      <c r="IE18" s="87"/>
      <c r="IF18" s="87"/>
      <c r="IG18" s="87"/>
      <c r="IH18" s="129"/>
      <c r="II18" s="129"/>
      <c r="IJ18" s="87"/>
      <c r="IK18" s="126"/>
      <c r="IL18" s="126"/>
      <c r="IM18" s="126"/>
      <c r="IN18" s="127"/>
      <c r="IO18" s="88"/>
      <c r="IP18" s="88"/>
      <c r="IQ18" s="150"/>
      <c r="IR18" s="130"/>
      <c r="IS18" s="88"/>
      <c r="IT18" s="128"/>
      <c r="IU18" s="87"/>
      <c r="IV18" s="87"/>
    </row>
    <row r="19" customFormat="false" ht="13.5" hidden="false" customHeight="true" outlineLevel="0" collapsed="false">
      <c r="A19" s="127"/>
      <c r="B19" s="84"/>
      <c r="C19" s="84"/>
      <c r="D19" s="84"/>
      <c r="E19" s="84"/>
      <c r="F19" s="84"/>
      <c r="G19" s="84"/>
      <c r="H19" s="100"/>
      <c r="I19" s="100"/>
      <c r="J19" s="100"/>
      <c r="K19" s="100"/>
      <c r="L19" s="100"/>
      <c r="M19" s="100"/>
      <c r="N19" s="100"/>
      <c r="O19" s="100"/>
      <c r="P19" s="100"/>
      <c r="Q19" s="100"/>
      <c r="R19" s="143"/>
      <c r="S19" s="143"/>
      <c r="T19" s="143"/>
      <c r="U19" s="143"/>
      <c r="V19" s="127"/>
      <c r="W19" s="127"/>
      <c r="X19" s="84"/>
      <c r="Y19" s="84"/>
      <c r="Z19" s="84"/>
      <c r="AA19" s="84"/>
      <c r="AB19" s="84"/>
      <c r="AC19" s="84"/>
      <c r="AD19" s="143"/>
      <c r="AE19" s="143"/>
      <c r="AF19" s="143"/>
      <c r="AG19" s="143"/>
      <c r="AH19" s="143"/>
      <c r="AI19" s="143"/>
      <c r="AJ19" s="143"/>
      <c r="AK19" s="143"/>
      <c r="AL19" s="143"/>
      <c r="AM19" s="143"/>
      <c r="AN19" s="143"/>
      <c r="AO19" s="143"/>
      <c r="AP19" s="143"/>
      <c r="AQ19" s="143"/>
      <c r="AR19" s="127"/>
      <c r="AS19" s="127"/>
      <c r="AT19" s="84"/>
      <c r="AU19" s="84"/>
      <c r="AV19" s="84"/>
      <c r="AW19" s="84"/>
      <c r="AX19" s="84"/>
      <c r="AY19" s="84"/>
      <c r="AZ19" s="143"/>
      <c r="BA19" s="143"/>
      <c r="BB19" s="143"/>
      <c r="BC19" s="143"/>
      <c r="BD19" s="143"/>
      <c r="BE19" s="143"/>
      <c r="BF19" s="143"/>
      <c r="BG19" s="143"/>
      <c r="BH19" s="143"/>
      <c r="BI19" s="143"/>
      <c r="BJ19" s="143"/>
      <c r="BK19" s="143"/>
      <c r="BL19" s="143"/>
      <c r="BM19" s="143"/>
      <c r="BN19" s="127"/>
      <c r="BO19" s="127"/>
      <c r="BP19" s="84"/>
      <c r="BQ19" s="84"/>
      <c r="BR19" s="84"/>
      <c r="BS19" s="84"/>
      <c r="BT19" s="84"/>
      <c r="BU19" s="84"/>
      <c r="BV19" s="143"/>
      <c r="BW19" s="143"/>
      <c r="BX19" s="143"/>
      <c r="BY19" s="143"/>
      <c r="BZ19" s="143"/>
      <c r="CA19" s="143"/>
      <c r="CB19" s="143"/>
      <c r="CC19" s="143"/>
      <c r="CD19" s="143"/>
      <c r="CE19" s="143"/>
      <c r="CF19" s="143"/>
      <c r="CG19" s="143"/>
      <c r="CH19" s="143"/>
      <c r="CI19" s="143"/>
      <c r="CJ19" s="127"/>
      <c r="CK19" s="127"/>
      <c r="CL19" s="84"/>
      <c r="CM19" s="84"/>
      <c r="CN19" s="84"/>
      <c r="CO19" s="84"/>
      <c r="CP19" s="84"/>
      <c r="CQ19" s="84"/>
      <c r="CR19" s="143"/>
      <c r="CS19" s="143"/>
      <c r="CT19" s="143"/>
      <c r="CU19" s="143"/>
      <c r="CV19" s="143"/>
      <c r="CW19" s="143"/>
      <c r="CX19" s="143"/>
      <c r="CY19" s="143"/>
      <c r="CZ19" s="143"/>
      <c r="DA19" s="143"/>
      <c r="DB19" s="143"/>
      <c r="DC19" s="143"/>
      <c r="DD19" s="143"/>
      <c r="DE19" s="143"/>
      <c r="DF19" s="127"/>
      <c r="DG19" s="127"/>
      <c r="DH19" s="84"/>
      <c r="DI19" s="84"/>
      <c r="DJ19" s="84"/>
      <c r="DK19" s="84"/>
      <c r="DL19" s="84"/>
      <c r="DM19" s="84"/>
      <c r="DN19" s="143"/>
      <c r="DO19" s="143"/>
      <c r="DP19" s="143"/>
      <c r="DQ19" s="143"/>
      <c r="DR19" s="143"/>
      <c r="DS19" s="143"/>
      <c r="DT19" s="143"/>
      <c r="DU19" s="143"/>
      <c r="DV19" s="143"/>
      <c r="DW19" s="143"/>
      <c r="DX19" s="143"/>
      <c r="DY19" s="143"/>
      <c r="DZ19" s="143"/>
      <c r="EA19" s="143"/>
      <c r="EB19" s="127"/>
      <c r="EC19" s="127"/>
      <c r="ED19" s="84"/>
      <c r="EE19" s="84"/>
      <c r="EF19" s="84"/>
      <c r="EG19" s="84"/>
      <c r="EH19" s="84"/>
      <c r="EI19" s="84"/>
      <c r="EJ19" s="143"/>
      <c r="EK19" s="143"/>
      <c r="EL19" s="143"/>
      <c r="EM19" s="143"/>
      <c r="EN19" s="143"/>
      <c r="EO19" s="143"/>
      <c r="EP19" s="143"/>
      <c r="EQ19" s="143"/>
      <c r="ER19" s="143"/>
      <c r="ES19" s="143"/>
      <c r="ET19" s="143"/>
      <c r="EU19" s="143"/>
      <c r="EV19" s="143"/>
      <c r="EW19" s="143"/>
      <c r="EX19" s="127"/>
      <c r="EY19" s="127"/>
      <c r="EZ19" s="84"/>
      <c r="FA19" s="84"/>
      <c r="FB19" s="84"/>
      <c r="FC19" s="84"/>
      <c r="FD19" s="84"/>
      <c r="FE19" s="84"/>
      <c r="FF19" s="143"/>
      <c r="FG19" s="143"/>
      <c r="FH19" s="143"/>
      <c r="FI19" s="143"/>
      <c r="FJ19" s="143"/>
      <c r="FK19" s="143"/>
      <c r="FL19" s="143"/>
      <c r="FM19" s="143"/>
      <c r="FN19" s="143"/>
      <c r="FO19" s="143"/>
      <c r="FP19" s="143"/>
      <c r="FQ19" s="143"/>
      <c r="FR19" s="143"/>
      <c r="FS19" s="143"/>
      <c r="FT19" s="127"/>
      <c r="FU19" s="127"/>
      <c r="FV19" s="84"/>
      <c r="FW19" s="84"/>
      <c r="FX19" s="84"/>
      <c r="FY19" s="84"/>
      <c r="FZ19" s="84"/>
      <c r="GA19" s="84"/>
      <c r="GB19" s="143"/>
      <c r="GC19" s="143"/>
      <c r="GD19" s="143"/>
      <c r="GE19" s="143"/>
      <c r="GF19" s="143"/>
      <c r="GG19" s="143"/>
      <c r="GH19" s="143"/>
      <c r="GI19" s="143"/>
      <c r="GJ19" s="143"/>
      <c r="GK19" s="143"/>
      <c r="GL19" s="143"/>
      <c r="GM19" s="143"/>
      <c r="GN19" s="143"/>
      <c r="GO19" s="143"/>
      <c r="GP19" s="127"/>
      <c r="GQ19" s="127"/>
      <c r="GR19" s="84"/>
      <c r="GS19" s="84"/>
      <c r="GT19" s="84"/>
      <c r="GU19" s="84"/>
      <c r="GV19" s="84"/>
      <c r="GW19" s="84"/>
      <c r="GX19" s="143"/>
      <c r="GY19" s="143"/>
      <c r="GZ19" s="143"/>
      <c r="HA19" s="143"/>
      <c r="HB19" s="143"/>
      <c r="HC19" s="143"/>
      <c r="HD19" s="143"/>
      <c r="HE19" s="143"/>
      <c r="HF19" s="143"/>
      <c r="HG19" s="143"/>
      <c r="HH19" s="143"/>
      <c r="HI19" s="143"/>
      <c r="HJ19" s="143"/>
      <c r="HK19" s="143"/>
      <c r="HL19" s="127"/>
      <c r="HM19" s="127"/>
      <c r="HN19" s="84"/>
      <c r="HO19" s="84"/>
      <c r="HP19" s="84"/>
      <c r="HQ19" s="84"/>
      <c r="HR19" s="84"/>
      <c r="HS19" s="84"/>
      <c r="HT19" s="143"/>
      <c r="HU19" s="143"/>
      <c r="HV19" s="143"/>
      <c r="HW19" s="143"/>
      <c r="HX19" s="143"/>
      <c r="HY19" s="143"/>
      <c r="HZ19" s="143"/>
      <c r="IA19" s="143"/>
      <c r="IB19" s="143"/>
      <c r="IC19" s="143"/>
      <c r="ID19" s="143"/>
      <c r="IE19" s="143"/>
      <c r="IF19" s="143"/>
      <c r="IG19" s="143"/>
      <c r="IH19" s="127"/>
      <c r="II19" s="127"/>
      <c r="IJ19" s="84"/>
      <c r="IK19" s="84"/>
      <c r="IL19" s="84"/>
      <c r="IM19" s="84"/>
      <c r="IN19" s="84"/>
      <c r="IO19" s="84"/>
      <c r="IP19" s="143"/>
      <c r="IQ19" s="143"/>
      <c r="IR19" s="143"/>
      <c r="IS19" s="143"/>
      <c r="IT19" s="143"/>
      <c r="IU19" s="143"/>
      <c r="IV19" s="143"/>
    </row>
    <row r="20" customFormat="false" ht="13.5" hidden="false" customHeight="true" outlineLevel="0" collapsed="false">
      <c r="A20" s="217" t="s">
        <v>259</v>
      </c>
      <c r="B20" s="157" t="s">
        <v>260</v>
      </c>
      <c r="C20" s="208" t="n">
        <v>140680</v>
      </c>
      <c r="D20" s="208" t="n">
        <v>113266</v>
      </c>
      <c r="E20" s="208" t="n">
        <v>27414</v>
      </c>
      <c r="F20" s="208" t="n">
        <v>14209</v>
      </c>
      <c r="G20" s="208" t="n">
        <v>15679</v>
      </c>
      <c r="H20" s="208" t="n">
        <v>12054</v>
      </c>
      <c r="I20" s="208" t="n">
        <v>9289</v>
      </c>
      <c r="J20" s="208" t="n">
        <v>1983</v>
      </c>
      <c r="K20" s="208" t="n">
        <v>3499</v>
      </c>
      <c r="L20" s="208" t="n">
        <v>9254</v>
      </c>
      <c r="M20" s="208" t="n">
        <v>3848</v>
      </c>
      <c r="N20" s="208" t="n">
        <v>17891</v>
      </c>
      <c r="O20" s="208" t="n">
        <v>29227</v>
      </c>
      <c r="P20" s="208" t="n">
        <v>3860</v>
      </c>
      <c r="Q20" s="208" t="n">
        <v>1036</v>
      </c>
      <c r="R20" s="208" t="n">
        <v>5839</v>
      </c>
      <c r="S20" s="208" t="n">
        <v>4772</v>
      </c>
      <c r="T20" s="208" t="n">
        <v>4574</v>
      </c>
      <c r="U20" s="208" t="n">
        <v>3666</v>
      </c>
      <c r="V20" s="134" t="s">
        <v>259</v>
      </c>
      <c r="W20" s="208"/>
      <c r="X20" s="208"/>
      <c r="Y20" s="208"/>
      <c r="Z20" s="210"/>
      <c r="AA20" s="210"/>
      <c r="AB20" s="210"/>
      <c r="AC20" s="210"/>
      <c r="AD20" s="210"/>
      <c r="AE20" s="210"/>
      <c r="AF20" s="210"/>
      <c r="AG20" s="210"/>
      <c r="AH20" s="210"/>
      <c r="AI20" s="210"/>
      <c r="AJ20" s="210"/>
      <c r="AK20" s="210"/>
      <c r="AL20" s="210"/>
      <c r="AM20" s="210"/>
      <c r="AN20" s="210"/>
      <c r="AO20" s="210"/>
      <c r="AP20" s="210"/>
      <c r="AQ20" s="210"/>
      <c r="AR20" s="127"/>
      <c r="AS20" s="127"/>
      <c r="AT20" s="180"/>
      <c r="AU20" s="210"/>
      <c r="AV20" s="210"/>
      <c r="AW20" s="210"/>
      <c r="AX20" s="210"/>
      <c r="AY20" s="210"/>
      <c r="AZ20" s="210"/>
      <c r="BA20" s="210"/>
      <c r="BB20" s="210"/>
      <c r="BC20" s="210"/>
      <c r="BD20" s="210"/>
      <c r="BE20" s="210"/>
      <c r="BF20" s="210"/>
      <c r="BG20" s="210"/>
      <c r="BH20" s="210"/>
      <c r="BI20" s="210"/>
      <c r="BJ20" s="210"/>
      <c r="BK20" s="210"/>
      <c r="BL20" s="210"/>
      <c r="BM20" s="210"/>
      <c r="BN20" s="127"/>
      <c r="BO20" s="127"/>
      <c r="BP20" s="180"/>
      <c r="BQ20" s="210"/>
      <c r="BR20" s="210"/>
      <c r="BS20" s="210"/>
      <c r="BT20" s="210"/>
      <c r="BU20" s="210"/>
      <c r="BV20" s="210"/>
      <c r="BW20" s="210"/>
      <c r="BX20" s="210"/>
      <c r="BY20" s="210"/>
      <c r="BZ20" s="210"/>
      <c r="CA20" s="210"/>
      <c r="CB20" s="210"/>
      <c r="CC20" s="210"/>
      <c r="CD20" s="210"/>
      <c r="CE20" s="210"/>
      <c r="CF20" s="210"/>
      <c r="CG20" s="210"/>
      <c r="CH20" s="210"/>
      <c r="CI20" s="210"/>
      <c r="CJ20" s="127"/>
      <c r="CK20" s="127"/>
      <c r="CL20" s="180"/>
      <c r="CM20" s="210"/>
      <c r="CN20" s="210"/>
      <c r="CO20" s="210"/>
      <c r="CP20" s="210"/>
      <c r="CQ20" s="210"/>
      <c r="CR20" s="210"/>
      <c r="CS20" s="210"/>
      <c r="CT20" s="210"/>
      <c r="CU20" s="210"/>
      <c r="CV20" s="210"/>
      <c r="CW20" s="210"/>
      <c r="CX20" s="210"/>
      <c r="CY20" s="210"/>
      <c r="CZ20" s="210"/>
      <c r="DA20" s="210"/>
      <c r="DB20" s="210"/>
      <c r="DC20" s="210"/>
      <c r="DD20" s="210"/>
      <c r="DE20" s="210"/>
      <c r="DF20" s="127"/>
      <c r="DG20" s="127"/>
      <c r="DH20" s="180"/>
      <c r="DI20" s="210"/>
      <c r="DJ20" s="210"/>
      <c r="DK20" s="210"/>
      <c r="DL20" s="210"/>
      <c r="DM20" s="210"/>
      <c r="DN20" s="210"/>
      <c r="DO20" s="210"/>
      <c r="DP20" s="210"/>
      <c r="DQ20" s="210"/>
      <c r="DR20" s="210"/>
      <c r="DS20" s="210"/>
      <c r="DT20" s="210"/>
      <c r="DU20" s="210"/>
      <c r="DV20" s="210"/>
      <c r="DW20" s="210"/>
      <c r="DX20" s="210"/>
      <c r="DY20" s="210"/>
      <c r="DZ20" s="210"/>
      <c r="EA20" s="210"/>
      <c r="EB20" s="127"/>
      <c r="EC20" s="127"/>
      <c r="ED20" s="180"/>
      <c r="EE20" s="210"/>
      <c r="EF20" s="210"/>
      <c r="EG20" s="210"/>
      <c r="EH20" s="210"/>
      <c r="EI20" s="210"/>
      <c r="EJ20" s="210"/>
      <c r="EK20" s="210"/>
      <c r="EL20" s="210"/>
      <c r="EM20" s="210"/>
      <c r="EN20" s="210"/>
      <c r="EO20" s="210"/>
      <c r="EP20" s="210"/>
      <c r="EQ20" s="210"/>
      <c r="ER20" s="210"/>
      <c r="ES20" s="210"/>
      <c r="ET20" s="210"/>
      <c r="EU20" s="210"/>
      <c r="EV20" s="210"/>
      <c r="EW20" s="210"/>
      <c r="EX20" s="127"/>
      <c r="EY20" s="127"/>
      <c r="EZ20" s="180"/>
      <c r="FA20" s="210"/>
      <c r="FB20" s="210"/>
      <c r="FC20" s="210"/>
      <c r="FD20" s="210"/>
      <c r="FE20" s="210"/>
      <c r="FF20" s="210"/>
      <c r="FG20" s="210"/>
      <c r="FH20" s="210"/>
      <c r="FI20" s="210"/>
      <c r="FJ20" s="210"/>
      <c r="FK20" s="210"/>
      <c r="FL20" s="210"/>
      <c r="FM20" s="210"/>
      <c r="FN20" s="210"/>
      <c r="FO20" s="210"/>
      <c r="FP20" s="210"/>
      <c r="FQ20" s="210"/>
      <c r="FR20" s="210"/>
      <c r="FS20" s="210"/>
      <c r="FT20" s="127"/>
      <c r="FU20" s="127"/>
      <c r="FV20" s="180"/>
      <c r="FW20" s="210"/>
      <c r="FX20" s="210"/>
      <c r="FY20" s="210"/>
      <c r="FZ20" s="210"/>
      <c r="GA20" s="210"/>
      <c r="GB20" s="210"/>
      <c r="GC20" s="210"/>
      <c r="GD20" s="210"/>
      <c r="GE20" s="210"/>
      <c r="GF20" s="210"/>
      <c r="GG20" s="210"/>
      <c r="GH20" s="210"/>
      <c r="GI20" s="210"/>
      <c r="GJ20" s="210"/>
      <c r="GK20" s="210"/>
      <c r="GL20" s="210"/>
      <c r="GM20" s="210"/>
      <c r="GN20" s="210"/>
      <c r="GO20" s="210"/>
      <c r="GP20" s="127"/>
      <c r="GQ20" s="127"/>
      <c r="GR20" s="180"/>
      <c r="GS20" s="210"/>
      <c r="GT20" s="210"/>
      <c r="GU20" s="210"/>
      <c r="GV20" s="210"/>
      <c r="GW20" s="210"/>
      <c r="GX20" s="210"/>
      <c r="GY20" s="210"/>
      <c r="GZ20" s="210"/>
      <c r="HA20" s="210"/>
      <c r="HB20" s="210"/>
      <c r="HC20" s="210"/>
      <c r="HD20" s="210"/>
      <c r="HE20" s="210"/>
      <c r="HF20" s="210"/>
      <c r="HG20" s="210"/>
      <c r="HH20" s="210"/>
      <c r="HI20" s="210"/>
      <c r="HJ20" s="210"/>
      <c r="HK20" s="210"/>
      <c r="HL20" s="127"/>
      <c r="HM20" s="127"/>
      <c r="HN20" s="180"/>
      <c r="HO20" s="210"/>
      <c r="HP20" s="210"/>
      <c r="HQ20" s="210"/>
      <c r="HR20" s="210"/>
      <c r="HS20" s="210"/>
      <c r="HT20" s="210"/>
      <c r="HU20" s="210"/>
      <c r="HV20" s="210"/>
      <c r="HW20" s="210"/>
      <c r="HX20" s="210"/>
      <c r="HY20" s="210"/>
      <c r="HZ20" s="210"/>
      <c r="IA20" s="210"/>
      <c r="IB20" s="210"/>
      <c r="IC20" s="210"/>
      <c r="ID20" s="210"/>
      <c r="IE20" s="210"/>
      <c r="IF20" s="210"/>
      <c r="IG20" s="210"/>
      <c r="IH20" s="127"/>
      <c r="II20" s="127"/>
      <c r="IJ20" s="180"/>
      <c r="IK20" s="210"/>
      <c r="IL20" s="210"/>
      <c r="IM20" s="210"/>
      <c r="IN20" s="210"/>
      <c r="IO20" s="210"/>
      <c r="IP20" s="210"/>
      <c r="IQ20" s="210"/>
      <c r="IR20" s="210"/>
      <c r="IS20" s="210"/>
      <c r="IT20" s="210"/>
      <c r="IU20" s="210"/>
      <c r="IV20" s="210"/>
    </row>
    <row r="21" customFormat="false" ht="13.5" hidden="false" customHeight="true" outlineLevel="0" collapsed="false">
      <c r="A21" s="218" t="s">
        <v>261</v>
      </c>
      <c r="B21" s="158" t="s">
        <v>354</v>
      </c>
      <c r="C21" s="185" t="n">
        <v>13.8558338072221</v>
      </c>
      <c r="D21" s="185" t="n">
        <v>11.3360249324599</v>
      </c>
      <c r="E21" s="185" t="n">
        <v>24.2668891807106</v>
      </c>
      <c r="F21" s="185" t="n">
        <v>7.8</v>
      </c>
      <c r="G21" s="185" t="n">
        <v>7.9</v>
      </c>
      <c r="H21" s="185" t="n">
        <v>17.3</v>
      </c>
      <c r="I21" s="185" t="n">
        <v>35</v>
      </c>
      <c r="J21" s="185" t="n">
        <v>11.9</v>
      </c>
      <c r="K21" s="185" t="n">
        <v>17.1</v>
      </c>
      <c r="L21" s="185" t="n">
        <v>10.2</v>
      </c>
      <c r="M21" s="185" t="n">
        <v>21.1</v>
      </c>
      <c r="N21" s="185" t="n">
        <v>12.3</v>
      </c>
      <c r="O21" s="185" t="n">
        <v>11.8</v>
      </c>
      <c r="P21" s="185" t="n">
        <v>4.8</v>
      </c>
      <c r="Q21" s="185" t="n">
        <v>9.6</v>
      </c>
      <c r="R21" s="185" t="n">
        <v>21.5</v>
      </c>
      <c r="S21" s="185" t="n">
        <v>11.9</v>
      </c>
      <c r="T21" s="185" t="n">
        <v>15.2</v>
      </c>
      <c r="U21" s="185" t="n">
        <v>20.9</v>
      </c>
      <c r="V21" s="139" t="s">
        <v>261</v>
      </c>
      <c r="W21" s="208"/>
      <c r="X21" s="208"/>
      <c r="Y21" s="208"/>
      <c r="Z21" s="186"/>
      <c r="AA21" s="186"/>
      <c r="AB21" s="186"/>
      <c r="AC21" s="186"/>
      <c r="AD21" s="186"/>
      <c r="AE21" s="186"/>
      <c r="AF21" s="186"/>
      <c r="AG21" s="186"/>
      <c r="AH21" s="186"/>
      <c r="AI21" s="186"/>
      <c r="AJ21" s="186"/>
      <c r="AK21" s="186"/>
      <c r="AL21" s="186"/>
      <c r="AM21" s="186"/>
      <c r="AN21" s="186"/>
      <c r="AO21" s="186"/>
      <c r="AP21" s="186"/>
      <c r="AQ21" s="186"/>
      <c r="AR21" s="127"/>
      <c r="AS21" s="127"/>
      <c r="AT21" s="162"/>
      <c r="AU21" s="186"/>
      <c r="AV21" s="186"/>
      <c r="AW21" s="186"/>
      <c r="AX21" s="186"/>
      <c r="AY21" s="186"/>
      <c r="AZ21" s="186"/>
      <c r="BA21" s="186"/>
      <c r="BB21" s="186"/>
      <c r="BC21" s="186"/>
      <c r="BD21" s="186"/>
      <c r="BE21" s="186"/>
      <c r="BF21" s="186"/>
      <c r="BG21" s="186"/>
      <c r="BH21" s="186"/>
      <c r="BI21" s="186"/>
      <c r="BJ21" s="186"/>
      <c r="BK21" s="186"/>
      <c r="BL21" s="186"/>
      <c r="BM21" s="186"/>
      <c r="BN21" s="127"/>
      <c r="BO21" s="127"/>
      <c r="BP21" s="162"/>
      <c r="BQ21" s="186"/>
      <c r="BR21" s="186"/>
      <c r="BS21" s="186"/>
      <c r="BT21" s="186"/>
      <c r="BU21" s="186"/>
      <c r="BV21" s="186"/>
      <c r="BW21" s="186"/>
      <c r="BX21" s="186"/>
      <c r="BY21" s="186"/>
      <c r="BZ21" s="186"/>
      <c r="CA21" s="186"/>
      <c r="CB21" s="186"/>
      <c r="CC21" s="186"/>
      <c r="CD21" s="186"/>
      <c r="CE21" s="186"/>
      <c r="CF21" s="186"/>
      <c r="CG21" s="186"/>
      <c r="CH21" s="186"/>
      <c r="CI21" s="186"/>
      <c r="CJ21" s="127"/>
      <c r="CK21" s="127"/>
      <c r="CL21" s="162"/>
      <c r="CM21" s="186"/>
      <c r="CN21" s="186"/>
      <c r="CO21" s="186"/>
      <c r="CP21" s="186"/>
      <c r="CQ21" s="186"/>
      <c r="CR21" s="186"/>
      <c r="CS21" s="186"/>
      <c r="CT21" s="186"/>
      <c r="CU21" s="186"/>
      <c r="CV21" s="186"/>
      <c r="CW21" s="186"/>
      <c r="CX21" s="186"/>
      <c r="CY21" s="186"/>
      <c r="CZ21" s="186"/>
      <c r="DA21" s="186"/>
      <c r="DB21" s="186"/>
      <c r="DC21" s="186"/>
      <c r="DD21" s="186"/>
      <c r="DE21" s="186"/>
      <c r="DF21" s="127"/>
      <c r="DG21" s="127"/>
      <c r="DH21" s="162"/>
      <c r="DI21" s="186"/>
      <c r="DJ21" s="186"/>
      <c r="DK21" s="186"/>
      <c r="DL21" s="186"/>
      <c r="DM21" s="186"/>
      <c r="DN21" s="186"/>
      <c r="DO21" s="186"/>
      <c r="DP21" s="186"/>
      <c r="DQ21" s="186"/>
      <c r="DR21" s="186"/>
      <c r="DS21" s="186"/>
      <c r="DT21" s="186"/>
      <c r="DU21" s="186"/>
      <c r="DV21" s="186"/>
      <c r="DW21" s="186"/>
      <c r="DX21" s="186"/>
      <c r="DY21" s="186"/>
      <c r="DZ21" s="186"/>
      <c r="EA21" s="186"/>
      <c r="EB21" s="127"/>
      <c r="EC21" s="127"/>
      <c r="ED21" s="162"/>
      <c r="EE21" s="186"/>
      <c r="EF21" s="186"/>
      <c r="EG21" s="186"/>
      <c r="EH21" s="186"/>
      <c r="EI21" s="186"/>
      <c r="EJ21" s="186"/>
      <c r="EK21" s="186"/>
      <c r="EL21" s="186"/>
      <c r="EM21" s="186"/>
      <c r="EN21" s="186"/>
      <c r="EO21" s="186"/>
      <c r="EP21" s="186"/>
      <c r="EQ21" s="186"/>
      <c r="ER21" s="186"/>
      <c r="ES21" s="186"/>
      <c r="ET21" s="186"/>
      <c r="EU21" s="186"/>
      <c r="EV21" s="186"/>
      <c r="EW21" s="186"/>
      <c r="EX21" s="127"/>
      <c r="EY21" s="127"/>
      <c r="EZ21" s="162"/>
      <c r="FA21" s="186"/>
      <c r="FB21" s="186"/>
      <c r="FC21" s="186"/>
      <c r="FD21" s="186"/>
      <c r="FE21" s="186"/>
      <c r="FF21" s="186"/>
      <c r="FG21" s="186"/>
      <c r="FH21" s="186"/>
      <c r="FI21" s="186"/>
      <c r="FJ21" s="186"/>
      <c r="FK21" s="186"/>
      <c r="FL21" s="186"/>
      <c r="FM21" s="186"/>
      <c r="FN21" s="186"/>
      <c r="FO21" s="186"/>
      <c r="FP21" s="186"/>
      <c r="FQ21" s="186"/>
      <c r="FR21" s="186"/>
      <c r="FS21" s="186"/>
      <c r="FT21" s="127"/>
      <c r="FU21" s="127"/>
      <c r="FV21" s="162"/>
      <c r="FW21" s="186"/>
      <c r="FX21" s="186"/>
      <c r="FY21" s="186"/>
      <c r="FZ21" s="186"/>
      <c r="GA21" s="186"/>
      <c r="GB21" s="186"/>
      <c r="GC21" s="186"/>
      <c r="GD21" s="186"/>
      <c r="GE21" s="186"/>
      <c r="GF21" s="186"/>
      <c r="GG21" s="186"/>
      <c r="GH21" s="186"/>
      <c r="GI21" s="186"/>
      <c r="GJ21" s="186"/>
      <c r="GK21" s="186"/>
      <c r="GL21" s="186"/>
      <c r="GM21" s="186"/>
      <c r="GN21" s="186"/>
      <c r="GO21" s="186"/>
      <c r="GP21" s="127"/>
      <c r="GQ21" s="127"/>
      <c r="GR21" s="162"/>
      <c r="GS21" s="186"/>
      <c r="GT21" s="186"/>
      <c r="GU21" s="186"/>
      <c r="GV21" s="186"/>
      <c r="GW21" s="186"/>
      <c r="GX21" s="186"/>
      <c r="GY21" s="186"/>
      <c r="GZ21" s="186"/>
      <c r="HA21" s="186"/>
      <c r="HB21" s="186"/>
      <c r="HC21" s="186"/>
      <c r="HD21" s="186"/>
      <c r="HE21" s="186"/>
      <c r="HF21" s="186"/>
      <c r="HG21" s="186"/>
      <c r="HH21" s="186"/>
      <c r="HI21" s="186"/>
      <c r="HJ21" s="186"/>
      <c r="HK21" s="186"/>
      <c r="HL21" s="127"/>
      <c r="HM21" s="127"/>
      <c r="HN21" s="162"/>
      <c r="HO21" s="186"/>
      <c r="HP21" s="186"/>
      <c r="HQ21" s="186"/>
      <c r="HR21" s="186"/>
      <c r="HS21" s="186"/>
      <c r="HT21" s="186"/>
      <c r="HU21" s="186"/>
      <c r="HV21" s="186"/>
      <c r="HW21" s="186"/>
      <c r="HX21" s="186"/>
      <c r="HY21" s="186"/>
      <c r="HZ21" s="186"/>
      <c r="IA21" s="186"/>
      <c r="IB21" s="186"/>
      <c r="IC21" s="186"/>
      <c r="ID21" s="186"/>
      <c r="IE21" s="186"/>
      <c r="IF21" s="186"/>
      <c r="IG21" s="186"/>
      <c r="IH21" s="127"/>
      <c r="II21" s="127"/>
      <c r="IJ21" s="162"/>
      <c r="IK21" s="186"/>
      <c r="IL21" s="186"/>
      <c r="IM21" s="186"/>
      <c r="IN21" s="186"/>
      <c r="IO21" s="186"/>
      <c r="IP21" s="186"/>
      <c r="IQ21" s="186"/>
      <c r="IR21" s="186"/>
      <c r="IS21" s="186"/>
      <c r="IT21" s="186"/>
      <c r="IU21" s="186"/>
      <c r="IV21" s="186"/>
    </row>
    <row r="22" customFormat="false" ht="13.5" hidden="false" customHeight="true" outlineLevel="0" collapsed="false">
      <c r="A22" s="218"/>
      <c r="B22" s="60"/>
      <c r="C22" s="100"/>
      <c r="D22" s="100"/>
      <c r="E22" s="100"/>
      <c r="F22" s="100"/>
      <c r="G22" s="100"/>
      <c r="H22" s="100"/>
      <c r="I22" s="100"/>
      <c r="J22" s="100"/>
      <c r="K22" s="100"/>
      <c r="L22" s="100"/>
      <c r="M22" s="100"/>
      <c r="N22" s="100"/>
      <c r="O22" s="100"/>
      <c r="P22" s="100"/>
      <c r="Q22" s="100"/>
      <c r="R22" s="143"/>
      <c r="S22" s="143"/>
      <c r="T22" s="143"/>
      <c r="U22" s="143"/>
      <c r="V22" s="115"/>
      <c r="W22" s="208"/>
      <c r="X22" s="208"/>
      <c r="Y22" s="208"/>
      <c r="Z22" s="143"/>
      <c r="AA22" s="143"/>
      <c r="AB22" s="143"/>
      <c r="AC22" s="143"/>
      <c r="AD22" s="143"/>
      <c r="AE22" s="143"/>
      <c r="AF22" s="143"/>
      <c r="AG22" s="143"/>
      <c r="AH22" s="143"/>
      <c r="AI22" s="143"/>
      <c r="AJ22" s="143"/>
      <c r="AK22" s="143"/>
      <c r="AL22" s="143"/>
      <c r="AM22" s="143"/>
      <c r="AN22" s="143"/>
      <c r="AO22" s="143"/>
      <c r="AP22" s="143"/>
      <c r="AQ22" s="143"/>
      <c r="AR22" s="127"/>
      <c r="AS22" s="127"/>
      <c r="AU22" s="143"/>
      <c r="AV22" s="143"/>
      <c r="AW22" s="143"/>
      <c r="AX22" s="143"/>
      <c r="AY22" s="143"/>
      <c r="AZ22" s="143"/>
      <c r="BA22" s="143"/>
      <c r="BB22" s="143"/>
      <c r="BC22" s="143"/>
      <c r="BD22" s="143"/>
      <c r="BE22" s="143"/>
      <c r="BF22" s="143"/>
      <c r="BG22" s="143"/>
      <c r="BH22" s="143"/>
      <c r="BI22" s="143"/>
      <c r="BJ22" s="143"/>
      <c r="BK22" s="143"/>
      <c r="BL22" s="143"/>
      <c r="BM22" s="143"/>
      <c r="BN22" s="127"/>
      <c r="BO22" s="127"/>
      <c r="BQ22" s="143"/>
      <c r="BR22" s="143"/>
      <c r="BS22" s="143"/>
      <c r="BT22" s="143"/>
      <c r="BU22" s="143"/>
      <c r="BV22" s="143"/>
      <c r="BW22" s="143"/>
      <c r="BX22" s="143"/>
      <c r="BY22" s="143"/>
      <c r="BZ22" s="143"/>
      <c r="CA22" s="143"/>
      <c r="CB22" s="143"/>
      <c r="CC22" s="143"/>
      <c r="CD22" s="143"/>
      <c r="CE22" s="143"/>
      <c r="CF22" s="143"/>
      <c r="CG22" s="143"/>
      <c r="CH22" s="143"/>
      <c r="CI22" s="143"/>
      <c r="CJ22" s="127"/>
      <c r="CK22" s="127"/>
      <c r="CM22" s="143"/>
      <c r="CN22" s="143"/>
      <c r="CO22" s="143"/>
      <c r="CP22" s="143"/>
      <c r="CQ22" s="143"/>
      <c r="CR22" s="143"/>
      <c r="CS22" s="143"/>
      <c r="CT22" s="143"/>
      <c r="CU22" s="143"/>
      <c r="CV22" s="143"/>
      <c r="CW22" s="143"/>
      <c r="CX22" s="143"/>
      <c r="CY22" s="143"/>
      <c r="CZ22" s="143"/>
      <c r="DA22" s="143"/>
      <c r="DB22" s="143"/>
      <c r="DC22" s="143"/>
      <c r="DD22" s="143"/>
      <c r="DE22" s="143"/>
      <c r="DF22" s="127"/>
      <c r="DG22" s="127"/>
      <c r="DI22" s="143"/>
      <c r="DJ22" s="143"/>
      <c r="DK22" s="143"/>
      <c r="DL22" s="143"/>
      <c r="DM22" s="143"/>
      <c r="DN22" s="143"/>
      <c r="DO22" s="143"/>
      <c r="DP22" s="143"/>
      <c r="DQ22" s="143"/>
      <c r="DR22" s="143"/>
      <c r="DS22" s="143"/>
      <c r="DT22" s="143"/>
      <c r="DU22" s="143"/>
      <c r="DV22" s="143"/>
      <c r="DW22" s="143"/>
      <c r="DX22" s="143"/>
      <c r="DY22" s="143"/>
      <c r="DZ22" s="143"/>
      <c r="EA22" s="143"/>
      <c r="EB22" s="127"/>
      <c r="EC22" s="127"/>
      <c r="EE22" s="143"/>
      <c r="EF22" s="143"/>
      <c r="EG22" s="143"/>
      <c r="EH22" s="143"/>
      <c r="EI22" s="143"/>
      <c r="EJ22" s="143"/>
      <c r="EK22" s="143"/>
      <c r="EL22" s="143"/>
      <c r="EM22" s="143"/>
      <c r="EN22" s="143"/>
      <c r="EO22" s="143"/>
      <c r="EP22" s="143"/>
      <c r="EQ22" s="143"/>
      <c r="ER22" s="143"/>
      <c r="ES22" s="143"/>
      <c r="ET22" s="143"/>
      <c r="EU22" s="143"/>
      <c r="EV22" s="143"/>
      <c r="EW22" s="143"/>
      <c r="EX22" s="127"/>
      <c r="EY22" s="127"/>
      <c r="FA22" s="143"/>
      <c r="FB22" s="143"/>
      <c r="FC22" s="143"/>
      <c r="FD22" s="143"/>
      <c r="FE22" s="143"/>
      <c r="FF22" s="143"/>
      <c r="FG22" s="143"/>
      <c r="FH22" s="143"/>
      <c r="FI22" s="143"/>
      <c r="FJ22" s="143"/>
      <c r="FK22" s="143"/>
      <c r="FL22" s="143"/>
      <c r="FM22" s="143"/>
      <c r="FN22" s="143"/>
      <c r="FO22" s="143"/>
      <c r="FP22" s="143"/>
      <c r="FQ22" s="143"/>
      <c r="FR22" s="143"/>
      <c r="FS22" s="143"/>
      <c r="FT22" s="127"/>
      <c r="FU22" s="127"/>
      <c r="FW22" s="143"/>
      <c r="FX22" s="143"/>
      <c r="FY22" s="143"/>
      <c r="FZ22" s="143"/>
      <c r="GA22" s="143"/>
      <c r="GB22" s="143"/>
      <c r="GC22" s="143"/>
      <c r="GD22" s="143"/>
      <c r="GE22" s="143"/>
      <c r="GF22" s="143"/>
      <c r="GG22" s="143"/>
      <c r="GH22" s="143"/>
      <c r="GI22" s="143"/>
      <c r="GJ22" s="143"/>
      <c r="GK22" s="143"/>
      <c r="GL22" s="143"/>
      <c r="GM22" s="143"/>
      <c r="GN22" s="143"/>
      <c r="GO22" s="143"/>
      <c r="GP22" s="127"/>
      <c r="GQ22" s="127"/>
      <c r="GS22" s="143"/>
      <c r="GT22" s="143"/>
      <c r="GU22" s="143"/>
      <c r="GV22" s="143"/>
      <c r="GW22" s="143"/>
      <c r="GX22" s="143"/>
      <c r="GY22" s="143"/>
      <c r="GZ22" s="143"/>
      <c r="HA22" s="143"/>
      <c r="HB22" s="143"/>
      <c r="HC22" s="143"/>
      <c r="HD22" s="143"/>
      <c r="HE22" s="143"/>
      <c r="HF22" s="143"/>
      <c r="HG22" s="143"/>
      <c r="HH22" s="143"/>
      <c r="HI22" s="143"/>
      <c r="HJ22" s="143"/>
      <c r="HK22" s="143"/>
      <c r="HL22" s="127"/>
      <c r="HM22" s="127"/>
      <c r="HO22" s="143"/>
      <c r="HP22" s="143"/>
      <c r="HQ22" s="143"/>
      <c r="HR22" s="143"/>
      <c r="HS22" s="143"/>
      <c r="HT22" s="143"/>
      <c r="HU22" s="143"/>
      <c r="HV22" s="143"/>
      <c r="HW22" s="143"/>
      <c r="HX22" s="143"/>
      <c r="HY22" s="143"/>
      <c r="HZ22" s="143"/>
      <c r="IA22" s="143"/>
      <c r="IB22" s="143"/>
      <c r="IC22" s="143"/>
      <c r="ID22" s="143"/>
      <c r="IE22" s="143"/>
      <c r="IF22" s="143"/>
      <c r="IG22" s="143"/>
      <c r="IH22" s="127"/>
      <c r="II22" s="127"/>
      <c r="IK22" s="143"/>
      <c r="IL22" s="143"/>
      <c r="IM22" s="143"/>
      <c r="IN22" s="143"/>
      <c r="IO22" s="143"/>
      <c r="IP22" s="143"/>
      <c r="IQ22" s="143"/>
      <c r="IR22" s="143"/>
      <c r="IS22" s="143"/>
      <c r="IT22" s="143"/>
      <c r="IU22" s="143"/>
      <c r="IV22" s="143"/>
    </row>
    <row r="23" customFormat="false" ht="13.5" hidden="false" customHeight="true" outlineLevel="0" collapsed="false">
      <c r="A23" s="218"/>
      <c r="B23" s="60"/>
      <c r="C23" s="100"/>
      <c r="D23" s="100"/>
      <c r="E23" s="100"/>
      <c r="F23" s="100"/>
      <c r="G23" s="100"/>
      <c r="H23" s="100"/>
      <c r="I23" s="100"/>
      <c r="J23" s="100"/>
      <c r="K23" s="100"/>
      <c r="L23" s="100"/>
      <c r="M23" s="100"/>
      <c r="N23" s="100"/>
      <c r="O23" s="100"/>
      <c r="P23" s="100"/>
      <c r="Q23" s="100"/>
      <c r="R23" s="143"/>
      <c r="S23" s="143"/>
      <c r="T23" s="143"/>
      <c r="U23" s="143"/>
      <c r="V23" s="115"/>
      <c r="W23" s="208"/>
      <c r="X23" s="208"/>
      <c r="Y23" s="208"/>
      <c r="Z23" s="143"/>
      <c r="AA23" s="143"/>
      <c r="AB23" s="143"/>
      <c r="AC23" s="143"/>
      <c r="AD23" s="143"/>
      <c r="AE23" s="143"/>
      <c r="AF23" s="143"/>
      <c r="AG23" s="143"/>
      <c r="AH23" s="143"/>
      <c r="AI23" s="143"/>
      <c r="AJ23" s="143"/>
      <c r="AK23" s="143"/>
      <c r="AL23" s="143"/>
      <c r="AM23" s="143"/>
      <c r="AN23" s="143"/>
      <c r="AO23" s="143"/>
      <c r="AP23" s="143"/>
      <c r="AQ23" s="143"/>
      <c r="AR23" s="127"/>
      <c r="AS23" s="127"/>
      <c r="AU23" s="143"/>
      <c r="AV23" s="143"/>
      <c r="AW23" s="143"/>
      <c r="AX23" s="143"/>
      <c r="AY23" s="143"/>
      <c r="AZ23" s="143"/>
      <c r="BA23" s="143"/>
      <c r="BB23" s="143"/>
      <c r="BC23" s="143"/>
      <c r="BD23" s="143"/>
      <c r="BE23" s="143"/>
      <c r="BF23" s="143"/>
      <c r="BG23" s="143"/>
      <c r="BH23" s="143"/>
      <c r="BI23" s="143"/>
      <c r="BJ23" s="143"/>
      <c r="BK23" s="143"/>
      <c r="BL23" s="143"/>
      <c r="BM23" s="143"/>
      <c r="BN23" s="127"/>
      <c r="BO23" s="127"/>
      <c r="BQ23" s="143"/>
      <c r="BR23" s="143"/>
      <c r="BS23" s="143"/>
      <c r="BT23" s="143"/>
      <c r="BU23" s="143"/>
      <c r="BV23" s="143"/>
      <c r="BW23" s="143"/>
      <c r="BX23" s="143"/>
      <c r="BY23" s="143"/>
      <c r="BZ23" s="143"/>
      <c r="CA23" s="143"/>
      <c r="CB23" s="143"/>
      <c r="CC23" s="143"/>
      <c r="CD23" s="143"/>
      <c r="CE23" s="143"/>
      <c r="CF23" s="143"/>
      <c r="CG23" s="143"/>
      <c r="CH23" s="143"/>
      <c r="CI23" s="143"/>
      <c r="CJ23" s="127"/>
      <c r="CK23" s="127"/>
      <c r="CM23" s="143"/>
      <c r="CN23" s="143"/>
      <c r="CO23" s="143"/>
      <c r="CP23" s="143"/>
      <c r="CQ23" s="143"/>
      <c r="CR23" s="143"/>
      <c r="CS23" s="143"/>
      <c r="CT23" s="143"/>
      <c r="CU23" s="143"/>
      <c r="CV23" s="143"/>
      <c r="CW23" s="143"/>
      <c r="CX23" s="143"/>
      <c r="CY23" s="143"/>
      <c r="CZ23" s="143"/>
      <c r="DA23" s="143"/>
      <c r="DB23" s="143"/>
      <c r="DC23" s="143"/>
      <c r="DD23" s="143"/>
      <c r="DE23" s="143"/>
      <c r="DF23" s="127"/>
      <c r="DG23" s="127"/>
      <c r="DI23" s="143"/>
      <c r="DJ23" s="143"/>
      <c r="DK23" s="143"/>
      <c r="DL23" s="143"/>
      <c r="DM23" s="143"/>
      <c r="DN23" s="143"/>
      <c r="DO23" s="143"/>
      <c r="DP23" s="143"/>
      <c r="DQ23" s="143"/>
      <c r="DR23" s="143"/>
      <c r="DS23" s="143"/>
      <c r="DT23" s="143"/>
      <c r="DU23" s="143"/>
      <c r="DV23" s="143"/>
      <c r="DW23" s="143"/>
      <c r="DX23" s="143"/>
      <c r="DY23" s="143"/>
      <c r="DZ23" s="143"/>
      <c r="EA23" s="143"/>
      <c r="EB23" s="127"/>
      <c r="EC23" s="127"/>
      <c r="EE23" s="143"/>
      <c r="EF23" s="143"/>
      <c r="EG23" s="143"/>
      <c r="EH23" s="143"/>
      <c r="EI23" s="143"/>
      <c r="EJ23" s="143"/>
      <c r="EK23" s="143"/>
      <c r="EL23" s="143"/>
      <c r="EM23" s="143"/>
      <c r="EN23" s="143"/>
      <c r="EO23" s="143"/>
      <c r="EP23" s="143"/>
      <c r="EQ23" s="143"/>
      <c r="ER23" s="143"/>
      <c r="ES23" s="143"/>
      <c r="ET23" s="143"/>
      <c r="EU23" s="143"/>
      <c r="EV23" s="143"/>
      <c r="EW23" s="143"/>
      <c r="EX23" s="127"/>
      <c r="EY23" s="127"/>
      <c r="FA23" s="143"/>
      <c r="FB23" s="143"/>
      <c r="FC23" s="143"/>
      <c r="FD23" s="143"/>
      <c r="FE23" s="143"/>
      <c r="FF23" s="143"/>
      <c r="FG23" s="143"/>
      <c r="FH23" s="143"/>
      <c r="FI23" s="143"/>
      <c r="FJ23" s="143"/>
      <c r="FK23" s="143"/>
      <c r="FL23" s="143"/>
      <c r="FM23" s="143"/>
      <c r="FN23" s="143"/>
      <c r="FO23" s="143"/>
      <c r="FP23" s="143"/>
      <c r="FQ23" s="143"/>
      <c r="FR23" s="143"/>
      <c r="FS23" s="143"/>
      <c r="FT23" s="127"/>
      <c r="FU23" s="127"/>
      <c r="FW23" s="143"/>
      <c r="FX23" s="143"/>
      <c r="FY23" s="143"/>
      <c r="FZ23" s="143"/>
      <c r="GA23" s="143"/>
      <c r="GB23" s="143"/>
      <c r="GC23" s="143"/>
      <c r="GD23" s="143"/>
      <c r="GE23" s="143"/>
      <c r="GF23" s="143"/>
      <c r="GG23" s="143"/>
      <c r="GH23" s="143"/>
      <c r="GI23" s="143"/>
      <c r="GJ23" s="143"/>
      <c r="GK23" s="143"/>
      <c r="GL23" s="143"/>
      <c r="GM23" s="143"/>
      <c r="GN23" s="143"/>
      <c r="GO23" s="143"/>
      <c r="GP23" s="127"/>
      <c r="GQ23" s="127"/>
      <c r="GS23" s="143"/>
      <c r="GT23" s="143"/>
      <c r="GU23" s="143"/>
      <c r="GV23" s="143"/>
      <c r="GW23" s="143"/>
      <c r="GX23" s="143"/>
      <c r="GY23" s="143"/>
      <c r="GZ23" s="143"/>
      <c r="HA23" s="143"/>
      <c r="HB23" s="143"/>
      <c r="HC23" s="143"/>
      <c r="HD23" s="143"/>
      <c r="HE23" s="143"/>
      <c r="HF23" s="143"/>
      <c r="HG23" s="143"/>
      <c r="HH23" s="143"/>
      <c r="HI23" s="143"/>
      <c r="HJ23" s="143"/>
      <c r="HK23" s="143"/>
      <c r="HL23" s="127"/>
      <c r="HM23" s="127"/>
      <c r="HO23" s="143"/>
      <c r="HP23" s="143"/>
      <c r="HQ23" s="143"/>
      <c r="HR23" s="143"/>
      <c r="HS23" s="143"/>
      <c r="HT23" s="143"/>
      <c r="HU23" s="143"/>
      <c r="HV23" s="143"/>
      <c r="HW23" s="143"/>
      <c r="HX23" s="143"/>
      <c r="HY23" s="143"/>
      <c r="HZ23" s="143"/>
      <c r="IA23" s="143"/>
      <c r="IB23" s="143"/>
      <c r="IC23" s="143"/>
      <c r="ID23" s="143"/>
      <c r="IE23" s="143"/>
      <c r="IF23" s="143"/>
      <c r="IG23" s="143"/>
      <c r="IH23" s="127"/>
      <c r="II23" s="127"/>
      <c r="IK23" s="143"/>
      <c r="IL23" s="143"/>
      <c r="IM23" s="143"/>
      <c r="IN23" s="143"/>
      <c r="IO23" s="143"/>
      <c r="IP23" s="143"/>
      <c r="IQ23" s="143"/>
      <c r="IR23" s="143"/>
      <c r="IS23" s="143"/>
      <c r="IT23" s="143"/>
      <c r="IU23" s="143"/>
      <c r="IV23" s="143"/>
    </row>
    <row r="24" customFormat="false" ht="12.75" hidden="false" customHeight="true" outlineLevel="0" collapsed="false">
      <c r="A24" s="218"/>
      <c r="B24" s="60"/>
      <c r="C24" s="143"/>
      <c r="D24" s="100"/>
      <c r="E24" s="100"/>
      <c r="F24" s="100"/>
      <c r="G24" s="100"/>
      <c r="H24" s="100"/>
      <c r="I24" s="100"/>
      <c r="J24" s="100"/>
      <c r="K24" s="100"/>
      <c r="L24" s="100"/>
      <c r="M24" s="100"/>
      <c r="N24" s="100"/>
      <c r="O24" s="100"/>
      <c r="P24" s="100"/>
      <c r="Q24" s="100"/>
      <c r="R24" s="143"/>
      <c r="S24" s="143"/>
      <c r="T24" s="143"/>
      <c r="U24" s="143"/>
      <c r="V24" s="115"/>
      <c r="W24" s="208"/>
      <c r="X24" s="208"/>
      <c r="Y24" s="208"/>
      <c r="Z24" s="143"/>
      <c r="AA24" s="143"/>
      <c r="AB24" s="143"/>
      <c r="AC24" s="143"/>
      <c r="AD24" s="143"/>
      <c r="AE24" s="143"/>
      <c r="AF24" s="143"/>
      <c r="AG24" s="143"/>
      <c r="AH24" s="143"/>
      <c r="AI24" s="143"/>
      <c r="AJ24" s="143"/>
      <c r="AK24" s="143"/>
      <c r="AL24" s="143"/>
      <c r="AM24" s="143"/>
      <c r="AN24" s="143"/>
      <c r="AO24" s="143"/>
      <c r="AP24" s="143"/>
      <c r="AQ24" s="143"/>
      <c r="AR24" s="127"/>
      <c r="AS24" s="127"/>
      <c r="AU24" s="143"/>
      <c r="AV24" s="143"/>
      <c r="AW24" s="143"/>
      <c r="AX24" s="143"/>
      <c r="AY24" s="143"/>
      <c r="AZ24" s="143"/>
      <c r="BA24" s="143"/>
      <c r="BB24" s="143"/>
      <c r="BC24" s="143"/>
      <c r="BD24" s="143"/>
      <c r="BE24" s="143"/>
      <c r="BF24" s="143"/>
      <c r="BG24" s="143"/>
      <c r="BH24" s="143"/>
      <c r="BI24" s="143"/>
      <c r="BJ24" s="143"/>
      <c r="BK24" s="143"/>
      <c r="BL24" s="143"/>
      <c r="BM24" s="143"/>
      <c r="BN24" s="127"/>
      <c r="BO24" s="127"/>
      <c r="BQ24" s="143"/>
      <c r="BR24" s="143"/>
      <c r="BS24" s="143"/>
      <c r="BT24" s="143"/>
      <c r="BU24" s="143"/>
      <c r="BV24" s="143"/>
      <c r="BW24" s="143"/>
      <c r="BX24" s="143"/>
      <c r="BY24" s="143"/>
      <c r="BZ24" s="143"/>
      <c r="CA24" s="143"/>
      <c r="CB24" s="143"/>
      <c r="CC24" s="143"/>
      <c r="CD24" s="143"/>
      <c r="CE24" s="143"/>
      <c r="CF24" s="143"/>
      <c r="CG24" s="143"/>
      <c r="CH24" s="143"/>
      <c r="CI24" s="143"/>
      <c r="CJ24" s="127"/>
      <c r="CK24" s="127"/>
      <c r="CM24" s="143"/>
      <c r="CN24" s="143"/>
      <c r="CO24" s="143"/>
      <c r="CP24" s="143"/>
      <c r="CQ24" s="143"/>
      <c r="CR24" s="143"/>
      <c r="CS24" s="143"/>
      <c r="CT24" s="143"/>
      <c r="CU24" s="143"/>
      <c r="CV24" s="143"/>
      <c r="CW24" s="143"/>
      <c r="CX24" s="143"/>
      <c r="CY24" s="143"/>
      <c r="CZ24" s="143"/>
      <c r="DA24" s="143"/>
      <c r="DB24" s="143"/>
      <c r="DC24" s="143"/>
      <c r="DD24" s="143"/>
      <c r="DE24" s="143"/>
      <c r="DF24" s="127"/>
      <c r="DG24" s="127"/>
      <c r="DI24" s="143"/>
      <c r="DJ24" s="143"/>
      <c r="DK24" s="143"/>
      <c r="DL24" s="143"/>
      <c r="DM24" s="143"/>
      <c r="DN24" s="143"/>
      <c r="DO24" s="143"/>
      <c r="DP24" s="143"/>
      <c r="DQ24" s="143"/>
      <c r="DR24" s="143"/>
      <c r="DS24" s="143"/>
      <c r="DT24" s="143"/>
      <c r="DU24" s="143"/>
      <c r="DV24" s="143"/>
      <c r="DW24" s="143"/>
      <c r="DX24" s="143"/>
      <c r="DY24" s="143"/>
      <c r="DZ24" s="143"/>
      <c r="EA24" s="143"/>
      <c r="EB24" s="127"/>
      <c r="EC24" s="127"/>
      <c r="EE24" s="143"/>
      <c r="EF24" s="143"/>
      <c r="EG24" s="143"/>
      <c r="EH24" s="143"/>
      <c r="EI24" s="143"/>
      <c r="EJ24" s="143"/>
      <c r="EK24" s="143"/>
      <c r="EL24" s="143"/>
      <c r="EM24" s="143"/>
      <c r="EN24" s="143"/>
      <c r="EO24" s="143"/>
      <c r="EP24" s="143"/>
      <c r="EQ24" s="143"/>
      <c r="ER24" s="143"/>
      <c r="ES24" s="143"/>
      <c r="ET24" s="143"/>
      <c r="EU24" s="143"/>
      <c r="EV24" s="143"/>
      <c r="EW24" s="143"/>
      <c r="EX24" s="127"/>
      <c r="EY24" s="127"/>
      <c r="FA24" s="143"/>
      <c r="FB24" s="143"/>
      <c r="FC24" s="143"/>
      <c r="FD24" s="143"/>
      <c r="FE24" s="143"/>
      <c r="FF24" s="143"/>
      <c r="FG24" s="143"/>
      <c r="FH24" s="143"/>
      <c r="FI24" s="143"/>
      <c r="FJ24" s="143"/>
      <c r="FK24" s="143"/>
      <c r="FL24" s="143"/>
      <c r="FM24" s="143"/>
      <c r="FN24" s="143"/>
      <c r="FO24" s="143"/>
      <c r="FP24" s="143"/>
      <c r="FQ24" s="143"/>
      <c r="FR24" s="143"/>
      <c r="FS24" s="143"/>
      <c r="FT24" s="127"/>
      <c r="FU24" s="127"/>
      <c r="FW24" s="143"/>
      <c r="FX24" s="143"/>
      <c r="FY24" s="143"/>
      <c r="FZ24" s="143"/>
      <c r="GA24" s="143"/>
      <c r="GB24" s="143"/>
      <c r="GC24" s="143"/>
      <c r="GD24" s="143"/>
      <c r="GE24" s="143"/>
      <c r="GF24" s="143"/>
      <c r="GG24" s="143"/>
      <c r="GH24" s="143"/>
      <c r="GI24" s="143"/>
      <c r="GJ24" s="143"/>
      <c r="GK24" s="143"/>
      <c r="GL24" s="143"/>
      <c r="GM24" s="143"/>
      <c r="GN24" s="143"/>
      <c r="GO24" s="143"/>
      <c r="GP24" s="127"/>
      <c r="GQ24" s="127"/>
      <c r="GS24" s="143"/>
      <c r="GT24" s="143"/>
      <c r="GU24" s="143"/>
      <c r="GV24" s="143"/>
      <c r="GW24" s="143"/>
      <c r="GX24" s="143"/>
      <c r="GY24" s="143"/>
      <c r="GZ24" s="143"/>
      <c r="HA24" s="143"/>
      <c r="HB24" s="143"/>
      <c r="HC24" s="143"/>
      <c r="HD24" s="143"/>
      <c r="HE24" s="143"/>
      <c r="HF24" s="143"/>
      <c r="HG24" s="143"/>
      <c r="HH24" s="143"/>
      <c r="HI24" s="143"/>
      <c r="HJ24" s="143"/>
      <c r="HK24" s="143"/>
      <c r="HL24" s="127"/>
      <c r="HM24" s="127"/>
      <c r="HO24" s="143"/>
      <c r="HP24" s="143"/>
      <c r="HQ24" s="143"/>
      <c r="HR24" s="143"/>
      <c r="HS24" s="143"/>
      <c r="HT24" s="143"/>
      <c r="HU24" s="143"/>
      <c r="HV24" s="143"/>
      <c r="HW24" s="143"/>
      <c r="HX24" s="143"/>
      <c r="HY24" s="143"/>
      <c r="HZ24" s="143"/>
      <c r="IA24" s="143"/>
      <c r="IB24" s="143"/>
      <c r="IC24" s="143"/>
      <c r="ID24" s="143"/>
      <c r="IE24" s="143"/>
      <c r="IF24" s="143"/>
      <c r="IG24" s="143"/>
      <c r="IH24" s="127"/>
      <c r="II24" s="127"/>
      <c r="IK24" s="143"/>
      <c r="IL24" s="143"/>
      <c r="IM24" s="143"/>
      <c r="IN24" s="143"/>
      <c r="IO24" s="143"/>
      <c r="IP24" s="143"/>
      <c r="IQ24" s="143"/>
      <c r="IR24" s="143"/>
      <c r="IS24" s="143"/>
      <c r="IT24" s="143"/>
      <c r="IU24" s="143"/>
      <c r="IV24" s="143"/>
    </row>
    <row r="25" customFormat="false" ht="12.75" hidden="false" customHeight="true" outlineLevel="0" collapsed="false">
      <c r="A25" s="218"/>
      <c r="B25" s="84"/>
      <c r="C25" s="209" t="s">
        <v>59</v>
      </c>
      <c r="D25" s="209"/>
      <c r="E25" s="209"/>
      <c r="F25" s="209"/>
      <c r="G25" s="209"/>
      <c r="H25" s="209"/>
      <c r="I25" s="209"/>
      <c r="J25" s="209" t="s">
        <v>59</v>
      </c>
      <c r="K25" s="209"/>
      <c r="L25" s="209"/>
      <c r="M25" s="209"/>
      <c r="N25" s="209"/>
      <c r="O25" s="209"/>
      <c r="P25" s="209"/>
      <c r="Q25" s="209"/>
      <c r="R25" s="209"/>
      <c r="S25" s="209"/>
      <c r="T25" s="209"/>
      <c r="U25" s="209"/>
      <c r="V25" s="115"/>
      <c r="W25" s="208"/>
      <c r="X25" s="208"/>
      <c r="Y25" s="208"/>
      <c r="Z25" s="84"/>
      <c r="AA25" s="84"/>
      <c r="AB25" s="84"/>
      <c r="AC25" s="84"/>
      <c r="AD25" s="143"/>
      <c r="AE25" s="193"/>
      <c r="AF25" s="209"/>
      <c r="AG25" s="143"/>
      <c r="AH25" s="143"/>
      <c r="AI25" s="143"/>
      <c r="AJ25" s="143"/>
      <c r="AK25" s="143"/>
      <c r="AL25" s="143"/>
      <c r="AM25" s="143"/>
      <c r="AN25" s="143"/>
      <c r="AO25" s="143"/>
      <c r="AP25" s="143"/>
      <c r="AQ25" s="143"/>
      <c r="AR25" s="127"/>
      <c r="AS25" s="127"/>
      <c r="AT25" s="84"/>
      <c r="AU25" s="84"/>
      <c r="AV25" s="84"/>
      <c r="AW25" s="84"/>
      <c r="AX25" s="84"/>
      <c r="AY25" s="84"/>
      <c r="AZ25" s="143"/>
      <c r="BA25" s="193"/>
      <c r="BB25" s="209"/>
      <c r="BC25" s="143"/>
      <c r="BD25" s="143"/>
      <c r="BE25" s="143"/>
      <c r="BF25" s="143"/>
      <c r="BG25" s="143"/>
      <c r="BH25" s="143"/>
      <c r="BI25" s="143"/>
      <c r="BJ25" s="143"/>
      <c r="BK25" s="143"/>
      <c r="BL25" s="143"/>
      <c r="BM25" s="143"/>
      <c r="BN25" s="127"/>
      <c r="BO25" s="127"/>
      <c r="BP25" s="84"/>
      <c r="BQ25" s="84"/>
      <c r="BR25" s="84"/>
      <c r="BS25" s="84"/>
      <c r="BT25" s="84"/>
      <c r="BU25" s="84"/>
      <c r="BV25" s="143"/>
      <c r="BW25" s="193"/>
      <c r="BX25" s="209"/>
      <c r="BY25" s="143"/>
      <c r="BZ25" s="143"/>
      <c r="CA25" s="143"/>
      <c r="CB25" s="143"/>
      <c r="CC25" s="143"/>
      <c r="CD25" s="143"/>
      <c r="CE25" s="143"/>
      <c r="CF25" s="143"/>
      <c r="CG25" s="143"/>
      <c r="CH25" s="143"/>
      <c r="CI25" s="143"/>
      <c r="CJ25" s="127"/>
      <c r="CK25" s="127"/>
      <c r="CL25" s="84"/>
      <c r="CM25" s="84"/>
      <c r="CN25" s="84"/>
      <c r="CO25" s="84"/>
      <c r="CP25" s="84"/>
      <c r="CQ25" s="84"/>
      <c r="CR25" s="143"/>
      <c r="CS25" s="193"/>
      <c r="CT25" s="209"/>
      <c r="CU25" s="143"/>
      <c r="CV25" s="143"/>
      <c r="CW25" s="143"/>
      <c r="CX25" s="143"/>
      <c r="CY25" s="143"/>
      <c r="CZ25" s="143"/>
      <c r="DA25" s="143"/>
      <c r="DB25" s="143"/>
      <c r="DC25" s="143"/>
      <c r="DD25" s="143"/>
      <c r="DE25" s="143"/>
      <c r="DF25" s="127"/>
      <c r="DG25" s="127"/>
      <c r="DH25" s="84"/>
      <c r="DI25" s="84"/>
      <c r="DJ25" s="84"/>
      <c r="DK25" s="84"/>
      <c r="DL25" s="84"/>
      <c r="DM25" s="84"/>
      <c r="DN25" s="143"/>
      <c r="DO25" s="193"/>
      <c r="DP25" s="209"/>
      <c r="DQ25" s="143"/>
      <c r="DR25" s="143"/>
      <c r="DS25" s="143"/>
      <c r="DT25" s="143"/>
      <c r="DU25" s="143"/>
      <c r="DV25" s="143"/>
      <c r="DW25" s="143"/>
      <c r="DX25" s="143"/>
      <c r="DY25" s="143"/>
      <c r="DZ25" s="143"/>
      <c r="EA25" s="143"/>
      <c r="EB25" s="127"/>
      <c r="EC25" s="127"/>
      <c r="ED25" s="84"/>
      <c r="EE25" s="84"/>
      <c r="EF25" s="84"/>
      <c r="EG25" s="84"/>
      <c r="EH25" s="84"/>
      <c r="EI25" s="84"/>
      <c r="EJ25" s="143"/>
      <c r="EK25" s="193"/>
      <c r="EL25" s="209"/>
      <c r="EM25" s="143"/>
      <c r="EN25" s="143"/>
      <c r="EO25" s="143"/>
      <c r="EP25" s="143"/>
      <c r="EQ25" s="143"/>
      <c r="ER25" s="143"/>
      <c r="ES25" s="143"/>
      <c r="ET25" s="143"/>
      <c r="EU25" s="143"/>
      <c r="EV25" s="143"/>
      <c r="EW25" s="143"/>
      <c r="EX25" s="127"/>
      <c r="EY25" s="127"/>
      <c r="EZ25" s="84"/>
      <c r="FA25" s="84"/>
      <c r="FB25" s="84"/>
      <c r="FC25" s="84"/>
      <c r="FD25" s="84"/>
      <c r="FE25" s="84"/>
      <c r="FF25" s="143"/>
      <c r="FG25" s="193"/>
      <c r="FH25" s="209"/>
      <c r="FI25" s="143"/>
      <c r="FJ25" s="143"/>
      <c r="FK25" s="143"/>
      <c r="FL25" s="143"/>
      <c r="FM25" s="143"/>
      <c r="FN25" s="143"/>
      <c r="FO25" s="143"/>
      <c r="FP25" s="143"/>
      <c r="FQ25" s="143"/>
      <c r="FR25" s="143"/>
      <c r="FS25" s="143"/>
      <c r="FT25" s="127"/>
      <c r="FU25" s="127"/>
      <c r="FV25" s="84"/>
      <c r="FW25" s="84"/>
      <c r="FX25" s="84"/>
      <c r="FY25" s="84"/>
      <c r="FZ25" s="84"/>
      <c r="GA25" s="84"/>
      <c r="GB25" s="143"/>
      <c r="GC25" s="193"/>
      <c r="GD25" s="209"/>
      <c r="GE25" s="143"/>
      <c r="GF25" s="143"/>
      <c r="GG25" s="143"/>
      <c r="GH25" s="143"/>
      <c r="GI25" s="143"/>
      <c r="GJ25" s="143"/>
      <c r="GK25" s="143"/>
      <c r="GL25" s="143"/>
      <c r="GM25" s="143"/>
      <c r="GN25" s="143"/>
      <c r="GO25" s="143"/>
      <c r="GP25" s="127"/>
      <c r="GQ25" s="127"/>
      <c r="GR25" s="84"/>
      <c r="GS25" s="84"/>
      <c r="GT25" s="84"/>
      <c r="GU25" s="84"/>
      <c r="GV25" s="84"/>
      <c r="GW25" s="84"/>
      <c r="GX25" s="143"/>
      <c r="GY25" s="193"/>
      <c r="GZ25" s="209"/>
      <c r="HA25" s="143"/>
      <c r="HB25" s="143"/>
      <c r="HC25" s="143"/>
      <c r="HD25" s="143"/>
      <c r="HE25" s="143"/>
      <c r="HF25" s="143"/>
      <c r="HG25" s="143"/>
      <c r="HH25" s="143"/>
      <c r="HI25" s="143"/>
      <c r="HJ25" s="143"/>
      <c r="HK25" s="143"/>
      <c r="HL25" s="127"/>
      <c r="HM25" s="127"/>
      <c r="HN25" s="84"/>
      <c r="HO25" s="84"/>
      <c r="HP25" s="84"/>
      <c r="HQ25" s="84"/>
      <c r="HR25" s="84"/>
      <c r="HS25" s="84"/>
      <c r="HT25" s="143"/>
      <c r="HU25" s="193"/>
      <c r="HV25" s="209"/>
      <c r="HW25" s="143"/>
      <c r="HX25" s="143"/>
      <c r="HY25" s="143"/>
      <c r="HZ25" s="143"/>
      <c r="IA25" s="143"/>
      <c r="IB25" s="143"/>
      <c r="IC25" s="143"/>
      <c r="ID25" s="143"/>
      <c r="IE25" s="143"/>
      <c r="IF25" s="143"/>
      <c r="IG25" s="143"/>
      <c r="IH25" s="127"/>
      <c r="II25" s="127"/>
      <c r="IJ25" s="84"/>
      <c r="IK25" s="84"/>
      <c r="IL25" s="84"/>
      <c r="IM25" s="84"/>
      <c r="IN25" s="84"/>
      <c r="IO25" s="84"/>
      <c r="IP25" s="143"/>
      <c r="IQ25" s="193"/>
      <c r="IR25" s="209"/>
      <c r="IS25" s="143"/>
      <c r="IT25" s="143"/>
      <c r="IU25" s="143"/>
      <c r="IV25" s="143"/>
    </row>
    <row r="26" customFormat="false" ht="12.75" hidden="false" customHeight="true" outlineLevel="0" collapsed="false">
      <c r="A26" s="218"/>
      <c r="B26" s="84"/>
      <c r="C26" s="84"/>
      <c r="D26" s="84"/>
      <c r="E26" s="84"/>
      <c r="F26" s="84"/>
      <c r="G26" s="84"/>
      <c r="H26" s="100"/>
      <c r="I26" s="181"/>
      <c r="J26" s="211"/>
      <c r="K26" s="100"/>
      <c r="L26" s="100"/>
      <c r="M26" s="100"/>
      <c r="N26" s="100"/>
      <c r="O26" s="100"/>
      <c r="P26" s="100"/>
      <c r="Q26" s="100"/>
      <c r="R26" s="143"/>
      <c r="S26" s="143"/>
      <c r="T26" s="143"/>
      <c r="U26" s="143"/>
      <c r="V26" s="115"/>
      <c r="W26" s="208"/>
      <c r="X26" s="208"/>
      <c r="Y26" s="208"/>
      <c r="Z26" s="84"/>
      <c r="AA26" s="84"/>
      <c r="AB26" s="84"/>
      <c r="AC26" s="84"/>
      <c r="AD26" s="143"/>
      <c r="AE26" s="193"/>
      <c r="AF26" s="209"/>
      <c r="AG26" s="143"/>
      <c r="AH26" s="143"/>
      <c r="AI26" s="143"/>
      <c r="AJ26" s="143"/>
      <c r="AK26" s="143"/>
      <c r="AL26" s="143"/>
      <c r="AM26" s="143"/>
      <c r="AN26" s="143"/>
      <c r="AO26" s="143"/>
      <c r="AP26" s="143"/>
      <c r="AQ26" s="143"/>
      <c r="AR26" s="127"/>
      <c r="AS26" s="127"/>
      <c r="AT26" s="84"/>
      <c r="AU26" s="84"/>
      <c r="AV26" s="84"/>
      <c r="AW26" s="84"/>
      <c r="AX26" s="84"/>
      <c r="AY26" s="84"/>
      <c r="AZ26" s="143"/>
      <c r="BA26" s="193"/>
      <c r="BB26" s="209"/>
      <c r="BC26" s="143"/>
      <c r="BD26" s="143"/>
      <c r="BE26" s="143"/>
      <c r="BF26" s="143"/>
      <c r="BG26" s="143"/>
      <c r="BH26" s="143"/>
      <c r="BI26" s="143"/>
      <c r="BJ26" s="143"/>
      <c r="BK26" s="143"/>
      <c r="BL26" s="143"/>
      <c r="BM26" s="143"/>
      <c r="BN26" s="127"/>
      <c r="BO26" s="127"/>
      <c r="BP26" s="84"/>
      <c r="BQ26" s="84"/>
      <c r="BR26" s="84"/>
      <c r="BS26" s="84"/>
      <c r="BT26" s="84"/>
      <c r="BU26" s="84"/>
      <c r="BV26" s="143"/>
      <c r="BW26" s="193"/>
      <c r="BX26" s="209"/>
      <c r="BY26" s="143"/>
      <c r="BZ26" s="143"/>
      <c r="CA26" s="143"/>
      <c r="CB26" s="143"/>
      <c r="CC26" s="143"/>
      <c r="CD26" s="143"/>
      <c r="CE26" s="143"/>
      <c r="CF26" s="143"/>
      <c r="CG26" s="143"/>
      <c r="CH26" s="143"/>
      <c r="CI26" s="143"/>
      <c r="CJ26" s="127"/>
      <c r="CK26" s="127"/>
      <c r="CL26" s="84"/>
      <c r="CM26" s="84"/>
      <c r="CN26" s="84"/>
      <c r="CO26" s="84"/>
      <c r="CP26" s="84"/>
      <c r="CQ26" s="84"/>
      <c r="CR26" s="143"/>
      <c r="CS26" s="193"/>
      <c r="CT26" s="209"/>
      <c r="CU26" s="143"/>
      <c r="CV26" s="143"/>
      <c r="CW26" s="143"/>
      <c r="CX26" s="143"/>
      <c r="CY26" s="143"/>
      <c r="CZ26" s="143"/>
      <c r="DA26" s="143"/>
      <c r="DB26" s="143"/>
      <c r="DC26" s="143"/>
      <c r="DD26" s="143"/>
      <c r="DE26" s="143"/>
      <c r="DF26" s="127"/>
      <c r="DG26" s="127"/>
      <c r="DH26" s="84"/>
      <c r="DI26" s="84"/>
      <c r="DJ26" s="84"/>
      <c r="DK26" s="84"/>
      <c r="DL26" s="84"/>
      <c r="DM26" s="84"/>
      <c r="DN26" s="143"/>
      <c r="DO26" s="193"/>
      <c r="DP26" s="209"/>
      <c r="DQ26" s="143"/>
      <c r="DR26" s="143"/>
      <c r="DS26" s="143"/>
      <c r="DT26" s="143"/>
      <c r="DU26" s="143"/>
      <c r="DV26" s="143"/>
      <c r="DW26" s="143"/>
      <c r="DX26" s="143"/>
      <c r="DY26" s="143"/>
      <c r="DZ26" s="143"/>
      <c r="EA26" s="143"/>
      <c r="EB26" s="127"/>
      <c r="EC26" s="127"/>
      <c r="ED26" s="84"/>
      <c r="EE26" s="84"/>
      <c r="EF26" s="84"/>
      <c r="EG26" s="84"/>
      <c r="EH26" s="84"/>
      <c r="EI26" s="84"/>
      <c r="EJ26" s="143"/>
      <c r="EK26" s="193"/>
      <c r="EL26" s="209"/>
      <c r="EM26" s="143"/>
      <c r="EN26" s="143"/>
      <c r="EO26" s="143"/>
      <c r="EP26" s="143"/>
      <c r="EQ26" s="143"/>
      <c r="ER26" s="143"/>
      <c r="ES26" s="143"/>
      <c r="ET26" s="143"/>
      <c r="EU26" s="143"/>
      <c r="EV26" s="143"/>
      <c r="EW26" s="143"/>
      <c r="EX26" s="127"/>
      <c r="EY26" s="127"/>
      <c r="EZ26" s="84"/>
      <c r="FA26" s="84"/>
      <c r="FB26" s="84"/>
      <c r="FC26" s="84"/>
      <c r="FD26" s="84"/>
      <c r="FE26" s="84"/>
      <c r="FF26" s="143"/>
      <c r="FG26" s="193"/>
      <c r="FH26" s="209"/>
      <c r="FI26" s="143"/>
      <c r="FJ26" s="143"/>
      <c r="FK26" s="143"/>
      <c r="FL26" s="143"/>
      <c r="FM26" s="143"/>
      <c r="FN26" s="143"/>
      <c r="FO26" s="143"/>
      <c r="FP26" s="143"/>
      <c r="FQ26" s="143"/>
      <c r="FR26" s="143"/>
      <c r="FS26" s="143"/>
      <c r="FT26" s="127"/>
      <c r="FU26" s="127"/>
      <c r="FV26" s="84"/>
      <c r="FW26" s="84"/>
      <c r="FX26" s="84"/>
      <c r="FY26" s="84"/>
      <c r="FZ26" s="84"/>
      <c r="GA26" s="84"/>
      <c r="GB26" s="143"/>
      <c r="GC26" s="193"/>
      <c r="GD26" s="209"/>
      <c r="GE26" s="143"/>
      <c r="GF26" s="143"/>
      <c r="GG26" s="143"/>
      <c r="GH26" s="143"/>
      <c r="GI26" s="143"/>
      <c r="GJ26" s="143"/>
      <c r="GK26" s="143"/>
      <c r="GL26" s="143"/>
      <c r="GM26" s="143"/>
      <c r="GN26" s="143"/>
      <c r="GO26" s="143"/>
      <c r="GP26" s="127"/>
      <c r="GQ26" s="127"/>
      <c r="GR26" s="84"/>
      <c r="GS26" s="84"/>
      <c r="GT26" s="84"/>
      <c r="GU26" s="84"/>
      <c r="GV26" s="84"/>
      <c r="GW26" s="84"/>
      <c r="GX26" s="143"/>
      <c r="GY26" s="193"/>
      <c r="GZ26" s="209"/>
      <c r="HA26" s="143"/>
      <c r="HB26" s="143"/>
      <c r="HC26" s="143"/>
      <c r="HD26" s="143"/>
      <c r="HE26" s="143"/>
      <c r="HF26" s="143"/>
      <c r="HG26" s="143"/>
      <c r="HH26" s="143"/>
      <c r="HI26" s="143"/>
      <c r="HJ26" s="143"/>
      <c r="HK26" s="143"/>
      <c r="HL26" s="127"/>
      <c r="HM26" s="127"/>
      <c r="HN26" s="84"/>
      <c r="HO26" s="84"/>
      <c r="HP26" s="84"/>
      <c r="HQ26" s="84"/>
      <c r="HR26" s="84"/>
      <c r="HS26" s="84"/>
      <c r="HT26" s="143"/>
      <c r="HU26" s="193"/>
      <c r="HV26" s="209"/>
      <c r="HW26" s="143"/>
      <c r="HX26" s="143"/>
      <c r="HY26" s="143"/>
      <c r="HZ26" s="143"/>
      <c r="IA26" s="143"/>
      <c r="IB26" s="143"/>
      <c r="IC26" s="143"/>
      <c r="ID26" s="143"/>
      <c r="IE26" s="143"/>
      <c r="IF26" s="143"/>
      <c r="IG26" s="143"/>
      <c r="IH26" s="127"/>
      <c r="II26" s="127"/>
      <c r="IJ26" s="84"/>
      <c r="IK26" s="84"/>
      <c r="IL26" s="84"/>
      <c r="IM26" s="84"/>
      <c r="IN26" s="84"/>
      <c r="IO26" s="84"/>
      <c r="IP26" s="143"/>
      <c r="IQ26" s="193"/>
      <c r="IR26" s="209"/>
      <c r="IS26" s="143"/>
      <c r="IT26" s="143"/>
      <c r="IU26" s="143"/>
      <c r="IV26" s="143"/>
    </row>
    <row r="27" customFormat="false" ht="13.5" hidden="false" customHeight="true" outlineLevel="0" collapsed="false">
      <c r="A27" s="218"/>
      <c r="B27" s="84"/>
      <c r="C27" s="84"/>
      <c r="D27" s="84"/>
      <c r="E27" s="84"/>
      <c r="F27" s="84"/>
      <c r="G27" s="84"/>
      <c r="H27" s="100"/>
      <c r="I27" s="100"/>
      <c r="J27" s="100"/>
      <c r="K27" s="100"/>
      <c r="L27" s="100"/>
      <c r="M27" s="100"/>
      <c r="N27" s="100"/>
      <c r="O27" s="100"/>
      <c r="P27" s="100"/>
      <c r="Q27" s="100"/>
      <c r="R27" s="143"/>
      <c r="S27" s="143"/>
      <c r="T27" s="143"/>
      <c r="U27" s="143"/>
      <c r="V27" s="115"/>
      <c r="W27" s="208"/>
      <c r="X27" s="208"/>
      <c r="Y27" s="208"/>
      <c r="Z27" s="84"/>
      <c r="AA27" s="84"/>
      <c r="AB27" s="84"/>
      <c r="AC27" s="84"/>
      <c r="AD27" s="143"/>
      <c r="AE27" s="143"/>
      <c r="AF27" s="143"/>
      <c r="AG27" s="143"/>
      <c r="AH27" s="143"/>
      <c r="AI27" s="143"/>
      <c r="AJ27" s="143"/>
      <c r="AK27" s="143"/>
      <c r="AL27" s="143"/>
      <c r="AM27" s="143"/>
      <c r="AN27" s="143"/>
      <c r="AO27" s="143"/>
      <c r="AP27" s="143"/>
      <c r="AQ27" s="143"/>
      <c r="AR27" s="127"/>
      <c r="AS27" s="127"/>
      <c r="AT27" s="84"/>
      <c r="AU27" s="84"/>
      <c r="AV27" s="84"/>
      <c r="AW27" s="84"/>
      <c r="AX27" s="84"/>
      <c r="AY27" s="84"/>
      <c r="AZ27" s="143"/>
      <c r="BA27" s="143"/>
      <c r="BB27" s="143"/>
      <c r="BC27" s="143"/>
      <c r="BD27" s="143"/>
      <c r="BE27" s="143"/>
      <c r="BF27" s="143"/>
      <c r="BG27" s="143"/>
      <c r="BH27" s="143"/>
      <c r="BI27" s="143"/>
      <c r="BJ27" s="143"/>
      <c r="BK27" s="143"/>
      <c r="BL27" s="143"/>
      <c r="BM27" s="143"/>
      <c r="BN27" s="127"/>
      <c r="BO27" s="127"/>
      <c r="BP27" s="84"/>
      <c r="BQ27" s="84"/>
      <c r="BR27" s="84"/>
      <c r="BS27" s="84"/>
      <c r="BT27" s="84"/>
      <c r="BU27" s="84"/>
      <c r="BV27" s="143"/>
      <c r="BW27" s="143"/>
      <c r="BX27" s="143"/>
      <c r="BY27" s="143"/>
      <c r="BZ27" s="143"/>
      <c r="CA27" s="143"/>
      <c r="CB27" s="143"/>
      <c r="CC27" s="143"/>
      <c r="CD27" s="143"/>
      <c r="CE27" s="143"/>
      <c r="CF27" s="143"/>
      <c r="CG27" s="143"/>
      <c r="CH27" s="143"/>
      <c r="CI27" s="143"/>
      <c r="CJ27" s="127"/>
      <c r="CK27" s="127"/>
      <c r="CL27" s="84"/>
      <c r="CM27" s="84"/>
      <c r="CN27" s="84"/>
      <c r="CO27" s="84"/>
      <c r="CP27" s="84"/>
      <c r="CQ27" s="84"/>
      <c r="CR27" s="143"/>
      <c r="CS27" s="143"/>
      <c r="CT27" s="143"/>
      <c r="CU27" s="143"/>
      <c r="CV27" s="143"/>
      <c r="CW27" s="143"/>
      <c r="CX27" s="143"/>
      <c r="CY27" s="143"/>
      <c r="CZ27" s="143"/>
      <c r="DA27" s="143"/>
      <c r="DB27" s="143"/>
      <c r="DC27" s="143"/>
      <c r="DD27" s="143"/>
      <c r="DE27" s="143"/>
      <c r="DF27" s="127"/>
      <c r="DG27" s="127"/>
      <c r="DH27" s="84"/>
      <c r="DI27" s="84"/>
      <c r="DJ27" s="84"/>
      <c r="DK27" s="84"/>
      <c r="DL27" s="84"/>
      <c r="DM27" s="84"/>
      <c r="DN27" s="143"/>
      <c r="DO27" s="143"/>
      <c r="DP27" s="143"/>
      <c r="DQ27" s="143"/>
      <c r="DR27" s="143"/>
      <c r="DS27" s="143"/>
      <c r="DT27" s="143"/>
      <c r="DU27" s="143"/>
      <c r="DV27" s="143"/>
      <c r="DW27" s="143"/>
      <c r="DX27" s="143"/>
      <c r="DY27" s="143"/>
      <c r="DZ27" s="143"/>
      <c r="EA27" s="143"/>
      <c r="EB27" s="127"/>
      <c r="EC27" s="127"/>
      <c r="ED27" s="84"/>
      <c r="EE27" s="84"/>
      <c r="EF27" s="84"/>
      <c r="EG27" s="84"/>
      <c r="EH27" s="84"/>
      <c r="EI27" s="84"/>
      <c r="EJ27" s="143"/>
      <c r="EK27" s="143"/>
      <c r="EL27" s="143"/>
      <c r="EM27" s="143"/>
      <c r="EN27" s="143"/>
      <c r="EO27" s="143"/>
      <c r="EP27" s="143"/>
      <c r="EQ27" s="143"/>
      <c r="ER27" s="143"/>
      <c r="ES27" s="143"/>
      <c r="ET27" s="143"/>
      <c r="EU27" s="143"/>
      <c r="EV27" s="143"/>
      <c r="EW27" s="143"/>
      <c r="EX27" s="127"/>
      <c r="EY27" s="127"/>
      <c r="EZ27" s="84"/>
      <c r="FA27" s="84"/>
      <c r="FB27" s="84"/>
      <c r="FC27" s="84"/>
      <c r="FD27" s="84"/>
      <c r="FE27" s="84"/>
      <c r="FF27" s="143"/>
      <c r="FG27" s="143"/>
      <c r="FH27" s="143"/>
      <c r="FI27" s="143"/>
      <c r="FJ27" s="143"/>
      <c r="FK27" s="143"/>
      <c r="FL27" s="143"/>
      <c r="FM27" s="143"/>
      <c r="FN27" s="143"/>
      <c r="FO27" s="143"/>
      <c r="FP27" s="143"/>
      <c r="FQ27" s="143"/>
      <c r="FR27" s="143"/>
      <c r="FS27" s="143"/>
      <c r="FT27" s="127"/>
      <c r="FU27" s="127"/>
      <c r="FV27" s="84"/>
      <c r="FW27" s="84"/>
      <c r="FX27" s="84"/>
      <c r="FY27" s="84"/>
      <c r="FZ27" s="84"/>
      <c r="GA27" s="84"/>
      <c r="GB27" s="143"/>
      <c r="GC27" s="143"/>
      <c r="GD27" s="143"/>
      <c r="GE27" s="143"/>
      <c r="GF27" s="143"/>
      <c r="GG27" s="143"/>
      <c r="GH27" s="143"/>
      <c r="GI27" s="143"/>
      <c r="GJ27" s="143"/>
      <c r="GK27" s="143"/>
      <c r="GL27" s="143"/>
      <c r="GM27" s="143"/>
      <c r="GN27" s="143"/>
      <c r="GO27" s="143"/>
      <c r="GP27" s="127"/>
      <c r="GQ27" s="127"/>
      <c r="GR27" s="84"/>
      <c r="GS27" s="84"/>
      <c r="GT27" s="84"/>
      <c r="GU27" s="84"/>
      <c r="GV27" s="84"/>
      <c r="GW27" s="84"/>
      <c r="GX27" s="143"/>
      <c r="GY27" s="143"/>
      <c r="GZ27" s="143"/>
      <c r="HA27" s="143"/>
      <c r="HB27" s="143"/>
      <c r="HC27" s="143"/>
      <c r="HD27" s="143"/>
      <c r="HE27" s="143"/>
      <c r="HF27" s="143"/>
      <c r="HG27" s="143"/>
      <c r="HH27" s="143"/>
      <c r="HI27" s="143"/>
      <c r="HJ27" s="143"/>
      <c r="HK27" s="143"/>
      <c r="HL27" s="127"/>
      <c r="HM27" s="127"/>
      <c r="HN27" s="84"/>
      <c r="HO27" s="84"/>
      <c r="HP27" s="84"/>
      <c r="HQ27" s="84"/>
      <c r="HR27" s="84"/>
      <c r="HS27" s="84"/>
      <c r="HT27" s="143"/>
      <c r="HU27" s="143"/>
      <c r="HV27" s="143"/>
      <c r="HW27" s="143"/>
      <c r="HX27" s="143"/>
      <c r="HY27" s="143"/>
      <c r="HZ27" s="143"/>
      <c r="IA27" s="143"/>
      <c r="IB27" s="143"/>
      <c r="IC27" s="143"/>
      <c r="ID27" s="143"/>
      <c r="IE27" s="143"/>
      <c r="IF27" s="143"/>
      <c r="IG27" s="143"/>
      <c r="IH27" s="127"/>
      <c r="II27" s="127"/>
      <c r="IJ27" s="84"/>
      <c r="IK27" s="84"/>
      <c r="IL27" s="84"/>
      <c r="IM27" s="84"/>
      <c r="IN27" s="84"/>
      <c r="IO27" s="84"/>
      <c r="IP27" s="143"/>
      <c r="IQ27" s="143"/>
      <c r="IR27" s="143"/>
      <c r="IS27" s="143"/>
      <c r="IT27" s="143"/>
      <c r="IU27" s="143"/>
      <c r="IV27" s="143"/>
    </row>
    <row r="28" customFormat="false" ht="13.5" hidden="false" customHeight="true" outlineLevel="0" collapsed="false">
      <c r="A28" s="218" t="s">
        <v>366</v>
      </c>
      <c r="B28" s="219" t="s">
        <v>367</v>
      </c>
      <c r="C28" s="164" t="n">
        <v>100</v>
      </c>
      <c r="D28" s="164" t="n">
        <v>100</v>
      </c>
      <c r="E28" s="164" t="n">
        <v>100</v>
      </c>
      <c r="F28" s="164" t="n">
        <v>100</v>
      </c>
      <c r="G28" s="164" t="n">
        <v>100</v>
      </c>
      <c r="H28" s="164" t="n">
        <v>100</v>
      </c>
      <c r="I28" s="164" t="n">
        <v>100</v>
      </c>
      <c r="J28" s="164" t="n">
        <v>100</v>
      </c>
      <c r="K28" s="164" t="n">
        <v>100</v>
      </c>
      <c r="L28" s="164" t="n">
        <v>100</v>
      </c>
      <c r="M28" s="164" t="n">
        <v>100</v>
      </c>
      <c r="N28" s="164" t="n">
        <v>100</v>
      </c>
      <c r="O28" s="164" t="n">
        <v>100</v>
      </c>
      <c r="P28" s="164" t="n">
        <v>100</v>
      </c>
      <c r="Q28" s="164" t="n">
        <v>100</v>
      </c>
      <c r="R28" s="164" t="n">
        <v>100</v>
      </c>
      <c r="S28" s="164" t="n">
        <v>100</v>
      </c>
      <c r="T28" s="164" t="n">
        <v>100</v>
      </c>
      <c r="U28" s="164" t="n">
        <v>100</v>
      </c>
      <c r="V28" s="139" t="s">
        <v>366</v>
      </c>
      <c r="W28" s="208"/>
      <c r="X28" s="208"/>
      <c r="Y28" s="208"/>
      <c r="Z28" s="143"/>
      <c r="AA28" s="143"/>
      <c r="AB28" s="143"/>
      <c r="AC28" s="143"/>
      <c r="AD28" s="143"/>
      <c r="AE28" s="143"/>
      <c r="AF28" s="143"/>
      <c r="AG28" s="143"/>
      <c r="AH28" s="143"/>
      <c r="AI28" s="143"/>
      <c r="AJ28" s="143"/>
      <c r="AK28" s="143"/>
      <c r="AL28" s="143"/>
      <c r="AM28" s="143"/>
      <c r="AN28" s="143"/>
      <c r="AO28" s="143"/>
      <c r="AP28" s="143"/>
      <c r="AQ28" s="143"/>
      <c r="AR28" s="127"/>
      <c r="AS28" s="127"/>
      <c r="AT28" s="220"/>
      <c r="AU28" s="143"/>
      <c r="AV28" s="143"/>
      <c r="AW28" s="143"/>
      <c r="AX28" s="143"/>
      <c r="AY28" s="143"/>
      <c r="AZ28" s="143"/>
      <c r="BA28" s="143"/>
      <c r="BB28" s="143"/>
      <c r="BC28" s="143"/>
      <c r="BD28" s="143"/>
      <c r="BE28" s="143"/>
      <c r="BF28" s="143"/>
      <c r="BG28" s="143"/>
      <c r="BH28" s="143"/>
      <c r="BI28" s="143"/>
      <c r="BJ28" s="143"/>
      <c r="BK28" s="143"/>
      <c r="BL28" s="143"/>
      <c r="BM28" s="143"/>
      <c r="BN28" s="127"/>
      <c r="BO28" s="127"/>
      <c r="BP28" s="220"/>
      <c r="BQ28" s="143"/>
      <c r="BR28" s="143"/>
      <c r="BS28" s="143"/>
      <c r="BT28" s="143"/>
      <c r="BU28" s="143"/>
      <c r="BV28" s="143"/>
      <c r="BW28" s="143"/>
      <c r="BX28" s="143"/>
      <c r="BY28" s="143"/>
      <c r="BZ28" s="143"/>
      <c r="CA28" s="143"/>
      <c r="CB28" s="143"/>
      <c r="CC28" s="143"/>
      <c r="CD28" s="143"/>
      <c r="CE28" s="143"/>
      <c r="CF28" s="143"/>
      <c r="CG28" s="143"/>
      <c r="CH28" s="143"/>
      <c r="CI28" s="143"/>
      <c r="CJ28" s="127"/>
      <c r="CK28" s="127"/>
      <c r="CL28" s="220"/>
      <c r="CM28" s="143"/>
      <c r="CN28" s="143"/>
      <c r="CO28" s="143"/>
      <c r="CP28" s="143"/>
      <c r="CQ28" s="143"/>
      <c r="CR28" s="143"/>
      <c r="CS28" s="143"/>
      <c r="CT28" s="143"/>
      <c r="CU28" s="143"/>
      <c r="CV28" s="143"/>
      <c r="CW28" s="143"/>
      <c r="CX28" s="143"/>
      <c r="CY28" s="143"/>
      <c r="CZ28" s="143"/>
      <c r="DA28" s="143"/>
      <c r="DB28" s="143"/>
      <c r="DC28" s="143"/>
      <c r="DD28" s="143"/>
      <c r="DE28" s="143"/>
      <c r="DF28" s="127"/>
      <c r="DG28" s="127"/>
      <c r="DH28" s="220"/>
      <c r="DI28" s="143"/>
      <c r="DJ28" s="143"/>
      <c r="DK28" s="143"/>
      <c r="DL28" s="143"/>
      <c r="DM28" s="143"/>
      <c r="DN28" s="143"/>
      <c r="DO28" s="143"/>
      <c r="DP28" s="143"/>
      <c r="DQ28" s="143"/>
      <c r="DR28" s="143"/>
      <c r="DS28" s="143"/>
      <c r="DT28" s="143"/>
      <c r="DU28" s="143"/>
      <c r="DV28" s="143"/>
      <c r="DW28" s="143"/>
      <c r="DX28" s="143"/>
      <c r="DY28" s="143"/>
      <c r="DZ28" s="143"/>
      <c r="EA28" s="143"/>
      <c r="EB28" s="127"/>
      <c r="EC28" s="127"/>
      <c r="ED28" s="220"/>
      <c r="EE28" s="143"/>
      <c r="EF28" s="143"/>
      <c r="EG28" s="143"/>
      <c r="EH28" s="143"/>
      <c r="EI28" s="143"/>
      <c r="EJ28" s="143"/>
      <c r="EK28" s="143"/>
      <c r="EL28" s="143"/>
      <c r="EM28" s="143"/>
      <c r="EN28" s="143"/>
      <c r="EO28" s="143"/>
      <c r="EP28" s="143"/>
      <c r="EQ28" s="143"/>
      <c r="ER28" s="143"/>
      <c r="ES28" s="143"/>
      <c r="ET28" s="143"/>
      <c r="EU28" s="143"/>
      <c r="EV28" s="143"/>
      <c r="EW28" s="143"/>
      <c r="EX28" s="127"/>
      <c r="EY28" s="127"/>
      <c r="EZ28" s="220"/>
      <c r="FA28" s="143"/>
      <c r="FB28" s="143"/>
      <c r="FC28" s="143"/>
      <c r="FD28" s="143"/>
      <c r="FE28" s="143"/>
      <c r="FF28" s="143"/>
      <c r="FG28" s="143"/>
      <c r="FH28" s="143"/>
      <c r="FI28" s="143"/>
      <c r="FJ28" s="143"/>
      <c r="FK28" s="143"/>
      <c r="FL28" s="143"/>
      <c r="FM28" s="143"/>
      <c r="FN28" s="143"/>
      <c r="FO28" s="143"/>
      <c r="FP28" s="143"/>
      <c r="FQ28" s="143"/>
      <c r="FR28" s="143"/>
      <c r="FS28" s="143"/>
      <c r="FT28" s="127"/>
      <c r="FU28" s="127"/>
      <c r="FV28" s="220"/>
      <c r="FW28" s="143"/>
      <c r="FX28" s="143"/>
      <c r="FY28" s="143"/>
      <c r="FZ28" s="143"/>
      <c r="GA28" s="143"/>
      <c r="GB28" s="143"/>
      <c r="GC28" s="143"/>
      <c r="GD28" s="143"/>
      <c r="GE28" s="143"/>
      <c r="GF28" s="143"/>
      <c r="GG28" s="143"/>
      <c r="GH28" s="143"/>
      <c r="GI28" s="143"/>
      <c r="GJ28" s="143"/>
      <c r="GK28" s="143"/>
      <c r="GL28" s="143"/>
      <c r="GM28" s="143"/>
      <c r="GN28" s="143"/>
      <c r="GO28" s="143"/>
      <c r="GP28" s="127"/>
      <c r="GQ28" s="127"/>
      <c r="GR28" s="220"/>
      <c r="GS28" s="143"/>
      <c r="GT28" s="143"/>
      <c r="GU28" s="143"/>
      <c r="GV28" s="143"/>
      <c r="GW28" s="143"/>
      <c r="GX28" s="143"/>
      <c r="GY28" s="143"/>
      <c r="GZ28" s="143"/>
      <c r="HA28" s="143"/>
      <c r="HB28" s="143"/>
      <c r="HC28" s="143"/>
      <c r="HD28" s="143"/>
      <c r="HE28" s="143"/>
      <c r="HF28" s="143"/>
      <c r="HG28" s="143"/>
      <c r="HH28" s="143"/>
      <c r="HI28" s="143"/>
      <c r="HJ28" s="143"/>
      <c r="HK28" s="143"/>
      <c r="HL28" s="127"/>
      <c r="HM28" s="127"/>
      <c r="HN28" s="220"/>
      <c r="HO28" s="143"/>
      <c r="HP28" s="143"/>
      <c r="HQ28" s="143"/>
      <c r="HR28" s="143"/>
      <c r="HS28" s="143"/>
      <c r="HT28" s="143"/>
      <c r="HU28" s="143"/>
      <c r="HV28" s="143"/>
      <c r="HW28" s="143"/>
      <c r="HX28" s="143"/>
      <c r="HY28" s="143"/>
      <c r="HZ28" s="143"/>
      <c r="IA28" s="143"/>
      <c r="IB28" s="143"/>
      <c r="IC28" s="143"/>
      <c r="ID28" s="143"/>
      <c r="IE28" s="143"/>
      <c r="IF28" s="143"/>
      <c r="IG28" s="143"/>
      <c r="IH28" s="127"/>
      <c r="II28" s="127"/>
      <c r="IJ28" s="220"/>
      <c r="IK28" s="143"/>
      <c r="IL28" s="143"/>
      <c r="IM28" s="143"/>
      <c r="IN28" s="143"/>
      <c r="IO28" s="143"/>
      <c r="IP28" s="143"/>
      <c r="IQ28" s="143"/>
      <c r="IR28" s="143"/>
      <c r="IS28" s="143"/>
      <c r="IT28" s="143"/>
      <c r="IU28" s="143"/>
      <c r="IV28" s="143"/>
    </row>
    <row r="29" customFormat="false" ht="13.5" hidden="false" customHeight="true" outlineLevel="0" collapsed="false">
      <c r="A29" s="218" t="s">
        <v>368</v>
      </c>
      <c r="B29" s="158" t="s">
        <v>369</v>
      </c>
      <c r="C29" s="185" t="n">
        <v>23.3330963889679</v>
      </c>
      <c r="D29" s="185" t="n">
        <v>25.1699539137958</v>
      </c>
      <c r="E29" s="185" t="n">
        <v>15.7437805500839</v>
      </c>
      <c r="F29" s="185" t="n">
        <v>39.4327538883806</v>
      </c>
      <c r="G29" s="185" t="n">
        <v>32.9549078385101</v>
      </c>
      <c r="H29" s="185" t="n">
        <v>19.0061390409822</v>
      </c>
      <c r="I29" s="185" t="n">
        <v>11.3359888039617</v>
      </c>
      <c r="J29" s="185" t="n">
        <v>23.5501765002521</v>
      </c>
      <c r="K29" s="185" t="n">
        <v>11.4604172620749</v>
      </c>
      <c r="L29" s="185" t="n">
        <v>24.086881348606</v>
      </c>
      <c r="M29" s="185" t="n">
        <v>16.0862785862786</v>
      </c>
      <c r="N29" s="185" t="n">
        <v>24.0456095243419</v>
      </c>
      <c r="O29" s="185" t="n">
        <v>20.0362678345366</v>
      </c>
      <c r="P29" s="185" t="n">
        <v>36.6062176165803</v>
      </c>
      <c r="Q29" s="185" t="n">
        <v>26.6409266409266</v>
      </c>
      <c r="R29" s="185" t="n">
        <v>15.9102586059257</v>
      </c>
      <c r="S29" s="185" t="n">
        <v>20.8507963118189</v>
      </c>
      <c r="T29" s="185" t="n">
        <v>11.0188019239178</v>
      </c>
      <c r="U29" s="185" t="n">
        <v>19.6399345335516</v>
      </c>
      <c r="V29" s="139" t="s">
        <v>368</v>
      </c>
      <c r="W29" s="208"/>
      <c r="X29" s="208"/>
      <c r="Y29" s="208"/>
      <c r="Z29" s="186"/>
      <c r="AA29" s="186"/>
      <c r="AB29" s="186"/>
      <c r="AC29" s="186"/>
      <c r="AD29" s="186"/>
      <c r="AE29" s="186"/>
      <c r="AF29" s="186"/>
      <c r="AG29" s="186"/>
      <c r="AH29" s="186"/>
      <c r="AI29" s="186"/>
      <c r="AJ29" s="186"/>
      <c r="AK29" s="186"/>
      <c r="AL29" s="186"/>
      <c r="AM29" s="186"/>
      <c r="AN29" s="186"/>
      <c r="AO29" s="186"/>
      <c r="AP29" s="186"/>
      <c r="AQ29" s="186"/>
      <c r="AR29" s="127"/>
      <c r="AS29" s="127"/>
      <c r="AT29" s="162"/>
      <c r="AU29" s="186"/>
      <c r="AV29" s="186"/>
      <c r="AW29" s="186"/>
      <c r="AX29" s="186"/>
      <c r="AY29" s="186"/>
      <c r="AZ29" s="186"/>
      <c r="BA29" s="186"/>
      <c r="BB29" s="186"/>
      <c r="BC29" s="186"/>
      <c r="BD29" s="186"/>
      <c r="BE29" s="186"/>
      <c r="BF29" s="186"/>
      <c r="BG29" s="186"/>
      <c r="BH29" s="186"/>
      <c r="BI29" s="186"/>
      <c r="BJ29" s="186"/>
      <c r="BK29" s="186"/>
      <c r="BL29" s="186"/>
      <c r="BM29" s="186"/>
      <c r="BN29" s="127"/>
      <c r="BO29" s="127"/>
      <c r="BP29" s="162"/>
      <c r="BQ29" s="186"/>
      <c r="BR29" s="186"/>
      <c r="BS29" s="186"/>
      <c r="BT29" s="186"/>
      <c r="BU29" s="186"/>
      <c r="BV29" s="186"/>
      <c r="BW29" s="186"/>
      <c r="BX29" s="186"/>
      <c r="BY29" s="186"/>
      <c r="BZ29" s="186"/>
      <c r="CA29" s="186"/>
      <c r="CB29" s="186"/>
      <c r="CC29" s="186"/>
      <c r="CD29" s="186"/>
      <c r="CE29" s="186"/>
      <c r="CF29" s="186"/>
      <c r="CG29" s="186"/>
      <c r="CH29" s="186"/>
      <c r="CI29" s="186"/>
      <c r="CJ29" s="127"/>
      <c r="CK29" s="127"/>
      <c r="CL29" s="162"/>
      <c r="CM29" s="186"/>
      <c r="CN29" s="186"/>
      <c r="CO29" s="186"/>
      <c r="CP29" s="186"/>
      <c r="CQ29" s="186"/>
      <c r="CR29" s="186"/>
      <c r="CS29" s="186"/>
      <c r="CT29" s="186"/>
      <c r="CU29" s="186"/>
      <c r="CV29" s="186"/>
      <c r="CW29" s="186"/>
      <c r="CX29" s="186"/>
      <c r="CY29" s="186"/>
      <c r="CZ29" s="186"/>
      <c r="DA29" s="186"/>
      <c r="DB29" s="186"/>
      <c r="DC29" s="186"/>
      <c r="DD29" s="186"/>
      <c r="DE29" s="186"/>
      <c r="DF29" s="127"/>
      <c r="DG29" s="127"/>
      <c r="DH29" s="162"/>
      <c r="DI29" s="186"/>
      <c r="DJ29" s="186"/>
      <c r="DK29" s="186"/>
      <c r="DL29" s="186"/>
      <c r="DM29" s="186"/>
      <c r="DN29" s="186"/>
      <c r="DO29" s="186"/>
      <c r="DP29" s="186"/>
      <c r="DQ29" s="186"/>
      <c r="DR29" s="186"/>
      <c r="DS29" s="186"/>
      <c r="DT29" s="186"/>
      <c r="DU29" s="186"/>
      <c r="DV29" s="186"/>
      <c r="DW29" s="186"/>
      <c r="DX29" s="186"/>
      <c r="DY29" s="186"/>
      <c r="DZ29" s="186"/>
      <c r="EA29" s="186"/>
      <c r="EB29" s="127"/>
      <c r="EC29" s="127"/>
      <c r="ED29" s="162"/>
      <c r="EE29" s="186"/>
      <c r="EF29" s="186"/>
      <c r="EG29" s="186"/>
      <c r="EH29" s="186"/>
      <c r="EI29" s="186"/>
      <c r="EJ29" s="186"/>
      <c r="EK29" s="186"/>
      <c r="EL29" s="186"/>
      <c r="EM29" s="186"/>
      <c r="EN29" s="186"/>
      <c r="EO29" s="186"/>
      <c r="EP29" s="186"/>
      <c r="EQ29" s="186"/>
      <c r="ER29" s="186"/>
      <c r="ES29" s="186"/>
      <c r="ET29" s="186"/>
      <c r="EU29" s="186"/>
      <c r="EV29" s="186"/>
      <c r="EW29" s="186"/>
      <c r="EX29" s="127"/>
      <c r="EY29" s="127"/>
      <c r="EZ29" s="162"/>
      <c r="FA29" s="186"/>
      <c r="FB29" s="186"/>
      <c r="FC29" s="186"/>
      <c r="FD29" s="186"/>
      <c r="FE29" s="186"/>
      <c r="FF29" s="186"/>
      <c r="FG29" s="186"/>
      <c r="FH29" s="186"/>
      <c r="FI29" s="186"/>
      <c r="FJ29" s="186"/>
      <c r="FK29" s="186"/>
      <c r="FL29" s="186"/>
      <c r="FM29" s="186"/>
      <c r="FN29" s="186"/>
      <c r="FO29" s="186"/>
      <c r="FP29" s="186"/>
      <c r="FQ29" s="186"/>
      <c r="FR29" s="186"/>
      <c r="FS29" s="186"/>
      <c r="FT29" s="127"/>
      <c r="FU29" s="127"/>
      <c r="FV29" s="162"/>
      <c r="FW29" s="186"/>
      <c r="FX29" s="186"/>
      <c r="FY29" s="186"/>
      <c r="FZ29" s="186"/>
      <c r="GA29" s="186"/>
      <c r="GB29" s="186"/>
      <c r="GC29" s="186"/>
      <c r="GD29" s="186"/>
      <c r="GE29" s="186"/>
      <c r="GF29" s="186"/>
      <c r="GG29" s="186"/>
      <c r="GH29" s="186"/>
      <c r="GI29" s="186"/>
      <c r="GJ29" s="186"/>
      <c r="GK29" s="186"/>
      <c r="GL29" s="186"/>
      <c r="GM29" s="186"/>
      <c r="GN29" s="186"/>
      <c r="GO29" s="186"/>
      <c r="GP29" s="127"/>
      <c r="GQ29" s="127"/>
      <c r="GR29" s="162"/>
      <c r="GS29" s="186"/>
      <c r="GT29" s="186"/>
      <c r="GU29" s="186"/>
      <c r="GV29" s="186"/>
      <c r="GW29" s="186"/>
      <c r="GX29" s="186"/>
      <c r="GY29" s="186"/>
      <c r="GZ29" s="186"/>
      <c r="HA29" s="186"/>
      <c r="HB29" s="186"/>
      <c r="HC29" s="186"/>
      <c r="HD29" s="186"/>
      <c r="HE29" s="186"/>
      <c r="HF29" s="186"/>
      <c r="HG29" s="186"/>
      <c r="HH29" s="186"/>
      <c r="HI29" s="186"/>
      <c r="HJ29" s="186"/>
      <c r="HK29" s="186"/>
      <c r="HL29" s="127"/>
      <c r="HM29" s="127"/>
      <c r="HN29" s="162"/>
      <c r="HO29" s="186"/>
      <c r="HP29" s="186"/>
      <c r="HQ29" s="186"/>
      <c r="HR29" s="186"/>
      <c r="HS29" s="186"/>
      <c r="HT29" s="186"/>
      <c r="HU29" s="186"/>
      <c r="HV29" s="186"/>
      <c r="HW29" s="186"/>
      <c r="HX29" s="186"/>
      <c r="HY29" s="186"/>
      <c r="HZ29" s="186"/>
      <c r="IA29" s="186"/>
      <c r="IB29" s="186"/>
      <c r="IC29" s="186"/>
      <c r="ID29" s="186"/>
      <c r="IE29" s="186"/>
      <c r="IF29" s="186"/>
      <c r="IG29" s="186"/>
      <c r="IH29" s="127"/>
      <c r="II29" s="127"/>
      <c r="IJ29" s="162"/>
      <c r="IK29" s="186"/>
      <c r="IL29" s="186"/>
      <c r="IM29" s="186"/>
      <c r="IN29" s="186"/>
      <c r="IO29" s="186"/>
      <c r="IP29" s="186"/>
      <c r="IQ29" s="186"/>
      <c r="IR29" s="186"/>
      <c r="IS29" s="186"/>
      <c r="IT29" s="186"/>
      <c r="IU29" s="186"/>
      <c r="IV29" s="186"/>
    </row>
    <row r="30" customFormat="false" ht="13.5" hidden="false" customHeight="true" outlineLevel="0" collapsed="false">
      <c r="A30" s="218" t="s">
        <v>370</v>
      </c>
      <c r="B30" s="158" t="s">
        <v>371</v>
      </c>
      <c r="C30" s="185" t="n">
        <v>15.2061415979528</v>
      </c>
      <c r="D30" s="185" t="n">
        <v>16.5398266028641</v>
      </c>
      <c r="E30" s="185" t="n">
        <v>9.69577588093675</v>
      </c>
      <c r="F30" s="185" t="n">
        <v>16.1235836441692</v>
      </c>
      <c r="G30" s="185" t="n">
        <v>21.002614962689</v>
      </c>
      <c r="H30" s="185" t="n">
        <v>14.5760743321719</v>
      </c>
      <c r="I30" s="185" t="n">
        <v>6.534610830014</v>
      </c>
      <c r="J30" s="185" t="n">
        <v>17.9021684316692</v>
      </c>
      <c r="K30" s="185" t="n">
        <v>13.0037153472421</v>
      </c>
      <c r="L30" s="185" t="n">
        <v>18.1110870974714</v>
      </c>
      <c r="M30" s="185" t="n">
        <v>11.460498960499</v>
      </c>
      <c r="N30" s="185" t="n">
        <v>13.8784863898049</v>
      </c>
      <c r="O30" s="185" t="n">
        <v>15.8894173196017</v>
      </c>
      <c r="P30" s="185" t="n">
        <v>30.7253886010363</v>
      </c>
      <c r="Q30" s="185" t="n">
        <v>12.6447876447876</v>
      </c>
      <c r="R30" s="185" t="n">
        <v>9.00839184791916</v>
      </c>
      <c r="S30" s="185" t="n">
        <v>14.2917015926236</v>
      </c>
      <c r="T30" s="185" t="n">
        <v>10.122431132488</v>
      </c>
      <c r="U30" s="185" t="n">
        <v>10.9656301145663</v>
      </c>
      <c r="V30" s="139" t="s">
        <v>370</v>
      </c>
      <c r="W30" s="208"/>
      <c r="X30" s="208"/>
      <c r="Y30" s="208"/>
      <c r="Z30" s="186"/>
      <c r="AA30" s="186"/>
      <c r="AB30" s="186"/>
      <c r="AC30" s="186"/>
      <c r="AD30" s="186"/>
      <c r="AE30" s="186"/>
      <c r="AF30" s="186"/>
      <c r="AG30" s="186"/>
      <c r="AH30" s="186"/>
      <c r="AI30" s="186"/>
      <c r="AJ30" s="186"/>
      <c r="AK30" s="186"/>
      <c r="AL30" s="186"/>
      <c r="AM30" s="186"/>
      <c r="AN30" s="186"/>
      <c r="AO30" s="186"/>
      <c r="AP30" s="186"/>
      <c r="AQ30" s="186"/>
      <c r="AR30" s="127"/>
      <c r="AS30" s="127"/>
      <c r="AT30" s="162"/>
      <c r="AU30" s="186"/>
      <c r="AV30" s="186"/>
      <c r="AW30" s="186"/>
      <c r="AX30" s="186"/>
      <c r="AY30" s="186"/>
      <c r="AZ30" s="186"/>
      <c r="BA30" s="186"/>
      <c r="BB30" s="186"/>
      <c r="BC30" s="186"/>
      <c r="BD30" s="186"/>
      <c r="BE30" s="186"/>
      <c r="BF30" s="186"/>
      <c r="BG30" s="186"/>
      <c r="BH30" s="186"/>
      <c r="BI30" s="186"/>
      <c r="BJ30" s="186"/>
      <c r="BK30" s="186"/>
      <c r="BL30" s="186"/>
      <c r="BM30" s="186"/>
      <c r="BN30" s="127"/>
      <c r="BO30" s="127"/>
      <c r="BP30" s="162"/>
      <c r="BQ30" s="186"/>
      <c r="BR30" s="186"/>
      <c r="BS30" s="186"/>
      <c r="BT30" s="186"/>
      <c r="BU30" s="186"/>
      <c r="BV30" s="186"/>
      <c r="BW30" s="186"/>
      <c r="BX30" s="186"/>
      <c r="BY30" s="186"/>
      <c r="BZ30" s="186"/>
      <c r="CA30" s="186"/>
      <c r="CB30" s="186"/>
      <c r="CC30" s="186"/>
      <c r="CD30" s="186"/>
      <c r="CE30" s="186"/>
      <c r="CF30" s="186"/>
      <c r="CG30" s="186"/>
      <c r="CH30" s="186"/>
      <c r="CI30" s="186"/>
      <c r="CJ30" s="127"/>
      <c r="CK30" s="127"/>
      <c r="CL30" s="162"/>
      <c r="CM30" s="186"/>
      <c r="CN30" s="186"/>
      <c r="CO30" s="186"/>
      <c r="CP30" s="186"/>
      <c r="CQ30" s="186"/>
      <c r="CR30" s="186"/>
      <c r="CS30" s="186"/>
      <c r="CT30" s="186"/>
      <c r="CU30" s="186"/>
      <c r="CV30" s="186"/>
      <c r="CW30" s="186"/>
      <c r="CX30" s="186"/>
      <c r="CY30" s="186"/>
      <c r="CZ30" s="186"/>
      <c r="DA30" s="186"/>
      <c r="DB30" s="186"/>
      <c r="DC30" s="186"/>
      <c r="DD30" s="186"/>
      <c r="DE30" s="186"/>
      <c r="DF30" s="127"/>
      <c r="DG30" s="127"/>
      <c r="DH30" s="162"/>
      <c r="DI30" s="186"/>
      <c r="DJ30" s="186"/>
      <c r="DK30" s="186"/>
      <c r="DL30" s="186"/>
      <c r="DM30" s="186"/>
      <c r="DN30" s="186"/>
      <c r="DO30" s="186"/>
      <c r="DP30" s="186"/>
      <c r="DQ30" s="186"/>
      <c r="DR30" s="186"/>
      <c r="DS30" s="186"/>
      <c r="DT30" s="186"/>
      <c r="DU30" s="186"/>
      <c r="DV30" s="186"/>
      <c r="DW30" s="186"/>
      <c r="DX30" s="186"/>
      <c r="DY30" s="186"/>
      <c r="DZ30" s="186"/>
      <c r="EA30" s="186"/>
      <c r="EB30" s="127"/>
      <c r="EC30" s="127"/>
      <c r="ED30" s="162"/>
      <c r="EE30" s="186"/>
      <c r="EF30" s="186"/>
      <c r="EG30" s="186"/>
      <c r="EH30" s="186"/>
      <c r="EI30" s="186"/>
      <c r="EJ30" s="186"/>
      <c r="EK30" s="186"/>
      <c r="EL30" s="186"/>
      <c r="EM30" s="186"/>
      <c r="EN30" s="186"/>
      <c r="EO30" s="186"/>
      <c r="EP30" s="186"/>
      <c r="EQ30" s="186"/>
      <c r="ER30" s="186"/>
      <c r="ES30" s="186"/>
      <c r="ET30" s="186"/>
      <c r="EU30" s="186"/>
      <c r="EV30" s="186"/>
      <c r="EW30" s="186"/>
      <c r="EX30" s="127"/>
      <c r="EY30" s="127"/>
      <c r="EZ30" s="162"/>
      <c r="FA30" s="186"/>
      <c r="FB30" s="186"/>
      <c r="FC30" s="186"/>
      <c r="FD30" s="186"/>
      <c r="FE30" s="186"/>
      <c r="FF30" s="186"/>
      <c r="FG30" s="186"/>
      <c r="FH30" s="186"/>
      <c r="FI30" s="186"/>
      <c r="FJ30" s="186"/>
      <c r="FK30" s="186"/>
      <c r="FL30" s="186"/>
      <c r="FM30" s="186"/>
      <c r="FN30" s="186"/>
      <c r="FO30" s="186"/>
      <c r="FP30" s="186"/>
      <c r="FQ30" s="186"/>
      <c r="FR30" s="186"/>
      <c r="FS30" s="186"/>
      <c r="FT30" s="127"/>
      <c r="FU30" s="127"/>
      <c r="FV30" s="162"/>
      <c r="FW30" s="186"/>
      <c r="FX30" s="186"/>
      <c r="FY30" s="186"/>
      <c r="FZ30" s="186"/>
      <c r="GA30" s="186"/>
      <c r="GB30" s="186"/>
      <c r="GC30" s="186"/>
      <c r="GD30" s="186"/>
      <c r="GE30" s="186"/>
      <c r="GF30" s="186"/>
      <c r="GG30" s="186"/>
      <c r="GH30" s="186"/>
      <c r="GI30" s="186"/>
      <c r="GJ30" s="186"/>
      <c r="GK30" s="186"/>
      <c r="GL30" s="186"/>
      <c r="GM30" s="186"/>
      <c r="GN30" s="186"/>
      <c r="GO30" s="186"/>
      <c r="GP30" s="127"/>
      <c r="GQ30" s="127"/>
      <c r="GR30" s="162"/>
      <c r="GS30" s="186"/>
      <c r="GT30" s="186"/>
      <c r="GU30" s="186"/>
      <c r="GV30" s="186"/>
      <c r="GW30" s="186"/>
      <c r="GX30" s="186"/>
      <c r="GY30" s="186"/>
      <c r="GZ30" s="186"/>
      <c r="HA30" s="186"/>
      <c r="HB30" s="186"/>
      <c r="HC30" s="186"/>
      <c r="HD30" s="186"/>
      <c r="HE30" s="186"/>
      <c r="HF30" s="186"/>
      <c r="HG30" s="186"/>
      <c r="HH30" s="186"/>
      <c r="HI30" s="186"/>
      <c r="HJ30" s="186"/>
      <c r="HK30" s="186"/>
      <c r="HL30" s="127"/>
      <c r="HM30" s="127"/>
      <c r="HN30" s="162"/>
      <c r="HO30" s="186"/>
      <c r="HP30" s="186"/>
      <c r="HQ30" s="186"/>
      <c r="HR30" s="186"/>
      <c r="HS30" s="186"/>
      <c r="HT30" s="186"/>
      <c r="HU30" s="186"/>
      <c r="HV30" s="186"/>
      <c r="HW30" s="186"/>
      <c r="HX30" s="186"/>
      <c r="HY30" s="186"/>
      <c r="HZ30" s="186"/>
      <c r="IA30" s="186"/>
      <c r="IB30" s="186"/>
      <c r="IC30" s="186"/>
      <c r="ID30" s="186"/>
      <c r="IE30" s="186"/>
      <c r="IF30" s="186"/>
      <c r="IG30" s="186"/>
      <c r="IH30" s="127"/>
      <c r="II30" s="127"/>
      <c r="IJ30" s="162"/>
      <c r="IK30" s="186"/>
      <c r="IL30" s="186"/>
      <c r="IM30" s="186"/>
      <c r="IN30" s="186"/>
      <c r="IO30" s="186"/>
      <c r="IP30" s="186"/>
      <c r="IQ30" s="186"/>
      <c r="IR30" s="186"/>
      <c r="IS30" s="186"/>
      <c r="IT30" s="186"/>
      <c r="IU30" s="186"/>
      <c r="IV30" s="186"/>
    </row>
    <row r="31" customFormat="false" ht="13.5" hidden="false" customHeight="true" outlineLevel="0" collapsed="false">
      <c r="A31" s="218" t="s">
        <v>372</v>
      </c>
      <c r="B31" s="158" t="s">
        <v>373</v>
      </c>
      <c r="C31" s="185" t="n">
        <v>21.4202445265852</v>
      </c>
      <c r="D31" s="185" t="n">
        <v>23.2143803083008</v>
      </c>
      <c r="E31" s="185" t="n">
        <v>14.0074414532721</v>
      </c>
      <c r="F31" s="185" t="n">
        <v>18.9950031670068</v>
      </c>
      <c r="G31" s="185" t="n">
        <v>23.5474201160788</v>
      </c>
      <c r="H31" s="185" t="n">
        <v>20.0182512029202</v>
      </c>
      <c r="I31" s="185" t="n">
        <v>9.81806437722037</v>
      </c>
      <c r="J31" s="185" t="n">
        <v>20.4236006051437</v>
      </c>
      <c r="K31" s="185" t="n">
        <v>21.6347527865104</v>
      </c>
      <c r="L31" s="185" t="n">
        <v>26.3129457531878</v>
      </c>
      <c r="M31" s="185" t="n">
        <v>14.3970893970894</v>
      </c>
      <c r="N31" s="185" t="n">
        <v>18.7636241685764</v>
      </c>
      <c r="O31" s="185" t="n">
        <v>24.4534163615835</v>
      </c>
      <c r="P31" s="185" t="n">
        <v>29.4818652849741</v>
      </c>
      <c r="Q31" s="185" t="n">
        <v>28.6679536679537</v>
      </c>
      <c r="R31" s="185" t="n">
        <v>13.9236170577154</v>
      </c>
      <c r="S31" s="185" t="n">
        <v>20.0544844928751</v>
      </c>
      <c r="T31" s="185" t="n">
        <v>42.7197201574115</v>
      </c>
      <c r="U31" s="185" t="n">
        <v>16.4757228587016</v>
      </c>
      <c r="V31" s="139" t="s">
        <v>372</v>
      </c>
      <c r="W31" s="208"/>
      <c r="X31" s="208"/>
      <c r="Y31" s="208"/>
      <c r="Z31" s="186"/>
      <c r="AA31" s="186"/>
      <c r="AB31" s="186"/>
      <c r="AC31" s="186"/>
      <c r="AD31" s="186"/>
      <c r="AE31" s="186"/>
      <c r="AF31" s="186"/>
      <c r="AG31" s="186"/>
      <c r="AH31" s="186"/>
      <c r="AI31" s="186"/>
      <c r="AJ31" s="186"/>
      <c r="AK31" s="186"/>
      <c r="AL31" s="186"/>
      <c r="AM31" s="186"/>
      <c r="AN31" s="186"/>
      <c r="AO31" s="186"/>
      <c r="AP31" s="186"/>
      <c r="AQ31" s="186"/>
      <c r="AR31" s="127"/>
      <c r="AS31" s="127"/>
      <c r="AT31" s="162"/>
      <c r="AU31" s="186"/>
      <c r="AV31" s="186"/>
      <c r="AW31" s="186"/>
      <c r="AX31" s="186"/>
      <c r="AY31" s="186"/>
      <c r="AZ31" s="186"/>
      <c r="BA31" s="186"/>
      <c r="BB31" s="186"/>
      <c r="BC31" s="186"/>
      <c r="BD31" s="186"/>
      <c r="BE31" s="186"/>
      <c r="BF31" s="186"/>
      <c r="BG31" s="186"/>
      <c r="BH31" s="186"/>
      <c r="BI31" s="186"/>
      <c r="BJ31" s="186"/>
      <c r="BK31" s="186"/>
      <c r="BL31" s="186"/>
      <c r="BM31" s="186"/>
      <c r="BN31" s="127"/>
      <c r="BO31" s="127"/>
      <c r="BP31" s="162"/>
      <c r="BQ31" s="186"/>
      <c r="BR31" s="186"/>
      <c r="BS31" s="186"/>
      <c r="BT31" s="186"/>
      <c r="BU31" s="186"/>
      <c r="BV31" s="186"/>
      <c r="BW31" s="186"/>
      <c r="BX31" s="186"/>
      <c r="BY31" s="186"/>
      <c r="BZ31" s="186"/>
      <c r="CA31" s="186"/>
      <c r="CB31" s="186"/>
      <c r="CC31" s="186"/>
      <c r="CD31" s="186"/>
      <c r="CE31" s="186"/>
      <c r="CF31" s="186"/>
      <c r="CG31" s="186"/>
      <c r="CH31" s="186"/>
      <c r="CI31" s="186"/>
      <c r="CJ31" s="127"/>
      <c r="CK31" s="127"/>
      <c r="CL31" s="162"/>
      <c r="CM31" s="186"/>
      <c r="CN31" s="186"/>
      <c r="CO31" s="186"/>
      <c r="CP31" s="186"/>
      <c r="CQ31" s="186"/>
      <c r="CR31" s="186"/>
      <c r="CS31" s="186"/>
      <c r="CT31" s="186"/>
      <c r="CU31" s="186"/>
      <c r="CV31" s="186"/>
      <c r="CW31" s="186"/>
      <c r="CX31" s="186"/>
      <c r="CY31" s="186"/>
      <c r="CZ31" s="186"/>
      <c r="DA31" s="186"/>
      <c r="DB31" s="186"/>
      <c r="DC31" s="186"/>
      <c r="DD31" s="186"/>
      <c r="DE31" s="186"/>
      <c r="DF31" s="127"/>
      <c r="DG31" s="127"/>
      <c r="DH31" s="162"/>
      <c r="DI31" s="186"/>
      <c r="DJ31" s="186"/>
      <c r="DK31" s="186"/>
      <c r="DL31" s="186"/>
      <c r="DM31" s="186"/>
      <c r="DN31" s="186"/>
      <c r="DO31" s="186"/>
      <c r="DP31" s="186"/>
      <c r="DQ31" s="186"/>
      <c r="DR31" s="186"/>
      <c r="DS31" s="186"/>
      <c r="DT31" s="186"/>
      <c r="DU31" s="186"/>
      <c r="DV31" s="186"/>
      <c r="DW31" s="186"/>
      <c r="DX31" s="186"/>
      <c r="DY31" s="186"/>
      <c r="DZ31" s="186"/>
      <c r="EA31" s="186"/>
      <c r="EB31" s="127"/>
      <c r="EC31" s="127"/>
      <c r="ED31" s="162"/>
      <c r="EE31" s="186"/>
      <c r="EF31" s="186"/>
      <c r="EG31" s="186"/>
      <c r="EH31" s="186"/>
      <c r="EI31" s="186"/>
      <c r="EJ31" s="186"/>
      <c r="EK31" s="186"/>
      <c r="EL31" s="186"/>
      <c r="EM31" s="186"/>
      <c r="EN31" s="186"/>
      <c r="EO31" s="186"/>
      <c r="EP31" s="186"/>
      <c r="EQ31" s="186"/>
      <c r="ER31" s="186"/>
      <c r="ES31" s="186"/>
      <c r="ET31" s="186"/>
      <c r="EU31" s="186"/>
      <c r="EV31" s="186"/>
      <c r="EW31" s="186"/>
      <c r="EX31" s="127"/>
      <c r="EY31" s="127"/>
      <c r="EZ31" s="162"/>
      <c r="FA31" s="186"/>
      <c r="FB31" s="186"/>
      <c r="FC31" s="186"/>
      <c r="FD31" s="186"/>
      <c r="FE31" s="186"/>
      <c r="FF31" s="186"/>
      <c r="FG31" s="186"/>
      <c r="FH31" s="186"/>
      <c r="FI31" s="186"/>
      <c r="FJ31" s="186"/>
      <c r="FK31" s="186"/>
      <c r="FL31" s="186"/>
      <c r="FM31" s="186"/>
      <c r="FN31" s="186"/>
      <c r="FO31" s="186"/>
      <c r="FP31" s="186"/>
      <c r="FQ31" s="186"/>
      <c r="FR31" s="186"/>
      <c r="FS31" s="186"/>
      <c r="FT31" s="127"/>
      <c r="FU31" s="127"/>
      <c r="FV31" s="162"/>
      <c r="FW31" s="186"/>
      <c r="FX31" s="186"/>
      <c r="FY31" s="186"/>
      <c r="FZ31" s="186"/>
      <c r="GA31" s="186"/>
      <c r="GB31" s="186"/>
      <c r="GC31" s="186"/>
      <c r="GD31" s="186"/>
      <c r="GE31" s="186"/>
      <c r="GF31" s="186"/>
      <c r="GG31" s="186"/>
      <c r="GH31" s="186"/>
      <c r="GI31" s="186"/>
      <c r="GJ31" s="186"/>
      <c r="GK31" s="186"/>
      <c r="GL31" s="186"/>
      <c r="GM31" s="186"/>
      <c r="GN31" s="186"/>
      <c r="GO31" s="186"/>
      <c r="GP31" s="127"/>
      <c r="GQ31" s="127"/>
      <c r="GR31" s="162"/>
      <c r="GS31" s="186"/>
      <c r="GT31" s="186"/>
      <c r="GU31" s="186"/>
      <c r="GV31" s="186"/>
      <c r="GW31" s="186"/>
      <c r="GX31" s="186"/>
      <c r="GY31" s="186"/>
      <c r="GZ31" s="186"/>
      <c r="HA31" s="186"/>
      <c r="HB31" s="186"/>
      <c r="HC31" s="186"/>
      <c r="HD31" s="186"/>
      <c r="HE31" s="186"/>
      <c r="HF31" s="186"/>
      <c r="HG31" s="186"/>
      <c r="HH31" s="186"/>
      <c r="HI31" s="186"/>
      <c r="HJ31" s="186"/>
      <c r="HK31" s="186"/>
      <c r="HL31" s="127"/>
      <c r="HM31" s="127"/>
      <c r="HN31" s="162"/>
      <c r="HO31" s="186"/>
      <c r="HP31" s="186"/>
      <c r="HQ31" s="186"/>
      <c r="HR31" s="186"/>
      <c r="HS31" s="186"/>
      <c r="HT31" s="186"/>
      <c r="HU31" s="186"/>
      <c r="HV31" s="186"/>
      <c r="HW31" s="186"/>
      <c r="HX31" s="186"/>
      <c r="HY31" s="186"/>
      <c r="HZ31" s="186"/>
      <c r="IA31" s="186"/>
      <c r="IB31" s="186"/>
      <c r="IC31" s="186"/>
      <c r="ID31" s="186"/>
      <c r="IE31" s="186"/>
      <c r="IF31" s="186"/>
      <c r="IG31" s="186"/>
      <c r="IH31" s="127"/>
      <c r="II31" s="127"/>
      <c r="IJ31" s="162"/>
      <c r="IK31" s="186"/>
      <c r="IL31" s="186"/>
      <c r="IM31" s="186"/>
      <c r="IN31" s="186"/>
      <c r="IO31" s="186"/>
      <c r="IP31" s="186"/>
      <c r="IQ31" s="186"/>
      <c r="IR31" s="186"/>
      <c r="IS31" s="186"/>
      <c r="IT31" s="186"/>
      <c r="IU31" s="186"/>
      <c r="IV31" s="186"/>
    </row>
    <row r="32" customFormat="false" ht="13.5" hidden="false" customHeight="true" outlineLevel="0" collapsed="false">
      <c r="A32" s="218" t="s">
        <v>374</v>
      </c>
      <c r="B32" s="158" t="s">
        <v>375</v>
      </c>
      <c r="C32" s="185" t="n">
        <v>13.6551037816321</v>
      </c>
      <c r="D32" s="185" t="n">
        <v>14.1560574223509</v>
      </c>
      <c r="E32" s="185" t="n">
        <v>11.5853213686438</v>
      </c>
      <c r="F32" s="185" t="n">
        <v>11.9009078752903</v>
      </c>
      <c r="G32" s="185" t="n">
        <v>11.7545761847057</v>
      </c>
      <c r="H32" s="185" t="n">
        <v>12.3693379790941</v>
      </c>
      <c r="I32" s="185" t="n">
        <v>7.71880719130154</v>
      </c>
      <c r="J32" s="185" t="n">
        <v>16.1875945537065</v>
      </c>
      <c r="K32" s="185" t="n">
        <v>16.5761646184624</v>
      </c>
      <c r="L32" s="185" t="n">
        <v>14.9556948346661</v>
      </c>
      <c r="M32" s="185" t="n">
        <v>13.2276507276507</v>
      </c>
      <c r="N32" s="185" t="n">
        <v>15.4714661002739</v>
      </c>
      <c r="O32" s="185" t="n">
        <v>17.7815034043864</v>
      </c>
      <c r="P32" s="185" t="n">
        <v>2.17616580310881</v>
      </c>
      <c r="Q32" s="185" t="n">
        <v>18.7258687258687</v>
      </c>
      <c r="R32" s="185" t="n">
        <v>11.1491693783182</v>
      </c>
      <c r="S32" s="185" t="n">
        <v>18.7133277451802</v>
      </c>
      <c r="T32" s="185" t="n">
        <v>10.5159597726279</v>
      </c>
      <c r="U32" s="185" t="n">
        <v>11.0747408619749</v>
      </c>
      <c r="V32" s="139" t="s">
        <v>374</v>
      </c>
      <c r="W32" s="208"/>
      <c r="X32" s="208"/>
      <c r="Y32" s="208"/>
      <c r="Z32" s="186"/>
      <c r="AA32" s="186"/>
      <c r="AB32" s="186"/>
      <c r="AC32" s="186"/>
      <c r="AD32" s="186"/>
      <c r="AE32" s="186"/>
      <c r="AF32" s="186"/>
      <c r="AG32" s="186"/>
      <c r="AH32" s="186"/>
      <c r="AI32" s="186"/>
      <c r="AJ32" s="186"/>
      <c r="AK32" s="186"/>
      <c r="AL32" s="186"/>
      <c r="AM32" s="186"/>
      <c r="AN32" s="186"/>
      <c r="AO32" s="186"/>
      <c r="AP32" s="186"/>
      <c r="AQ32" s="186"/>
      <c r="AR32" s="127"/>
      <c r="AS32" s="127"/>
      <c r="AT32" s="162"/>
      <c r="AU32" s="186"/>
      <c r="AV32" s="186"/>
      <c r="AW32" s="186"/>
      <c r="AX32" s="186"/>
      <c r="AY32" s="186"/>
      <c r="AZ32" s="186"/>
      <c r="BA32" s="186"/>
      <c r="BB32" s="186"/>
      <c r="BC32" s="186"/>
      <c r="BD32" s="186"/>
      <c r="BE32" s="186"/>
      <c r="BF32" s="186"/>
      <c r="BG32" s="186"/>
      <c r="BH32" s="186"/>
      <c r="BI32" s="186"/>
      <c r="BJ32" s="186"/>
      <c r="BK32" s="186"/>
      <c r="BL32" s="186"/>
      <c r="BM32" s="186"/>
      <c r="BN32" s="127"/>
      <c r="BO32" s="127"/>
      <c r="BP32" s="162"/>
      <c r="BQ32" s="186"/>
      <c r="BR32" s="186"/>
      <c r="BS32" s="186"/>
      <c r="BT32" s="186"/>
      <c r="BU32" s="186"/>
      <c r="BV32" s="186"/>
      <c r="BW32" s="186"/>
      <c r="BX32" s="186"/>
      <c r="BY32" s="186"/>
      <c r="BZ32" s="186"/>
      <c r="CA32" s="186"/>
      <c r="CB32" s="186"/>
      <c r="CC32" s="186"/>
      <c r="CD32" s="186"/>
      <c r="CE32" s="186"/>
      <c r="CF32" s="186"/>
      <c r="CG32" s="186"/>
      <c r="CH32" s="186"/>
      <c r="CI32" s="186"/>
      <c r="CJ32" s="127"/>
      <c r="CK32" s="127"/>
      <c r="CL32" s="162"/>
      <c r="CM32" s="186"/>
      <c r="CN32" s="186"/>
      <c r="CO32" s="186"/>
      <c r="CP32" s="186"/>
      <c r="CQ32" s="186"/>
      <c r="CR32" s="186"/>
      <c r="CS32" s="186"/>
      <c r="CT32" s="186"/>
      <c r="CU32" s="186"/>
      <c r="CV32" s="186"/>
      <c r="CW32" s="186"/>
      <c r="CX32" s="186"/>
      <c r="CY32" s="186"/>
      <c r="CZ32" s="186"/>
      <c r="DA32" s="186"/>
      <c r="DB32" s="186"/>
      <c r="DC32" s="186"/>
      <c r="DD32" s="186"/>
      <c r="DE32" s="186"/>
      <c r="DF32" s="127"/>
      <c r="DG32" s="127"/>
      <c r="DH32" s="162"/>
      <c r="DI32" s="186"/>
      <c r="DJ32" s="186"/>
      <c r="DK32" s="186"/>
      <c r="DL32" s="186"/>
      <c r="DM32" s="186"/>
      <c r="DN32" s="186"/>
      <c r="DO32" s="186"/>
      <c r="DP32" s="186"/>
      <c r="DQ32" s="186"/>
      <c r="DR32" s="186"/>
      <c r="DS32" s="186"/>
      <c r="DT32" s="186"/>
      <c r="DU32" s="186"/>
      <c r="DV32" s="186"/>
      <c r="DW32" s="186"/>
      <c r="DX32" s="186"/>
      <c r="DY32" s="186"/>
      <c r="DZ32" s="186"/>
      <c r="EA32" s="186"/>
      <c r="EB32" s="127"/>
      <c r="EC32" s="127"/>
      <c r="ED32" s="162"/>
      <c r="EE32" s="186"/>
      <c r="EF32" s="186"/>
      <c r="EG32" s="186"/>
      <c r="EH32" s="186"/>
      <c r="EI32" s="186"/>
      <c r="EJ32" s="186"/>
      <c r="EK32" s="186"/>
      <c r="EL32" s="186"/>
      <c r="EM32" s="186"/>
      <c r="EN32" s="186"/>
      <c r="EO32" s="186"/>
      <c r="EP32" s="186"/>
      <c r="EQ32" s="186"/>
      <c r="ER32" s="186"/>
      <c r="ES32" s="186"/>
      <c r="ET32" s="186"/>
      <c r="EU32" s="186"/>
      <c r="EV32" s="186"/>
      <c r="EW32" s="186"/>
      <c r="EX32" s="127"/>
      <c r="EY32" s="127"/>
      <c r="EZ32" s="162"/>
      <c r="FA32" s="186"/>
      <c r="FB32" s="186"/>
      <c r="FC32" s="186"/>
      <c r="FD32" s="186"/>
      <c r="FE32" s="186"/>
      <c r="FF32" s="186"/>
      <c r="FG32" s="186"/>
      <c r="FH32" s="186"/>
      <c r="FI32" s="186"/>
      <c r="FJ32" s="186"/>
      <c r="FK32" s="186"/>
      <c r="FL32" s="186"/>
      <c r="FM32" s="186"/>
      <c r="FN32" s="186"/>
      <c r="FO32" s="186"/>
      <c r="FP32" s="186"/>
      <c r="FQ32" s="186"/>
      <c r="FR32" s="186"/>
      <c r="FS32" s="186"/>
      <c r="FT32" s="127"/>
      <c r="FU32" s="127"/>
      <c r="FV32" s="162"/>
      <c r="FW32" s="186"/>
      <c r="FX32" s="186"/>
      <c r="FY32" s="186"/>
      <c r="FZ32" s="186"/>
      <c r="GA32" s="186"/>
      <c r="GB32" s="186"/>
      <c r="GC32" s="186"/>
      <c r="GD32" s="186"/>
      <c r="GE32" s="186"/>
      <c r="GF32" s="186"/>
      <c r="GG32" s="186"/>
      <c r="GH32" s="186"/>
      <c r="GI32" s="186"/>
      <c r="GJ32" s="186"/>
      <c r="GK32" s="186"/>
      <c r="GL32" s="186"/>
      <c r="GM32" s="186"/>
      <c r="GN32" s="186"/>
      <c r="GO32" s="186"/>
      <c r="GP32" s="127"/>
      <c r="GQ32" s="127"/>
      <c r="GR32" s="162"/>
      <c r="GS32" s="186"/>
      <c r="GT32" s="186"/>
      <c r="GU32" s="186"/>
      <c r="GV32" s="186"/>
      <c r="GW32" s="186"/>
      <c r="GX32" s="186"/>
      <c r="GY32" s="186"/>
      <c r="GZ32" s="186"/>
      <c r="HA32" s="186"/>
      <c r="HB32" s="186"/>
      <c r="HC32" s="186"/>
      <c r="HD32" s="186"/>
      <c r="HE32" s="186"/>
      <c r="HF32" s="186"/>
      <c r="HG32" s="186"/>
      <c r="HH32" s="186"/>
      <c r="HI32" s="186"/>
      <c r="HJ32" s="186"/>
      <c r="HK32" s="186"/>
      <c r="HL32" s="127"/>
      <c r="HM32" s="127"/>
      <c r="HN32" s="162"/>
      <c r="HO32" s="186"/>
      <c r="HP32" s="186"/>
      <c r="HQ32" s="186"/>
      <c r="HR32" s="186"/>
      <c r="HS32" s="186"/>
      <c r="HT32" s="186"/>
      <c r="HU32" s="186"/>
      <c r="HV32" s="186"/>
      <c r="HW32" s="186"/>
      <c r="HX32" s="186"/>
      <c r="HY32" s="186"/>
      <c r="HZ32" s="186"/>
      <c r="IA32" s="186"/>
      <c r="IB32" s="186"/>
      <c r="IC32" s="186"/>
      <c r="ID32" s="186"/>
      <c r="IE32" s="186"/>
      <c r="IF32" s="186"/>
      <c r="IG32" s="186"/>
      <c r="IH32" s="127"/>
      <c r="II32" s="127"/>
      <c r="IJ32" s="162"/>
      <c r="IK32" s="186"/>
      <c r="IL32" s="186"/>
      <c r="IM32" s="186"/>
      <c r="IN32" s="186"/>
      <c r="IO32" s="186"/>
      <c r="IP32" s="186"/>
      <c r="IQ32" s="186"/>
      <c r="IR32" s="186"/>
      <c r="IS32" s="186"/>
      <c r="IT32" s="186"/>
      <c r="IU32" s="186"/>
      <c r="IV32" s="186"/>
    </row>
    <row r="33" customFormat="false" ht="13.5" hidden="false" customHeight="true" outlineLevel="0" collapsed="false">
      <c r="A33" s="218" t="s">
        <v>376</v>
      </c>
      <c r="B33" s="158" t="s">
        <v>377</v>
      </c>
      <c r="C33" s="185" t="n">
        <v>8.92095535968155</v>
      </c>
      <c r="D33" s="185" t="n">
        <v>8.92942277470733</v>
      </c>
      <c r="E33" s="185" t="n">
        <v>8.88597067191946</v>
      </c>
      <c r="F33" s="185" t="n">
        <v>8.05827292561053</v>
      </c>
      <c r="G33" s="185" t="n">
        <v>5.67000446457045</v>
      </c>
      <c r="H33" s="185" t="n">
        <v>7.40832918533267</v>
      </c>
      <c r="I33" s="185" t="n">
        <v>5.45806868338895</v>
      </c>
      <c r="J33" s="185" t="n">
        <v>8.87544125063036</v>
      </c>
      <c r="K33" s="185" t="n">
        <v>9.51700485853101</v>
      </c>
      <c r="L33" s="185" t="n">
        <v>7.2293062459477</v>
      </c>
      <c r="M33" s="185" t="n">
        <v>7.1985446985447</v>
      </c>
      <c r="N33" s="185" t="n">
        <v>14.5603934939355</v>
      </c>
      <c r="O33" s="185" t="n">
        <v>10.2302665343689</v>
      </c>
      <c r="P33" s="185" t="n">
        <v>0.544041450777202</v>
      </c>
      <c r="Q33" s="185" t="n">
        <v>6.75675675675676</v>
      </c>
      <c r="R33" s="185" t="n">
        <v>10.2757321459154</v>
      </c>
      <c r="S33" s="185" t="n">
        <v>15.046102263202</v>
      </c>
      <c r="T33" s="185" t="n">
        <v>7.06165282028859</v>
      </c>
      <c r="U33" s="185" t="n">
        <v>9.11074740861975</v>
      </c>
      <c r="V33" s="139" t="s">
        <v>376</v>
      </c>
      <c r="W33" s="208"/>
      <c r="X33" s="208"/>
      <c r="Y33" s="208"/>
      <c r="Z33" s="186"/>
      <c r="AA33" s="186"/>
      <c r="AB33" s="186"/>
      <c r="AC33" s="186"/>
      <c r="AD33" s="186"/>
      <c r="AE33" s="186"/>
      <c r="AF33" s="186"/>
      <c r="AG33" s="186"/>
      <c r="AH33" s="186"/>
      <c r="AI33" s="186"/>
      <c r="AJ33" s="186"/>
      <c r="AK33" s="186"/>
      <c r="AL33" s="186"/>
      <c r="AM33" s="186"/>
      <c r="AN33" s="186"/>
      <c r="AO33" s="186"/>
      <c r="AP33" s="186"/>
      <c r="AQ33" s="186"/>
      <c r="AR33" s="127"/>
      <c r="AS33" s="127"/>
      <c r="AT33" s="162"/>
      <c r="AU33" s="186"/>
      <c r="AV33" s="186"/>
      <c r="AW33" s="186"/>
      <c r="AX33" s="186"/>
      <c r="AY33" s="186"/>
      <c r="AZ33" s="186"/>
      <c r="BA33" s="186"/>
      <c r="BB33" s="186"/>
      <c r="BC33" s="186"/>
      <c r="BD33" s="186"/>
      <c r="BE33" s="186"/>
      <c r="BF33" s="186"/>
      <c r="BG33" s="186"/>
      <c r="BH33" s="186"/>
      <c r="BI33" s="186"/>
      <c r="BJ33" s="186"/>
      <c r="BK33" s="186"/>
      <c r="BL33" s="186"/>
      <c r="BM33" s="186"/>
      <c r="BN33" s="127"/>
      <c r="BO33" s="127"/>
      <c r="BP33" s="162"/>
      <c r="BQ33" s="186"/>
      <c r="BR33" s="186"/>
      <c r="BS33" s="186"/>
      <c r="BT33" s="186"/>
      <c r="BU33" s="186"/>
      <c r="BV33" s="186"/>
      <c r="BW33" s="186"/>
      <c r="BX33" s="186"/>
      <c r="BY33" s="186"/>
      <c r="BZ33" s="186"/>
      <c r="CA33" s="186"/>
      <c r="CB33" s="186"/>
      <c r="CC33" s="186"/>
      <c r="CD33" s="186"/>
      <c r="CE33" s="186"/>
      <c r="CF33" s="186"/>
      <c r="CG33" s="186"/>
      <c r="CH33" s="186"/>
      <c r="CI33" s="186"/>
      <c r="CJ33" s="127"/>
      <c r="CK33" s="127"/>
      <c r="CL33" s="162"/>
      <c r="CM33" s="186"/>
      <c r="CN33" s="186"/>
      <c r="CO33" s="186"/>
      <c r="CP33" s="186"/>
      <c r="CQ33" s="186"/>
      <c r="CR33" s="186"/>
      <c r="CS33" s="186"/>
      <c r="CT33" s="186"/>
      <c r="CU33" s="186"/>
      <c r="CV33" s="186"/>
      <c r="CW33" s="186"/>
      <c r="CX33" s="186"/>
      <c r="CY33" s="186"/>
      <c r="CZ33" s="186"/>
      <c r="DA33" s="186"/>
      <c r="DB33" s="186"/>
      <c r="DC33" s="186"/>
      <c r="DD33" s="186"/>
      <c r="DE33" s="186"/>
      <c r="DF33" s="127"/>
      <c r="DG33" s="127"/>
      <c r="DH33" s="162"/>
      <c r="DI33" s="186"/>
      <c r="DJ33" s="186"/>
      <c r="DK33" s="186"/>
      <c r="DL33" s="186"/>
      <c r="DM33" s="186"/>
      <c r="DN33" s="186"/>
      <c r="DO33" s="186"/>
      <c r="DP33" s="186"/>
      <c r="DQ33" s="186"/>
      <c r="DR33" s="186"/>
      <c r="DS33" s="186"/>
      <c r="DT33" s="186"/>
      <c r="DU33" s="186"/>
      <c r="DV33" s="186"/>
      <c r="DW33" s="186"/>
      <c r="DX33" s="186"/>
      <c r="DY33" s="186"/>
      <c r="DZ33" s="186"/>
      <c r="EA33" s="186"/>
      <c r="EB33" s="127"/>
      <c r="EC33" s="127"/>
      <c r="ED33" s="162"/>
      <c r="EE33" s="186"/>
      <c r="EF33" s="186"/>
      <c r="EG33" s="186"/>
      <c r="EH33" s="186"/>
      <c r="EI33" s="186"/>
      <c r="EJ33" s="186"/>
      <c r="EK33" s="186"/>
      <c r="EL33" s="186"/>
      <c r="EM33" s="186"/>
      <c r="EN33" s="186"/>
      <c r="EO33" s="186"/>
      <c r="EP33" s="186"/>
      <c r="EQ33" s="186"/>
      <c r="ER33" s="186"/>
      <c r="ES33" s="186"/>
      <c r="ET33" s="186"/>
      <c r="EU33" s="186"/>
      <c r="EV33" s="186"/>
      <c r="EW33" s="186"/>
      <c r="EX33" s="127"/>
      <c r="EY33" s="127"/>
      <c r="EZ33" s="162"/>
      <c r="FA33" s="186"/>
      <c r="FB33" s="186"/>
      <c r="FC33" s="186"/>
      <c r="FD33" s="186"/>
      <c r="FE33" s="186"/>
      <c r="FF33" s="186"/>
      <c r="FG33" s="186"/>
      <c r="FH33" s="186"/>
      <c r="FI33" s="186"/>
      <c r="FJ33" s="186"/>
      <c r="FK33" s="186"/>
      <c r="FL33" s="186"/>
      <c r="FM33" s="186"/>
      <c r="FN33" s="186"/>
      <c r="FO33" s="186"/>
      <c r="FP33" s="186"/>
      <c r="FQ33" s="186"/>
      <c r="FR33" s="186"/>
      <c r="FS33" s="186"/>
      <c r="FT33" s="127"/>
      <c r="FU33" s="127"/>
      <c r="FV33" s="162"/>
      <c r="FW33" s="186"/>
      <c r="FX33" s="186"/>
      <c r="FY33" s="186"/>
      <c r="FZ33" s="186"/>
      <c r="GA33" s="186"/>
      <c r="GB33" s="186"/>
      <c r="GC33" s="186"/>
      <c r="GD33" s="186"/>
      <c r="GE33" s="186"/>
      <c r="GF33" s="186"/>
      <c r="GG33" s="186"/>
      <c r="GH33" s="186"/>
      <c r="GI33" s="186"/>
      <c r="GJ33" s="186"/>
      <c r="GK33" s="186"/>
      <c r="GL33" s="186"/>
      <c r="GM33" s="186"/>
      <c r="GN33" s="186"/>
      <c r="GO33" s="186"/>
      <c r="GP33" s="127"/>
      <c r="GQ33" s="127"/>
      <c r="GR33" s="162"/>
      <c r="GS33" s="186"/>
      <c r="GT33" s="186"/>
      <c r="GU33" s="186"/>
      <c r="GV33" s="186"/>
      <c r="GW33" s="186"/>
      <c r="GX33" s="186"/>
      <c r="GY33" s="186"/>
      <c r="GZ33" s="186"/>
      <c r="HA33" s="186"/>
      <c r="HB33" s="186"/>
      <c r="HC33" s="186"/>
      <c r="HD33" s="186"/>
      <c r="HE33" s="186"/>
      <c r="HF33" s="186"/>
      <c r="HG33" s="186"/>
      <c r="HH33" s="186"/>
      <c r="HI33" s="186"/>
      <c r="HJ33" s="186"/>
      <c r="HK33" s="186"/>
      <c r="HL33" s="127"/>
      <c r="HM33" s="127"/>
      <c r="HN33" s="162"/>
      <c r="HO33" s="186"/>
      <c r="HP33" s="186"/>
      <c r="HQ33" s="186"/>
      <c r="HR33" s="186"/>
      <c r="HS33" s="186"/>
      <c r="HT33" s="186"/>
      <c r="HU33" s="186"/>
      <c r="HV33" s="186"/>
      <c r="HW33" s="186"/>
      <c r="HX33" s="186"/>
      <c r="HY33" s="186"/>
      <c r="HZ33" s="186"/>
      <c r="IA33" s="186"/>
      <c r="IB33" s="186"/>
      <c r="IC33" s="186"/>
      <c r="ID33" s="186"/>
      <c r="IE33" s="186"/>
      <c r="IF33" s="186"/>
      <c r="IG33" s="186"/>
      <c r="IH33" s="127"/>
      <c r="II33" s="127"/>
      <c r="IJ33" s="162"/>
      <c r="IK33" s="186"/>
      <c r="IL33" s="186"/>
      <c r="IM33" s="186"/>
      <c r="IN33" s="186"/>
      <c r="IO33" s="186"/>
      <c r="IP33" s="186"/>
      <c r="IQ33" s="186"/>
      <c r="IR33" s="186"/>
      <c r="IS33" s="186"/>
      <c r="IT33" s="186"/>
      <c r="IU33" s="186"/>
      <c r="IV33" s="186"/>
    </row>
    <row r="34" customFormat="false" ht="13.5" hidden="false" customHeight="true" outlineLevel="0" collapsed="false">
      <c r="A34" s="218" t="s">
        <v>378</v>
      </c>
      <c r="B34" s="158" t="s">
        <v>379</v>
      </c>
      <c r="C34" s="185" t="n">
        <v>9.23585442138186</v>
      </c>
      <c r="D34" s="185" t="n">
        <v>8.10304945879611</v>
      </c>
      <c r="E34" s="185" t="n">
        <v>13.9162471729773</v>
      </c>
      <c r="F34" s="185" t="n">
        <v>4.91237947779576</v>
      </c>
      <c r="G34" s="185" t="n">
        <v>4.09464889342433</v>
      </c>
      <c r="H34" s="185" t="n">
        <v>13.3482661357226</v>
      </c>
      <c r="I34" s="185" t="n">
        <v>9.91495317041662</v>
      </c>
      <c r="J34" s="185" t="n">
        <v>8.32072617246596</v>
      </c>
      <c r="K34" s="185" t="n">
        <v>17.4335524435553</v>
      </c>
      <c r="L34" s="185" t="n">
        <v>7.09963259131187</v>
      </c>
      <c r="M34" s="185" t="n">
        <v>17.9313929313929</v>
      </c>
      <c r="N34" s="185" t="n">
        <v>10.73724218881</v>
      </c>
      <c r="O34" s="185" t="n">
        <v>8.10551886953844</v>
      </c>
      <c r="P34" s="185" t="n">
        <v>0.233160621761658</v>
      </c>
      <c r="Q34" s="185" t="n">
        <v>5.5019305019305</v>
      </c>
      <c r="R34" s="185" t="n">
        <v>19.5581435177256</v>
      </c>
      <c r="S34" s="185" t="n">
        <v>10.268231349539</v>
      </c>
      <c r="T34" s="185" t="n">
        <v>9.64145168342807</v>
      </c>
      <c r="U34" s="185" t="n">
        <v>15.6028368794326</v>
      </c>
      <c r="V34" s="139" t="s">
        <v>378</v>
      </c>
      <c r="W34" s="208"/>
      <c r="X34" s="208"/>
      <c r="Y34" s="208"/>
      <c r="Z34" s="186"/>
      <c r="AA34" s="186"/>
      <c r="AB34" s="186"/>
      <c r="AC34" s="186"/>
      <c r="AD34" s="186"/>
      <c r="AE34" s="186"/>
      <c r="AF34" s="186"/>
      <c r="AG34" s="186"/>
      <c r="AH34" s="186"/>
      <c r="AI34" s="186"/>
      <c r="AJ34" s="186"/>
      <c r="AK34" s="186"/>
      <c r="AL34" s="186"/>
      <c r="AM34" s="186"/>
      <c r="AN34" s="186"/>
      <c r="AO34" s="186"/>
      <c r="AP34" s="186"/>
      <c r="AQ34" s="186"/>
      <c r="AR34" s="127"/>
      <c r="AS34" s="127"/>
      <c r="AT34" s="162"/>
      <c r="AU34" s="186"/>
      <c r="AV34" s="186"/>
      <c r="AW34" s="186"/>
      <c r="AX34" s="186"/>
      <c r="AY34" s="186"/>
      <c r="AZ34" s="186"/>
      <c r="BA34" s="186"/>
      <c r="BB34" s="186"/>
      <c r="BC34" s="186"/>
      <c r="BD34" s="186"/>
      <c r="BE34" s="186"/>
      <c r="BF34" s="186"/>
      <c r="BG34" s="186"/>
      <c r="BH34" s="186"/>
      <c r="BI34" s="186"/>
      <c r="BJ34" s="186"/>
      <c r="BK34" s="186"/>
      <c r="BL34" s="186"/>
      <c r="BM34" s="186"/>
      <c r="BN34" s="127"/>
      <c r="BO34" s="127"/>
      <c r="BP34" s="162"/>
      <c r="BQ34" s="186"/>
      <c r="BR34" s="186"/>
      <c r="BS34" s="186"/>
      <c r="BT34" s="186"/>
      <c r="BU34" s="186"/>
      <c r="BV34" s="186"/>
      <c r="BW34" s="186"/>
      <c r="BX34" s="186"/>
      <c r="BY34" s="186"/>
      <c r="BZ34" s="186"/>
      <c r="CA34" s="186"/>
      <c r="CB34" s="186"/>
      <c r="CC34" s="186"/>
      <c r="CD34" s="186"/>
      <c r="CE34" s="186"/>
      <c r="CF34" s="186"/>
      <c r="CG34" s="186"/>
      <c r="CH34" s="186"/>
      <c r="CI34" s="186"/>
      <c r="CJ34" s="127"/>
      <c r="CK34" s="127"/>
      <c r="CL34" s="162"/>
      <c r="CM34" s="186"/>
      <c r="CN34" s="186"/>
      <c r="CO34" s="186"/>
      <c r="CP34" s="186"/>
      <c r="CQ34" s="186"/>
      <c r="CR34" s="186"/>
      <c r="CS34" s="186"/>
      <c r="CT34" s="186"/>
      <c r="CU34" s="186"/>
      <c r="CV34" s="186"/>
      <c r="CW34" s="186"/>
      <c r="CX34" s="186"/>
      <c r="CY34" s="186"/>
      <c r="CZ34" s="186"/>
      <c r="DA34" s="186"/>
      <c r="DB34" s="186"/>
      <c r="DC34" s="186"/>
      <c r="DD34" s="186"/>
      <c r="DE34" s="186"/>
      <c r="DF34" s="127"/>
      <c r="DG34" s="127"/>
      <c r="DH34" s="162"/>
      <c r="DI34" s="186"/>
      <c r="DJ34" s="186"/>
      <c r="DK34" s="186"/>
      <c r="DL34" s="186"/>
      <c r="DM34" s="186"/>
      <c r="DN34" s="186"/>
      <c r="DO34" s="186"/>
      <c r="DP34" s="186"/>
      <c r="DQ34" s="186"/>
      <c r="DR34" s="186"/>
      <c r="DS34" s="186"/>
      <c r="DT34" s="186"/>
      <c r="DU34" s="186"/>
      <c r="DV34" s="186"/>
      <c r="DW34" s="186"/>
      <c r="DX34" s="186"/>
      <c r="DY34" s="186"/>
      <c r="DZ34" s="186"/>
      <c r="EA34" s="186"/>
      <c r="EB34" s="127"/>
      <c r="EC34" s="127"/>
      <c r="ED34" s="162"/>
      <c r="EE34" s="186"/>
      <c r="EF34" s="186"/>
      <c r="EG34" s="186"/>
      <c r="EH34" s="186"/>
      <c r="EI34" s="186"/>
      <c r="EJ34" s="186"/>
      <c r="EK34" s="186"/>
      <c r="EL34" s="186"/>
      <c r="EM34" s="186"/>
      <c r="EN34" s="186"/>
      <c r="EO34" s="186"/>
      <c r="EP34" s="186"/>
      <c r="EQ34" s="186"/>
      <c r="ER34" s="186"/>
      <c r="ES34" s="186"/>
      <c r="ET34" s="186"/>
      <c r="EU34" s="186"/>
      <c r="EV34" s="186"/>
      <c r="EW34" s="186"/>
      <c r="EX34" s="127"/>
      <c r="EY34" s="127"/>
      <c r="EZ34" s="162"/>
      <c r="FA34" s="186"/>
      <c r="FB34" s="186"/>
      <c r="FC34" s="186"/>
      <c r="FD34" s="186"/>
      <c r="FE34" s="186"/>
      <c r="FF34" s="186"/>
      <c r="FG34" s="186"/>
      <c r="FH34" s="186"/>
      <c r="FI34" s="186"/>
      <c r="FJ34" s="186"/>
      <c r="FK34" s="186"/>
      <c r="FL34" s="186"/>
      <c r="FM34" s="186"/>
      <c r="FN34" s="186"/>
      <c r="FO34" s="186"/>
      <c r="FP34" s="186"/>
      <c r="FQ34" s="186"/>
      <c r="FR34" s="186"/>
      <c r="FS34" s="186"/>
      <c r="FT34" s="127"/>
      <c r="FU34" s="127"/>
      <c r="FV34" s="162"/>
      <c r="FW34" s="186"/>
      <c r="FX34" s="186"/>
      <c r="FY34" s="186"/>
      <c r="FZ34" s="186"/>
      <c r="GA34" s="186"/>
      <c r="GB34" s="186"/>
      <c r="GC34" s="186"/>
      <c r="GD34" s="186"/>
      <c r="GE34" s="186"/>
      <c r="GF34" s="186"/>
      <c r="GG34" s="186"/>
      <c r="GH34" s="186"/>
      <c r="GI34" s="186"/>
      <c r="GJ34" s="186"/>
      <c r="GK34" s="186"/>
      <c r="GL34" s="186"/>
      <c r="GM34" s="186"/>
      <c r="GN34" s="186"/>
      <c r="GO34" s="186"/>
      <c r="GP34" s="127"/>
      <c r="GQ34" s="127"/>
      <c r="GR34" s="162"/>
      <c r="GS34" s="186"/>
      <c r="GT34" s="186"/>
      <c r="GU34" s="186"/>
      <c r="GV34" s="186"/>
      <c r="GW34" s="186"/>
      <c r="GX34" s="186"/>
      <c r="GY34" s="186"/>
      <c r="GZ34" s="186"/>
      <c r="HA34" s="186"/>
      <c r="HB34" s="186"/>
      <c r="HC34" s="186"/>
      <c r="HD34" s="186"/>
      <c r="HE34" s="186"/>
      <c r="HF34" s="186"/>
      <c r="HG34" s="186"/>
      <c r="HH34" s="186"/>
      <c r="HI34" s="186"/>
      <c r="HJ34" s="186"/>
      <c r="HK34" s="186"/>
      <c r="HL34" s="127"/>
      <c r="HM34" s="127"/>
      <c r="HN34" s="162"/>
      <c r="HO34" s="186"/>
      <c r="HP34" s="186"/>
      <c r="HQ34" s="186"/>
      <c r="HR34" s="186"/>
      <c r="HS34" s="186"/>
      <c r="HT34" s="186"/>
      <c r="HU34" s="186"/>
      <c r="HV34" s="186"/>
      <c r="HW34" s="186"/>
      <c r="HX34" s="186"/>
      <c r="HY34" s="186"/>
      <c r="HZ34" s="186"/>
      <c r="IA34" s="186"/>
      <c r="IB34" s="186"/>
      <c r="IC34" s="186"/>
      <c r="ID34" s="186"/>
      <c r="IE34" s="186"/>
      <c r="IF34" s="186"/>
      <c r="IG34" s="186"/>
      <c r="IH34" s="127"/>
      <c r="II34" s="127"/>
      <c r="IJ34" s="162"/>
      <c r="IK34" s="186"/>
      <c r="IL34" s="186"/>
      <c r="IM34" s="186"/>
      <c r="IN34" s="186"/>
      <c r="IO34" s="186"/>
      <c r="IP34" s="186"/>
      <c r="IQ34" s="186"/>
      <c r="IR34" s="186"/>
      <c r="IS34" s="186"/>
      <c r="IT34" s="186"/>
      <c r="IU34" s="186"/>
      <c r="IV34" s="186"/>
    </row>
    <row r="35" customFormat="false" ht="13.5" hidden="false" customHeight="true" outlineLevel="0" collapsed="false">
      <c r="A35" s="218" t="s">
        <v>380</v>
      </c>
      <c r="B35" s="158" t="s">
        <v>363</v>
      </c>
      <c r="C35" s="185" t="n">
        <v>8.22860392379869</v>
      </c>
      <c r="D35" s="185" t="n">
        <v>3.88730951918493</v>
      </c>
      <c r="E35" s="185" t="n">
        <v>26.1654629021668</v>
      </c>
      <c r="F35" s="185" t="n">
        <v>0.57709902174678</v>
      </c>
      <c r="G35" s="185" t="n">
        <v>0.975827540021685</v>
      </c>
      <c r="H35" s="185" t="n">
        <v>13.2736021237763</v>
      </c>
      <c r="I35" s="185" t="n">
        <v>49.2195069436968</v>
      </c>
      <c r="J35" s="185" t="n">
        <v>4.74029248613212</v>
      </c>
      <c r="K35" s="185" t="n">
        <v>10.3743926836239</v>
      </c>
      <c r="L35" s="185" t="n">
        <v>2.20445212880916</v>
      </c>
      <c r="M35" s="185" t="n">
        <v>19.6985446985447</v>
      </c>
      <c r="N35" s="185" t="n">
        <v>2.54317813425745</v>
      </c>
      <c r="O35" s="185" t="n">
        <v>3.50360967598454</v>
      </c>
      <c r="P35" s="185" t="n">
        <v>0.233160621761658</v>
      </c>
      <c r="Q35" s="185" t="n">
        <v>1.06177606177606</v>
      </c>
      <c r="R35" s="185" t="n">
        <v>20.1746874464806</v>
      </c>
      <c r="S35" s="185" t="n">
        <v>0.775356244761106</v>
      </c>
      <c r="T35" s="185" t="n">
        <v>8.91998250983822</v>
      </c>
      <c r="U35" s="185" t="n">
        <v>17.1303873431533</v>
      </c>
      <c r="V35" s="139" t="s">
        <v>381</v>
      </c>
      <c r="W35" s="208"/>
      <c r="X35" s="208"/>
      <c r="Y35" s="208"/>
      <c r="Z35" s="186"/>
      <c r="AA35" s="186"/>
      <c r="AB35" s="186"/>
      <c r="AC35" s="186"/>
      <c r="AD35" s="186"/>
      <c r="AE35" s="186"/>
      <c r="AF35" s="186"/>
      <c r="AG35" s="186"/>
      <c r="AH35" s="186"/>
      <c r="AI35" s="186"/>
      <c r="AJ35" s="186"/>
      <c r="AK35" s="186"/>
      <c r="AL35" s="186"/>
      <c r="AM35" s="186"/>
      <c r="AN35" s="186"/>
      <c r="AO35" s="186"/>
      <c r="AP35" s="186"/>
      <c r="AQ35" s="186"/>
      <c r="AR35" s="127"/>
      <c r="AS35" s="127"/>
      <c r="AT35" s="162"/>
      <c r="AU35" s="186"/>
      <c r="AV35" s="186"/>
      <c r="AW35" s="186"/>
      <c r="AX35" s="186"/>
      <c r="AY35" s="186"/>
      <c r="AZ35" s="186"/>
      <c r="BA35" s="186"/>
      <c r="BB35" s="186"/>
      <c r="BC35" s="186"/>
      <c r="BD35" s="186"/>
      <c r="BE35" s="186"/>
      <c r="BF35" s="186"/>
      <c r="BG35" s="186"/>
      <c r="BH35" s="186"/>
      <c r="BI35" s="186"/>
      <c r="BJ35" s="186"/>
      <c r="BK35" s="186"/>
      <c r="BL35" s="186"/>
      <c r="BM35" s="186"/>
      <c r="BN35" s="127"/>
      <c r="BO35" s="127"/>
      <c r="BP35" s="162"/>
      <c r="BQ35" s="186"/>
      <c r="BR35" s="186"/>
      <c r="BS35" s="186"/>
      <c r="BT35" s="186"/>
      <c r="BU35" s="186"/>
      <c r="BV35" s="186"/>
      <c r="BW35" s="186"/>
      <c r="BX35" s="186"/>
      <c r="BY35" s="186"/>
      <c r="BZ35" s="186"/>
      <c r="CA35" s="186"/>
      <c r="CB35" s="186"/>
      <c r="CC35" s="186"/>
      <c r="CD35" s="186"/>
      <c r="CE35" s="186"/>
      <c r="CF35" s="186"/>
      <c r="CG35" s="186"/>
      <c r="CH35" s="186"/>
      <c r="CI35" s="186"/>
      <c r="CJ35" s="127"/>
      <c r="CK35" s="127"/>
      <c r="CL35" s="162"/>
      <c r="CM35" s="186"/>
      <c r="CN35" s="186"/>
      <c r="CO35" s="186"/>
      <c r="CP35" s="186"/>
      <c r="CQ35" s="186"/>
      <c r="CR35" s="186"/>
      <c r="CS35" s="186"/>
      <c r="CT35" s="186"/>
      <c r="CU35" s="186"/>
      <c r="CV35" s="186"/>
      <c r="CW35" s="186"/>
      <c r="CX35" s="186"/>
      <c r="CY35" s="186"/>
      <c r="CZ35" s="186"/>
      <c r="DA35" s="186"/>
      <c r="DB35" s="186"/>
      <c r="DC35" s="186"/>
      <c r="DD35" s="186"/>
      <c r="DE35" s="186"/>
      <c r="DF35" s="127"/>
      <c r="DG35" s="127"/>
      <c r="DH35" s="162"/>
      <c r="DI35" s="186"/>
      <c r="DJ35" s="186"/>
      <c r="DK35" s="186"/>
      <c r="DL35" s="186"/>
      <c r="DM35" s="186"/>
      <c r="DN35" s="186"/>
      <c r="DO35" s="186"/>
      <c r="DP35" s="186"/>
      <c r="DQ35" s="186"/>
      <c r="DR35" s="186"/>
      <c r="DS35" s="186"/>
      <c r="DT35" s="186"/>
      <c r="DU35" s="186"/>
      <c r="DV35" s="186"/>
      <c r="DW35" s="186"/>
      <c r="DX35" s="186"/>
      <c r="DY35" s="186"/>
      <c r="DZ35" s="186"/>
      <c r="EA35" s="186"/>
      <c r="EB35" s="127"/>
      <c r="EC35" s="127"/>
      <c r="ED35" s="162"/>
      <c r="EE35" s="186"/>
      <c r="EF35" s="186"/>
      <c r="EG35" s="186"/>
      <c r="EH35" s="186"/>
      <c r="EI35" s="186"/>
      <c r="EJ35" s="186"/>
      <c r="EK35" s="186"/>
      <c r="EL35" s="186"/>
      <c r="EM35" s="186"/>
      <c r="EN35" s="186"/>
      <c r="EO35" s="186"/>
      <c r="EP35" s="186"/>
      <c r="EQ35" s="186"/>
      <c r="ER35" s="186"/>
      <c r="ES35" s="186"/>
      <c r="ET35" s="186"/>
      <c r="EU35" s="186"/>
      <c r="EV35" s="186"/>
      <c r="EW35" s="186"/>
      <c r="EX35" s="127"/>
      <c r="EY35" s="127"/>
      <c r="EZ35" s="162"/>
      <c r="FA35" s="186"/>
      <c r="FB35" s="186"/>
      <c r="FC35" s="186"/>
      <c r="FD35" s="186"/>
      <c r="FE35" s="186"/>
      <c r="FF35" s="186"/>
      <c r="FG35" s="186"/>
      <c r="FH35" s="186"/>
      <c r="FI35" s="186"/>
      <c r="FJ35" s="186"/>
      <c r="FK35" s="186"/>
      <c r="FL35" s="186"/>
      <c r="FM35" s="186"/>
      <c r="FN35" s="186"/>
      <c r="FO35" s="186"/>
      <c r="FP35" s="186"/>
      <c r="FQ35" s="186"/>
      <c r="FR35" s="186"/>
      <c r="FS35" s="186"/>
      <c r="FT35" s="127"/>
      <c r="FU35" s="127"/>
      <c r="FV35" s="162"/>
      <c r="FW35" s="186"/>
      <c r="FX35" s="186"/>
      <c r="FY35" s="186"/>
      <c r="FZ35" s="186"/>
      <c r="GA35" s="186"/>
      <c r="GB35" s="186"/>
      <c r="GC35" s="186"/>
      <c r="GD35" s="186"/>
      <c r="GE35" s="186"/>
      <c r="GF35" s="186"/>
      <c r="GG35" s="186"/>
      <c r="GH35" s="186"/>
      <c r="GI35" s="186"/>
      <c r="GJ35" s="186"/>
      <c r="GK35" s="186"/>
      <c r="GL35" s="186"/>
      <c r="GM35" s="186"/>
      <c r="GN35" s="186"/>
      <c r="GO35" s="186"/>
      <c r="GP35" s="127"/>
      <c r="GQ35" s="127"/>
      <c r="GR35" s="162"/>
      <c r="GS35" s="186"/>
      <c r="GT35" s="186"/>
      <c r="GU35" s="186"/>
      <c r="GV35" s="186"/>
      <c r="GW35" s="186"/>
      <c r="GX35" s="186"/>
      <c r="GY35" s="186"/>
      <c r="GZ35" s="186"/>
      <c r="HA35" s="186"/>
      <c r="HB35" s="186"/>
      <c r="HC35" s="186"/>
      <c r="HD35" s="186"/>
      <c r="HE35" s="186"/>
      <c r="HF35" s="186"/>
      <c r="HG35" s="186"/>
      <c r="HH35" s="186"/>
      <c r="HI35" s="186"/>
      <c r="HJ35" s="186"/>
      <c r="HK35" s="186"/>
      <c r="HL35" s="127"/>
      <c r="HM35" s="127"/>
      <c r="HN35" s="162"/>
      <c r="HO35" s="186"/>
      <c r="HP35" s="186"/>
      <c r="HQ35" s="186"/>
      <c r="HR35" s="186"/>
      <c r="HS35" s="186"/>
      <c r="HT35" s="186"/>
      <c r="HU35" s="186"/>
      <c r="HV35" s="186"/>
      <c r="HW35" s="186"/>
      <c r="HX35" s="186"/>
      <c r="HY35" s="186"/>
      <c r="HZ35" s="186"/>
      <c r="IA35" s="186"/>
      <c r="IB35" s="186"/>
      <c r="IC35" s="186"/>
      <c r="ID35" s="186"/>
      <c r="IE35" s="186"/>
      <c r="IF35" s="186"/>
      <c r="IG35" s="186"/>
      <c r="IH35" s="127"/>
      <c r="II35" s="127"/>
      <c r="IJ35" s="162"/>
      <c r="IK35" s="186"/>
      <c r="IL35" s="186"/>
      <c r="IM35" s="186"/>
      <c r="IN35" s="186"/>
      <c r="IO35" s="186"/>
      <c r="IP35" s="186"/>
      <c r="IQ35" s="186"/>
      <c r="IR35" s="186"/>
      <c r="IS35" s="186"/>
      <c r="IT35" s="186"/>
      <c r="IU35" s="186"/>
      <c r="IV35" s="186"/>
    </row>
    <row r="36" customFormat="false" ht="13.5" hidden="false" customHeight="true" outlineLevel="0" collapsed="false">
      <c r="A36" s="218"/>
      <c r="B36" s="162"/>
      <c r="C36" s="185"/>
      <c r="D36" s="185"/>
      <c r="E36" s="185"/>
      <c r="F36" s="185"/>
      <c r="G36" s="185"/>
      <c r="H36" s="185"/>
      <c r="I36" s="185"/>
      <c r="J36" s="185"/>
      <c r="K36" s="185"/>
      <c r="L36" s="185"/>
      <c r="M36" s="185"/>
      <c r="N36" s="185"/>
      <c r="O36" s="185"/>
      <c r="P36" s="185"/>
      <c r="Q36" s="185"/>
      <c r="R36" s="185"/>
      <c r="S36" s="185"/>
      <c r="T36" s="185"/>
      <c r="U36" s="185"/>
      <c r="V36" s="115"/>
      <c r="W36" s="208"/>
      <c r="X36" s="208"/>
      <c r="Y36" s="208"/>
      <c r="Z36" s="186"/>
      <c r="AA36" s="186"/>
      <c r="AB36" s="186"/>
      <c r="AC36" s="186"/>
      <c r="AD36" s="186"/>
      <c r="AE36" s="186"/>
      <c r="AF36" s="186"/>
      <c r="AG36" s="186"/>
      <c r="AH36" s="186"/>
      <c r="AI36" s="186"/>
      <c r="AJ36" s="186"/>
      <c r="AK36" s="186"/>
      <c r="AL36" s="186"/>
      <c r="AM36" s="186"/>
      <c r="AN36" s="186"/>
      <c r="AO36" s="186"/>
      <c r="AP36" s="186"/>
      <c r="AQ36" s="186"/>
      <c r="AR36" s="127"/>
      <c r="AS36" s="127"/>
      <c r="AT36" s="162"/>
      <c r="AU36" s="186"/>
      <c r="AV36" s="186"/>
      <c r="AW36" s="186"/>
      <c r="AX36" s="186"/>
      <c r="AY36" s="186"/>
      <c r="AZ36" s="186"/>
      <c r="BA36" s="186"/>
      <c r="BB36" s="186"/>
      <c r="BC36" s="186"/>
      <c r="BD36" s="186"/>
      <c r="BE36" s="186"/>
      <c r="BF36" s="186"/>
      <c r="BG36" s="186"/>
      <c r="BH36" s="186"/>
      <c r="BI36" s="186"/>
      <c r="BJ36" s="186"/>
      <c r="BK36" s="186"/>
      <c r="BL36" s="186"/>
      <c r="BM36" s="186"/>
      <c r="BN36" s="127"/>
      <c r="BO36" s="127"/>
      <c r="BP36" s="162"/>
      <c r="BQ36" s="186"/>
      <c r="BR36" s="186"/>
      <c r="BS36" s="186"/>
      <c r="BT36" s="186"/>
      <c r="BU36" s="186"/>
      <c r="BV36" s="186"/>
      <c r="BW36" s="186"/>
      <c r="BX36" s="186"/>
      <c r="BY36" s="186"/>
      <c r="BZ36" s="186"/>
      <c r="CA36" s="186"/>
      <c r="CB36" s="186"/>
      <c r="CC36" s="186"/>
      <c r="CD36" s="186"/>
      <c r="CE36" s="186"/>
      <c r="CF36" s="186"/>
      <c r="CG36" s="186"/>
      <c r="CH36" s="186"/>
      <c r="CI36" s="186"/>
      <c r="CJ36" s="127"/>
      <c r="CK36" s="127"/>
      <c r="CL36" s="162"/>
      <c r="CM36" s="186"/>
      <c r="CN36" s="186"/>
      <c r="CO36" s="186"/>
      <c r="CP36" s="186"/>
      <c r="CQ36" s="186"/>
      <c r="CR36" s="186"/>
      <c r="CS36" s="186"/>
      <c r="CT36" s="186"/>
      <c r="CU36" s="186"/>
      <c r="CV36" s="186"/>
      <c r="CW36" s="186"/>
      <c r="CX36" s="186"/>
      <c r="CY36" s="186"/>
      <c r="CZ36" s="186"/>
      <c r="DA36" s="186"/>
      <c r="DB36" s="186"/>
      <c r="DC36" s="186"/>
      <c r="DD36" s="186"/>
      <c r="DE36" s="186"/>
      <c r="DF36" s="127"/>
      <c r="DG36" s="127"/>
      <c r="DH36" s="162"/>
      <c r="DI36" s="186"/>
      <c r="DJ36" s="186"/>
      <c r="DK36" s="186"/>
      <c r="DL36" s="186"/>
      <c r="DM36" s="186"/>
      <c r="DN36" s="186"/>
      <c r="DO36" s="186"/>
      <c r="DP36" s="186"/>
      <c r="DQ36" s="186"/>
      <c r="DR36" s="186"/>
      <c r="DS36" s="186"/>
      <c r="DT36" s="186"/>
      <c r="DU36" s="186"/>
      <c r="DV36" s="186"/>
      <c r="DW36" s="186"/>
      <c r="DX36" s="186"/>
      <c r="DY36" s="186"/>
      <c r="DZ36" s="186"/>
      <c r="EA36" s="186"/>
      <c r="EB36" s="127"/>
      <c r="EC36" s="127"/>
      <c r="ED36" s="162"/>
      <c r="EE36" s="186"/>
      <c r="EF36" s="186"/>
      <c r="EG36" s="186"/>
      <c r="EH36" s="186"/>
      <c r="EI36" s="186"/>
      <c r="EJ36" s="186"/>
      <c r="EK36" s="186"/>
      <c r="EL36" s="186"/>
      <c r="EM36" s="186"/>
      <c r="EN36" s="186"/>
      <c r="EO36" s="186"/>
      <c r="EP36" s="186"/>
      <c r="EQ36" s="186"/>
      <c r="ER36" s="186"/>
      <c r="ES36" s="186"/>
      <c r="ET36" s="186"/>
      <c r="EU36" s="186"/>
      <c r="EV36" s="186"/>
      <c r="EW36" s="186"/>
      <c r="EX36" s="127"/>
      <c r="EY36" s="127"/>
      <c r="EZ36" s="162"/>
      <c r="FA36" s="186"/>
      <c r="FB36" s="186"/>
      <c r="FC36" s="186"/>
      <c r="FD36" s="186"/>
      <c r="FE36" s="186"/>
      <c r="FF36" s="186"/>
      <c r="FG36" s="186"/>
      <c r="FH36" s="186"/>
      <c r="FI36" s="186"/>
      <c r="FJ36" s="186"/>
      <c r="FK36" s="186"/>
      <c r="FL36" s="186"/>
      <c r="FM36" s="186"/>
      <c r="FN36" s="186"/>
      <c r="FO36" s="186"/>
      <c r="FP36" s="186"/>
      <c r="FQ36" s="186"/>
      <c r="FR36" s="186"/>
      <c r="FS36" s="186"/>
      <c r="FT36" s="127"/>
      <c r="FU36" s="127"/>
      <c r="FV36" s="162"/>
      <c r="FW36" s="186"/>
      <c r="FX36" s="186"/>
      <c r="FY36" s="186"/>
      <c r="FZ36" s="186"/>
      <c r="GA36" s="186"/>
      <c r="GB36" s="186"/>
      <c r="GC36" s="186"/>
      <c r="GD36" s="186"/>
      <c r="GE36" s="186"/>
      <c r="GF36" s="186"/>
      <c r="GG36" s="186"/>
      <c r="GH36" s="186"/>
      <c r="GI36" s="186"/>
      <c r="GJ36" s="186"/>
      <c r="GK36" s="186"/>
      <c r="GL36" s="186"/>
      <c r="GM36" s="186"/>
      <c r="GN36" s="186"/>
      <c r="GO36" s="186"/>
      <c r="GP36" s="127"/>
      <c r="GQ36" s="127"/>
      <c r="GR36" s="162"/>
      <c r="GS36" s="186"/>
      <c r="GT36" s="186"/>
      <c r="GU36" s="186"/>
      <c r="GV36" s="186"/>
      <c r="GW36" s="186"/>
      <c r="GX36" s="186"/>
      <c r="GY36" s="186"/>
      <c r="GZ36" s="186"/>
      <c r="HA36" s="186"/>
      <c r="HB36" s="186"/>
      <c r="HC36" s="186"/>
      <c r="HD36" s="186"/>
      <c r="HE36" s="186"/>
      <c r="HF36" s="186"/>
      <c r="HG36" s="186"/>
      <c r="HH36" s="186"/>
      <c r="HI36" s="186"/>
      <c r="HJ36" s="186"/>
      <c r="HK36" s="186"/>
      <c r="HL36" s="127"/>
      <c r="HM36" s="127"/>
      <c r="HN36" s="162"/>
      <c r="HO36" s="186"/>
      <c r="HP36" s="186"/>
      <c r="HQ36" s="186"/>
      <c r="HR36" s="186"/>
      <c r="HS36" s="186"/>
      <c r="HT36" s="186"/>
      <c r="HU36" s="186"/>
      <c r="HV36" s="186"/>
      <c r="HW36" s="186"/>
      <c r="HX36" s="186"/>
      <c r="HY36" s="186"/>
      <c r="HZ36" s="186"/>
      <c r="IA36" s="186"/>
      <c r="IB36" s="186"/>
      <c r="IC36" s="186"/>
      <c r="ID36" s="186"/>
      <c r="IE36" s="186"/>
      <c r="IF36" s="186"/>
      <c r="IG36" s="186"/>
      <c r="IH36" s="127"/>
      <c r="II36" s="127"/>
      <c r="IJ36" s="162"/>
      <c r="IK36" s="186"/>
      <c r="IL36" s="186"/>
      <c r="IM36" s="186"/>
      <c r="IN36" s="186"/>
      <c r="IO36" s="186"/>
      <c r="IP36" s="186"/>
      <c r="IQ36" s="186"/>
      <c r="IR36" s="186"/>
      <c r="IS36" s="186"/>
      <c r="IT36" s="186"/>
      <c r="IU36" s="186"/>
      <c r="IV36" s="186"/>
    </row>
    <row r="37" customFormat="false" ht="13.5" hidden="false" customHeight="true" outlineLevel="0" collapsed="false">
      <c r="A37" s="218"/>
      <c r="B37" s="162"/>
      <c r="C37" s="185"/>
      <c r="D37" s="185"/>
      <c r="E37" s="185"/>
      <c r="F37" s="185"/>
      <c r="G37" s="185"/>
      <c r="H37" s="185"/>
      <c r="I37" s="185"/>
      <c r="J37" s="185"/>
      <c r="K37" s="185"/>
      <c r="L37" s="185"/>
      <c r="M37" s="185"/>
      <c r="N37" s="185"/>
      <c r="O37" s="185"/>
      <c r="P37" s="185"/>
      <c r="Q37" s="185"/>
      <c r="R37" s="185"/>
      <c r="S37" s="185"/>
      <c r="T37" s="185"/>
      <c r="U37" s="185"/>
      <c r="V37" s="115"/>
      <c r="W37" s="208"/>
      <c r="X37" s="208"/>
      <c r="Y37" s="208"/>
      <c r="Z37" s="186"/>
      <c r="AA37" s="186"/>
      <c r="AB37" s="186"/>
      <c r="AC37" s="186"/>
      <c r="AD37" s="186"/>
      <c r="AE37" s="186"/>
      <c r="AF37" s="186"/>
      <c r="AG37" s="186"/>
      <c r="AH37" s="186"/>
      <c r="AI37" s="186"/>
      <c r="AJ37" s="186"/>
      <c r="AK37" s="186"/>
      <c r="AL37" s="186"/>
      <c r="AM37" s="186"/>
      <c r="AN37" s="186"/>
      <c r="AO37" s="186"/>
      <c r="AP37" s="186"/>
      <c r="AQ37" s="186"/>
      <c r="AR37" s="127"/>
      <c r="AS37" s="127"/>
      <c r="AT37" s="162"/>
      <c r="AU37" s="186"/>
      <c r="AV37" s="186"/>
      <c r="AW37" s="186"/>
      <c r="AX37" s="186"/>
      <c r="AY37" s="186"/>
      <c r="AZ37" s="186"/>
      <c r="BA37" s="186"/>
      <c r="BB37" s="186"/>
      <c r="BC37" s="186"/>
      <c r="BD37" s="186"/>
      <c r="BE37" s="186"/>
      <c r="BF37" s="186"/>
      <c r="BG37" s="186"/>
      <c r="BH37" s="186"/>
      <c r="BI37" s="186"/>
      <c r="BJ37" s="186"/>
      <c r="BK37" s="186"/>
      <c r="BL37" s="186"/>
      <c r="BM37" s="186"/>
      <c r="BN37" s="127"/>
      <c r="BO37" s="127"/>
      <c r="BP37" s="162"/>
      <c r="BQ37" s="186"/>
      <c r="BR37" s="186"/>
      <c r="BS37" s="186"/>
      <c r="BT37" s="186"/>
      <c r="BU37" s="186"/>
      <c r="BV37" s="186"/>
      <c r="BW37" s="186"/>
      <c r="BX37" s="186"/>
      <c r="BY37" s="186"/>
      <c r="BZ37" s="186"/>
      <c r="CA37" s="186"/>
      <c r="CB37" s="186"/>
      <c r="CC37" s="186"/>
      <c r="CD37" s="186"/>
      <c r="CE37" s="186"/>
      <c r="CF37" s="186"/>
      <c r="CG37" s="186"/>
      <c r="CH37" s="186"/>
      <c r="CI37" s="186"/>
      <c r="CJ37" s="127"/>
      <c r="CK37" s="127"/>
      <c r="CL37" s="162"/>
      <c r="CM37" s="186"/>
      <c r="CN37" s="186"/>
      <c r="CO37" s="186"/>
      <c r="CP37" s="186"/>
      <c r="CQ37" s="186"/>
      <c r="CR37" s="186"/>
      <c r="CS37" s="186"/>
      <c r="CT37" s="186"/>
      <c r="CU37" s="186"/>
      <c r="CV37" s="186"/>
      <c r="CW37" s="186"/>
      <c r="CX37" s="186"/>
      <c r="CY37" s="186"/>
      <c r="CZ37" s="186"/>
      <c r="DA37" s="186"/>
      <c r="DB37" s="186"/>
      <c r="DC37" s="186"/>
      <c r="DD37" s="186"/>
      <c r="DE37" s="186"/>
      <c r="DF37" s="127"/>
      <c r="DG37" s="127"/>
      <c r="DH37" s="162"/>
      <c r="DI37" s="186"/>
      <c r="DJ37" s="186"/>
      <c r="DK37" s="186"/>
      <c r="DL37" s="186"/>
      <c r="DM37" s="186"/>
      <c r="DN37" s="186"/>
      <c r="DO37" s="186"/>
      <c r="DP37" s="186"/>
      <c r="DQ37" s="186"/>
      <c r="DR37" s="186"/>
      <c r="DS37" s="186"/>
      <c r="DT37" s="186"/>
      <c r="DU37" s="186"/>
      <c r="DV37" s="186"/>
      <c r="DW37" s="186"/>
      <c r="DX37" s="186"/>
      <c r="DY37" s="186"/>
      <c r="DZ37" s="186"/>
      <c r="EA37" s="186"/>
      <c r="EB37" s="127"/>
      <c r="EC37" s="127"/>
      <c r="ED37" s="162"/>
      <c r="EE37" s="186"/>
      <c r="EF37" s="186"/>
      <c r="EG37" s="186"/>
      <c r="EH37" s="186"/>
      <c r="EI37" s="186"/>
      <c r="EJ37" s="186"/>
      <c r="EK37" s="186"/>
      <c r="EL37" s="186"/>
      <c r="EM37" s="186"/>
      <c r="EN37" s="186"/>
      <c r="EO37" s="186"/>
      <c r="EP37" s="186"/>
      <c r="EQ37" s="186"/>
      <c r="ER37" s="186"/>
      <c r="ES37" s="186"/>
      <c r="ET37" s="186"/>
      <c r="EU37" s="186"/>
      <c r="EV37" s="186"/>
      <c r="EW37" s="186"/>
      <c r="EX37" s="127"/>
      <c r="EY37" s="127"/>
      <c r="EZ37" s="162"/>
      <c r="FA37" s="186"/>
      <c r="FB37" s="186"/>
      <c r="FC37" s="186"/>
      <c r="FD37" s="186"/>
      <c r="FE37" s="186"/>
      <c r="FF37" s="186"/>
      <c r="FG37" s="186"/>
      <c r="FH37" s="186"/>
      <c r="FI37" s="186"/>
      <c r="FJ37" s="186"/>
      <c r="FK37" s="186"/>
      <c r="FL37" s="186"/>
      <c r="FM37" s="186"/>
      <c r="FN37" s="186"/>
      <c r="FO37" s="186"/>
      <c r="FP37" s="186"/>
      <c r="FQ37" s="186"/>
      <c r="FR37" s="186"/>
      <c r="FS37" s="186"/>
      <c r="FT37" s="127"/>
      <c r="FU37" s="127"/>
      <c r="FV37" s="162"/>
      <c r="FW37" s="186"/>
      <c r="FX37" s="186"/>
      <c r="FY37" s="186"/>
      <c r="FZ37" s="186"/>
      <c r="GA37" s="186"/>
      <c r="GB37" s="186"/>
      <c r="GC37" s="186"/>
      <c r="GD37" s="186"/>
      <c r="GE37" s="186"/>
      <c r="GF37" s="186"/>
      <c r="GG37" s="186"/>
      <c r="GH37" s="186"/>
      <c r="GI37" s="186"/>
      <c r="GJ37" s="186"/>
      <c r="GK37" s="186"/>
      <c r="GL37" s="186"/>
      <c r="GM37" s="186"/>
      <c r="GN37" s="186"/>
      <c r="GO37" s="186"/>
      <c r="GP37" s="127"/>
      <c r="GQ37" s="127"/>
      <c r="GR37" s="162"/>
      <c r="GS37" s="186"/>
      <c r="GT37" s="186"/>
      <c r="GU37" s="186"/>
      <c r="GV37" s="186"/>
      <c r="GW37" s="186"/>
      <c r="GX37" s="186"/>
      <c r="GY37" s="186"/>
      <c r="GZ37" s="186"/>
      <c r="HA37" s="186"/>
      <c r="HB37" s="186"/>
      <c r="HC37" s="186"/>
      <c r="HD37" s="186"/>
      <c r="HE37" s="186"/>
      <c r="HF37" s="186"/>
      <c r="HG37" s="186"/>
      <c r="HH37" s="186"/>
      <c r="HI37" s="186"/>
      <c r="HJ37" s="186"/>
      <c r="HK37" s="186"/>
      <c r="HL37" s="127"/>
      <c r="HM37" s="127"/>
      <c r="HN37" s="162"/>
      <c r="HO37" s="186"/>
      <c r="HP37" s="186"/>
      <c r="HQ37" s="186"/>
      <c r="HR37" s="186"/>
      <c r="HS37" s="186"/>
      <c r="HT37" s="186"/>
      <c r="HU37" s="186"/>
      <c r="HV37" s="186"/>
      <c r="HW37" s="186"/>
      <c r="HX37" s="186"/>
      <c r="HY37" s="186"/>
      <c r="HZ37" s="186"/>
      <c r="IA37" s="186"/>
      <c r="IB37" s="186"/>
      <c r="IC37" s="186"/>
      <c r="ID37" s="186"/>
      <c r="IE37" s="186"/>
      <c r="IF37" s="186"/>
      <c r="IG37" s="186"/>
      <c r="IH37" s="127"/>
      <c r="II37" s="127"/>
      <c r="IJ37" s="162"/>
      <c r="IK37" s="186"/>
      <c r="IL37" s="186"/>
      <c r="IM37" s="186"/>
      <c r="IN37" s="186"/>
      <c r="IO37" s="186"/>
      <c r="IP37" s="186"/>
      <c r="IQ37" s="186"/>
      <c r="IR37" s="186"/>
      <c r="IS37" s="186"/>
      <c r="IT37" s="186"/>
      <c r="IU37" s="186"/>
      <c r="IV37" s="186"/>
    </row>
    <row r="38" customFormat="false" ht="13.5" hidden="false" customHeight="true" outlineLevel="0" collapsed="false">
      <c r="A38" s="218"/>
      <c r="B38" s="162"/>
      <c r="C38" s="185"/>
      <c r="D38" s="185"/>
      <c r="E38" s="185"/>
      <c r="F38" s="185"/>
      <c r="G38" s="185"/>
      <c r="H38" s="185"/>
      <c r="I38" s="185"/>
      <c r="J38" s="185"/>
      <c r="K38" s="185"/>
      <c r="L38" s="185"/>
      <c r="M38" s="185"/>
      <c r="N38" s="185"/>
      <c r="O38" s="185"/>
      <c r="P38" s="185"/>
      <c r="Q38" s="185"/>
      <c r="R38" s="185"/>
      <c r="S38" s="185"/>
      <c r="T38" s="185"/>
      <c r="U38" s="185"/>
      <c r="V38" s="115"/>
      <c r="W38" s="208"/>
      <c r="X38" s="208"/>
      <c r="Y38" s="208"/>
      <c r="Z38" s="186"/>
      <c r="AA38" s="186"/>
      <c r="AB38" s="186"/>
      <c r="AC38" s="186"/>
      <c r="AD38" s="186"/>
      <c r="AE38" s="186"/>
      <c r="AF38" s="186"/>
      <c r="AG38" s="186"/>
      <c r="AH38" s="186"/>
      <c r="AI38" s="186"/>
      <c r="AJ38" s="186"/>
      <c r="AK38" s="186"/>
      <c r="AL38" s="186"/>
      <c r="AM38" s="186"/>
      <c r="AN38" s="186"/>
      <c r="AO38" s="186"/>
      <c r="AP38" s="186"/>
      <c r="AQ38" s="186"/>
      <c r="AR38" s="127"/>
      <c r="AS38" s="127"/>
      <c r="AT38" s="162"/>
      <c r="AU38" s="186"/>
      <c r="AV38" s="186"/>
      <c r="AW38" s="186"/>
      <c r="AX38" s="186"/>
      <c r="AY38" s="186"/>
      <c r="AZ38" s="186"/>
      <c r="BA38" s="186"/>
      <c r="BB38" s="186"/>
      <c r="BC38" s="186"/>
      <c r="BD38" s="186"/>
      <c r="BE38" s="186"/>
      <c r="BF38" s="186"/>
      <c r="BG38" s="186"/>
      <c r="BH38" s="186"/>
      <c r="BI38" s="186"/>
      <c r="BJ38" s="186"/>
      <c r="BK38" s="186"/>
      <c r="BL38" s="186"/>
      <c r="BM38" s="186"/>
      <c r="BN38" s="127"/>
      <c r="BO38" s="127"/>
      <c r="BP38" s="162"/>
      <c r="BQ38" s="186"/>
      <c r="BR38" s="186"/>
      <c r="BS38" s="186"/>
      <c r="BT38" s="186"/>
      <c r="BU38" s="186"/>
      <c r="BV38" s="186"/>
      <c r="BW38" s="186"/>
      <c r="BX38" s="186"/>
      <c r="BY38" s="186"/>
      <c r="BZ38" s="186"/>
      <c r="CA38" s="186"/>
      <c r="CB38" s="186"/>
      <c r="CC38" s="186"/>
      <c r="CD38" s="186"/>
      <c r="CE38" s="186"/>
      <c r="CF38" s="186"/>
      <c r="CG38" s="186"/>
      <c r="CH38" s="186"/>
      <c r="CI38" s="186"/>
      <c r="CJ38" s="127"/>
      <c r="CK38" s="127"/>
      <c r="CL38" s="162"/>
      <c r="CM38" s="186"/>
      <c r="CN38" s="186"/>
      <c r="CO38" s="186"/>
      <c r="CP38" s="186"/>
      <c r="CQ38" s="186"/>
      <c r="CR38" s="186"/>
      <c r="CS38" s="186"/>
      <c r="CT38" s="186"/>
      <c r="CU38" s="186"/>
      <c r="CV38" s="186"/>
      <c r="CW38" s="186"/>
      <c r="CX38" s="186"/>
      <c r="CY38" s="186"/>
      <c r="CZ38" s="186"/>
      <c r="DA38" s="186"/>
      <c r="DB38" s="186"/>
      <c r="DC38" s="186"/>
      <c r="DD38" s="186"/>
      <c r="DE38" s="186"/>
      <c r="DF38" s="127"/>
      <c r="DG38" s="127"/>
      <c r="DH38" s="162"/>
      <c r="DI38" s="186"/>
      <c r="DJ38" s="186"/>
      <c r="DK38" s="186"/>
      <c r="DL38" s="186"/>
      <c r="DM38" s="186"/>
      <c r="DN38" s="186"/>
      <c r="DO38" s="186"/>
      <c r="DP38" s="186"/>
      <c r="DQ38" s="186"/>
      <c r="DR38" s="186"/>
      <c r="DS38" s="186"/>
      <c r="DT38" s="186"/>
      <c r="DU38" s="186"/>
      <c r="DV38" s="186"/>
      <c r="DW38" s="186"/>
      <c r="DX38" s="186"/>
      <c r="DY38" s="186"/>
      <c r="DZ38" s="186"/>
      <c r="EA38" s="186"/>
      <c r="EB38" s="127"/>
      <c r="EC38" s="127"/>
      <c r="ED38" s="162"/>
      <c r="EE38" s="186"/>
      <c r="EF38" s="186"/>
      <c r="EG38" s="186"/>
      <c r="EH38" s="186"/>
      <c r="EI38" s="186"/>
      <c r="EJ38" s="186"/>
      <c r="EK38" s="186"/>
      <c r="EL38" s="186"/>
      <c r="EM38" s="186"/>
      <c r="EN38" s="186"/>
      <c r="EO38" s="186"/>
      <c r="EP38" s="186"/>
      <c r="EQ38" s="186"/>
      <c r="ER38" s="186"/>
      <c r="ES38" s="186"/>
      <c r="ET38" s="186"/>
      <c r="EU38" s="186"/>
      <c r="EV38" s="186"/>
      <c r="EW38" s="186"/>
      <c r="EX38" s="127"/>
      <c r="EY38" s="127"/>
      <c r="EZ38" s="162"/>
      <c r="FA38" s="186"/>
      <c r="FB38" s="186"/>
      <c r="FC38" s="186"/>
      <c r="FD38" s="186"/>
      <c r="FE38" s="186"/>
      <c r="FF38" s="186"/>
      <c r="FG38" s="186"/>
      <c r="FH38" s="186"/>
      <c r="FI38" s="186"/>
      <c r="FJ38" s="186"/>
      <c r="FK38" s="186"/>
      <c r="FL38" s="186"/>
      <c r="FM38" s="186"/>
      <c r="FN38" s="186"/>
      <c r="FO38" s="186"/>
      <c r="FP38" s="186"/>
      <c r="FQ38" s="186"/>
      <c r="FR38" s="186"/>
      <c r="FS38" s="186"/>
      <c r="FT38" s="127"/>
      <c r="FU38" s="127"/>
      <c r="FV38" s="162"/>
      <c r="FW38" s="186"/>
      <c r="FX38" s="186"/>
      <c r="FY38" s="186"/>
      <c r="FZ38" s="186"/>
      <c r="GA38" s="186"/>
      <c r="GB38" s="186"/>
      <c r="GC38" s="186"/>
      <c r="GD38" s="186"/>
      <c r="GE38" s="186"/>
      <c r="GF38" s="186"/>
      <c r="GG38" s="186"/>
      <c r="GH38" s="186"/>
      <c r="GI38" s="186"/>
      <c r="GJ38" s="186"/>
      <c r="GK38" s="186"/>
      <c r="GL38" s="186"/>
      <c r="GM38" s="186"/>
      <c r="GN38" s="186"/>
      <c r="GO38" s="186"/>
      <c r="GP38" s="127"/>
      <c r="GQ38" s="127"/>
      <c r="GR38" s="162"/>
      <c r="GS38" s="186"/>
      <c r="GT38" s="186"/>
      <c r="GU38" s="186"/>
      <c r="GV38" s="186"/>
      <c r="GW38" s="186"/>
      <c r="GX38" s="186"/>
      <c r="GY38" s="186"/>
      <c r="GZ38" s="186"/>
      <c r="HA38" s="186"/>
      <c r="HB38" s="186"/>
      <c r="HC38" s="186"/>
      <c r="HD38" s="186"/>
      <c r="HE38" s="186"/>
      <c r="HF38" s="186"/>
      <c r="HG38" s="186"/>
      <c r="HH38" s="186"/>
      <c r="HI38" s="186"/>
      <c r="HJ38" s="186"/>
      <c r="HK38" s="186"/>
      <c r="HL38" s="127"/>
      <c r="HM38" s="127"/>
      <c r="HN38" s="162"/>
      <c r="HO38" s="186"/>
      <c r="HP38" s="186"/>
      <c r="HQ38" s="186"/>
      <c r="HR38" s="186"/>
      <c r="HS38" s="186"/>
      <c r="HT38" s="186"/>
      <c r="HU38" s="186"/>
      <c r="HV38" s="186"/>
      <c r="HW38" s="186"/>
      <c r="HX38" s="186"/>
      <c r="HY38" s="186"/>
      <c r="HZ38" s="186"/>
      <c r="IA38" s="186"/>
      <c r="IB38" s="186"/>
      <c r="IC38" s="186"/>
      <c r="ID38" s="186"/>
      <c r="IE38" s="186"/>
      <c r="IF38" s="186"/>
      <c r="IG38" s="186"/>
      <c r="IH38" s="127"/>
      <c r="II38" s="127"/>
      <c r="IJ38" s="162"/>
      <c r="IK38" s="186"/>
      <c r="IL38" s="186"/>
      <c r="IM38" s="186"/>
      <c r="IN38" s="186"/>
      <c r="IO38" s="186"/>
      <c r="IP38" s="186"/>
      <c r="IQ38" s="186"/>
      <c r="IR38" s="186"/>
      <c r="IS38" s="186"/>
      <c r="IT38" s="186"/>
      <c r="IU38" s="186"/>
      <c r="IV38" s="186"/>
    </row>
    <row r="39" customFormat="false" ht="13.5" hidden="false" customHeight="true" outlineLevel="0" collapsed="false">
      <c r="A39" s="218"/>
      <c r="B39" s="60"/>
      <c r="C39" s="193"/>
      <c r="D39" s="193"/>
      <c r="E39" s="193"/>
      <c r="F39" s="193"/>
      <c r="G39" s="193"/>
      <c r="H39" s="193"/>
      <c r="I39" s="193"/>
      <c r="J39" s="193"/>
      <c r="K39" s="193"/>
      <c r="L39" s="193"/>
      <c r="M39" s="193"/>
      <c r="N39" s="193"/>
      <c r="O39" s="193"/>
      <c r="P39" s="193"/>
      <c r="Q39" s="193"/>
      <c r="R39" s="193"/>
      <c r="S39" s="193"/>
      <c r="T39" s="193"/>
      <c r="U39" s="193"/>
      <c r="V39" s="115"/>
      <c r="W39" s="208"/>
      <c r="X39" s="208"/>
      <c r="Y39" s="208"/>
      <c r="Z39" s="193"/>
      <c r="AA39" s="193"/>
      <c r="AB39" s="193"/>
      <c r="AC39" s="193"/>
      <c r="AD39" s="193"/>
      <c r="AE39" s="193"/>
      <c r="AF39" s="193"/>
      <c r="AG39" s="193"/>
      <c r="AH39" s="193"/>
      <c r="AI39" s="193"/>
      <c r="AJ39" s="193"/>
      <c r="AK39" s="193"/>
      <c r="AL39" s="193"/>
      <c r="AM39" s="193"/>
      <c r="AN39" s="193"/>
      <c r="AO39" s="193"/>
      <c r="AP39" s="193"/>
      <c r="AQ39" s="193"/>
      <c r="AR39" s="127"/>
      <c r="AS39" s="127"/>
      <c r="AU39" s="193"/>
      <c r="AV39" s="193"/>
      <c r="AW39" s="193"/>
      <c r="AX39" s="193"/>
      <c r="AY39" s="193"/>
      <c r="AZ39" s="193"/>
      <c r="BA39" s="193"/>
      <c r="BB39" s="193"/>
      <c r="BC39" s="193"/>
      <c r="BD39" s="193"/>
      <c r="BE39" s="193"/>
      <c r="BF39" s="193"/>
      <c r="BG39" s="193"/>
      <c r="BH39" s="193"/>
      <c r="BI39" s="193"/>
      <c r="BJ39" s="193"/>
      <c r="BK39" s="193"/>
      <c r="BL39" s="193"/>
      <c r="BM39" s="193"/>
      <c r="BN39" s="127"/>
      <c r="BO39" s="127"/>
      <c r="BQ39" s="193"/>
      <c r="BR39" s="193"/>
      <c r="BS39" s="193"/>
      <c r="BT39" s="193"/>
      <c r="BU39" s="193"/>
      <c r="BV39" s="193"/>
      <c r="BW39" s="193"/>
      <c r="BX39" s="193"/>
      <c r="BY39" s="193"/>
      <c r="BZ39" s="193"/>
      <c r="CA39" s="193"/>
      <c r="CB39" s="193"/>
      <c r="CC39" s="193"/>
      <c r="CD39" s="193"/>
      <c r="CE39" s="193"/>
      <c r="CF39" s="193"/>
      <c r="CG39" s="193"/>
      <c r="CH39" s="193"/>
      <c r="CI39" s="193"/>
      <c r="CJ39" s="127"/>
      <c r="CK39" s="127"/>
      <c r="CM39" s="193"/>
      <c r="CN39" s="193"/>
      <c r="CO39" s="193"/>
      <c r="CP39" s="193"/>
      <c r="CQ39" s="193"/>
      <c r="CR39" s="193"/>
      <c r="CS39" s="193"/>
      <c r="CT39" s="193"/>
      <c r="CU39" s="193"/>
      <c r="CV39" s="193"/>
      <c r="CW39" s="193"/>
      <c r="CX39" s="193"/>
      <c r="CY39" s="193"/>
      <c r="CZ39" s="193"/>
      <c r="DA39" s="193"/>
      <c r="DB39" s="193"/>
      <c r="DC39" s="193"/>
      <c r="DD39" s="193"/>
      <c r="DE39" s="193"/>
      <c r="DF39" s="127"/>
      <c r="DG39" s="127"/>
      <c r="DI39" s="193"/>
      <c r="DJ39" s="193"/>
      <c r="DK39" s="193"/>
      <c r="DL39" s="193"/>
      <c r="DM39" s="193"/>
      <c r="DN39" s="193"/>
      <c r="DO39" s="193"/>
      <c r="DP39" s="193"/>
      <c r="DQ39" s="193"/>
      <c r="DR39" s="193"/>
      <c r="DS39" s="193"/>
      <c r="DT39" s="193"/>
      <c r="DU39" s="193"/>
      <c r="DV39" s="193"/>
      <c r="DW39" s="193"/>
      <c r="DX39" s="193"/>
      <c r="DY39" s="193"/>
      <c r="DZ39" s="193"/>
      <c r="EA39" s="193"/>
      <c r="EB39" s="127"/>
      <c r="EC39" s="127"/>
      <c r="EE39" s="193"/>
      <c r="EF39" s="193"/>
      <c r="EG39" s="193"/>
      <c r="EH39" s="193"/>
      <c r="EI39" s="193"/>
      <c r="EJ39" s="193"/>
      <c r="EK39" s="193"/>
      <c r="EL39" s="193"/>
      <c r="EM39" s="193"/>
      <c r="EN39" s="193"/>
      <c r="EO39" s="193"/>
      <c r="EP39" s="193"/>
      <c r="EQ39" s="193"/>
      <c r="ER39" s="193"/>
      <c r="ES39" s="193"/>
      <c r="ET39" s="193"/>
      <c r="EU39" s="193"/>
      <c r="EV39" s="193"/>
      <c r="EW39" s="193"/>
      <c r="EX39" s="127"/>
      <c r="EY39" s="127"/>
      <c r="FA39" s="193"/>
      <c r="FB39" s="193"/>
      <c r="FC39" s="193"/>
      <c r="FD39" s="193"/>
      <c r="FE39" s="193"/>
      <c r="FF39" s="193"/>
      <c r="FG39" s="193"/>
      <c r="FH39" s="193"/>
      <c r="FI39" s="193"/>
      <c r="FJ39" s="193"/>
      <c r="FK39" s="193"/>
      <c r="FL39" s="193"/>
      <c r="FM39" s="193"/>
      <c r="FN39" s="193"/>
      <c r="FO39" s="193"/>
      <c r="FP39" s="193"/>
      <c r="FQ39" s="193"/>
      <c r="FR39" s="193"/>
      <c r="FS39" s="193"/>
      <c r="FT39" s="127"/>
      <c r="FU39" s="127"/>
      <c r="FW39" s="193"/>
      <c r="FX39" s="193"/>
      <c r="FY39" s="193"/>
      <c r="FZ39" s="193"/>
      <c r="GA39" s="193"/>
      <c r="GB39" s="193"/>
      <c r="GC39" s="193"/>
      <c r="GD39" s="193"/>
      <c r="GE39" s="193"/>
      <c r="GF39" s="193"/>
      <c r="GG39" s="193"/>
      <c r="GH39" s="193"/>
      <c r="GI39" s="193"/>
      <c r="GJ39" s="193"/>
      <c r="GK39" s="193"/>
      <c r="GL39" s="193"/>
      <c r="GM39" s="193"/>
      <c r="GN39" s="193"/>
      <c r="GO39" s="193"/>
      <c r="GP39" s="127"/>
      <c r="GQ39" s="127"/>
      <c r="GS39" s="193"/>
      <c r="GT39" s="193"/>
      <c r="GU39" s="193"/>
      <c r="GV39" s="193"/>
      <c r="GW39" s="193"/>
      <c r="GX39" s="193"/>
      <c r="GY39" s="193"/>
      <c r="GZ39" s="193"/>
      <c r="HA39" s="193"/>
      <c r="HB39" s="193"/>
      <c r="HC39" s="193"/>
      <c r="HD39" s="193"/>
      <c r="HE39" s="193"/>
      <c r="HF39" s="193"/>
      <c r="HG39" s="193"/>
      <c r="HH39" s="193"/>
      <c r="HI39" s="193"/>
      <c r="HJ39" s="193"/>
      <c r="HK39" s="193"/>
      <c r="HL39" s="127"/>
      <c r="HM39" s="127"/>
      <c r="HO39" s="193"/>
      <c r="HP39" s="193"/>
      <c r="HQ39" s="193"/>
      <c r="HR39" s="193"/>
      <c r="HS39" s="193"/>
      <c r="HT39" s="193"/>
      <c r="HU39" s="193"/>
      <c r="HV39" s="193"/>
      <c r="HW39" s="193"/>
      <c r="HX39" s="193"/>
      <c r="HY39" s="193"/>
      <c r="HZ39" s="193"/>
      <c r="IA39" s="193"/>
      <c r="IB39" s="193"/>
      <c r="IC39" s="193"/>
      <c r="ID39" s="193"/>
      <c r="IE39" s="193"/>
      <c r="IF39" s="193"/>
      <c r="IG39" s="193"/>
      <c r="IH39" s="127"/>
      <c r="II39" s="127"/>
      <c r="IK39" s="193"/>
      <c r="IL39" s="193"/>
      <c r="IM39" s="193"/>
      <c r="IN39" s="193"/>
      <c r="IO39" s="193"/>
      <c r="IP39" s="193"/>
      <c r="IQ39" s="193"/>
      <c r="IR39" s="193"/>
      <c r="IS39" s="193"/>
      <c r="IT39" s="193"/>
      <c r="IU39" s="193"/>
      <c r="IV39" s="193"/>
    </row>
    <row r="40" customFormat="false" ht="13.5" hidden="false" customHeight="true" outlineLevel="0" collapsed="false">
      <c r="A40" s="218"/>
      <c r="B40" s="84"/>
      <c r="C40" s="130" t="s">
        <v>57</v>
      </c>
      <c r="D40" s="130"/>
      <c r="E40" s="130"/>
      <c r="F40" s="130"/>
      <c r="G40" s="130"/>
      <c r="H40" s="130"/>
      <c r="I40" s="130"/>
      <c r="J40" s="130" t="s">
        <v>57</v>
      </c>
      <c r="K40" s="130"/>
      <c r="L40" s="130"/>
      <c r="M40" s="130"/>
      <c r="N40" s="130"/>
      <c r="O40" s="130"/>
      <c r="P40" s="130"/>
      <c r="Q40" s="130"/>
      <c r="R40" s="130"/>
      <c r="S40" s="130"/>
      <c r="T40" s="130"/>
      <c r="U40" s="130"/>
      <c r="V40" s="115"/>
      <c r="W40" s="208"/>
      <c r="X40" s="208"/>
      <c r="Y40" s="208"/>
      <c r="Z40" s="84"/>
      <c r="AA40" s="84"/>
      <c r="AB40" s="84"/>
      <c r="AC40" s="84"/>
      <c r="AD40" s="143"/>
      <c r="AE40" s="150"/>
      <c r="AF40" s="130"/>
      <c r="AG40" s="143"/>
      <c r="AH40" s="143"/>
      <c r="AI40" s="143"/>
      <c r="AJ40" s="143"/>
      <c r="AK40" s="143"/>
      <c r="AL40" s="143"/>
      <c r="AM40" s="143"/>
      <c r="AN40" s="143"/>
      <c r="AO40" s="143"/>
      <c r="AP40" s="143"/>
      <c r="AQ40" s="143"/>
      <c r="AR40" s="127"/>
      <c r="AS40" s="127"/>
      <c r="AT40" s="84"/>
      <c r="AU40" s="84"/>
      <c r="AV40" s="84"/>
      <c r="AW40" s="84"/>
      <c r="AX40" s="84"/>
      <c r="AY40" s="84"/>
      <c r="AZ40" s="143"/>
      <c r="BA40" s="150"/>
      <c r="BB40" s="130"/>
      <c r="BC40" s="143"/>
      <c r="BD40" s="143"/>
      <c r="BE40" s="143"/>
      <c r="BF40" s="143"/>
      <c r="BG40" s="143"/>
      <c r="BH40" s="143"/>
      <c r="BI40" s="143"/>
      <c r="BJ40" s="143"/>
      <c r="BK40" s="143"/>
      <c r="BL40" s="143"/>
      <c r="BM40" s="143"/>
      <c r="BN40" s="127"/>
      <c r="BO40" s="127"/>
      <c r="BP40" s="84"/>
      <c r="BQ40" s="84"/>
      <c r="BR40" s="84"/>
      <c r="BS40" s="84"/>
      <c r="BT40" s="84"/>
      <c r="BU40" s="84"/>
      <c r="BV40" s="143"/>
      <c r="BW40" s="150"/>
      <c r="BX40" s="130"/>
      <c r="BY40" s="143"/>
      <c r="BZ40" s="143"/>
      <c r="CA40" s="143"/>
      <c r="CB40" s="143"/>
      <c r="CC40" s="143"/>
      <c r="CD40" s="143"/>
      <c r="CE40" s="143"/>
      <c r="CF40" s="143"/>
      <c r="CG40" s="143"/>
      <c r="CH40" s="143"/>
      <c r="CI40" s="143"/>
      <c r="CJ40" s="127"/>
      <c r="CK40" s="127"/>
      <c r="CL40" s="84"/>
      <c r="CM40" s="84"/>
      <c r="CN40" s="84"/>
      <c r="CO40" s="84"/>
      <c r="CP40" s="84"/>
      <c r="CQ40" s="84"/>
      <c r="CR40" s="143"/>
      <c r="CS40" s="150"/>
      <c r="CT40" s="130"/>
      <c r="CU40" s="143"/>
      <c r="CV40" s="143"/>
      <c r="CW40" s="143"/>
      <c r="CX40" s="143"/>
      <c r="CY40" s="143"/>
      <c r="CZ40" s="143"/>
      <c r="DA40" s="143"/>
      <c r="DB40" s="143"/>
      <c r="DC40" s="143"/>
      <c r="DD40" s="143"/>
      <c r="DE40" s="143"/>
      <c r="DF40" s="127"/>
      <c r="DG40" s="127"/>
      <c r="DH40" s="84"/>
      <c r="DI40" s="84"/>
      <c r="DJ40" s="84"/>
      <c r="DK40" s="84"/>
      <c r="DL40" s="84"/>
      <c r="DM40" s="84"/>
      <c r="DN40" s="143"/>
      <c r="DO40" s="150"/>
      <c r="DP40" s="130"/>
      <c r="DQ40" s="143"/>
      <c r="DR40" s="143"/>
      <c r="DS40" s="143"/>
      <c r="DT40" s="143"/>
      <c r="DU40" s="143"/>
      <c r="DV40" s="143"/>
      <c r="DW40" s="143"/>
      <c r="DX40" s="143"/>
      <c r="DY40" s="143"/>
      <c r="DZ40" s="143"/>
      <c r="EA40" s="143"/>
      <c r="EB40" s="127"/>
      <c r="EC40" s="127"/>
      <c r="ED40" s="84"/>
      <c r="EE40" s="84"/>
      <c r="EF40" s="84"/>
      <c r="EG40" s="84"/>
      <c r="EH40" s="84"/>
      <c r="EI40" s="84"/>
      <c r="EJ40" s="143"/>
      <c r="EK40" s="150"/>
      <c r="EL40" s="130"/>
      <c r="EM40" s="143"/>
      <c r="EN40" s="143"/>
      <c r="EO40" s="143"/>
      <c r="EP40" s="143"/>
      <c r="EQ40" s="143"/>
      <c r="ER40" s="143"/>
      <c r="ES40" s="143"/>
      <c r="ET40" s="143"/>
      <c r="EU40" s="143"/>
      <c r="EV40" s="143"/>
      <c r="EW40" s="143"/>
      <c r="EX40" s="127"/>
      <c r="EY40" s="127"/>
      <c r="EZ40" s="84"/>
      <c r="FA40" s="84"/>
      <c r="FB40" s="84"/>
      <c r="FC40" s="84"/>
      <c r="FD40" s="84"/>
      <c r="FE40" s="84"/>
      <c r="FF40" s="143"/>
      <c r="FG40" s="150"/>
      <c r="FH40" s="130"/>
      <c r="FI40" s="143"/>
      <c r="FJ40" s="143"/>
      <c r="FK40" s="143"/>
      <c r="FL40" s="143"/>
      <c r="FM40" s="143"/>
      <c r="FN40" s="143"/>
      <c r="FO40" s="143"/>
      <c r="FP40" s="143"/>
      <c r="FQ40" s="143"/>
      <c r="FR40" s="143"/>
      <c r="FS40" s="143"/>
      <c r="FT40" s="127"/>
      <c r="FU40" s="127"/>
      <c r="FV40" s="84"/>
      <c r="FW40" s="84"/>
      <c r="FX40" s="84"/>
      <c r="FY40" s="84"/>
      <c r="FZ40" s="84"/>
      <c r="GA40" s="84"/>
      <c r="GB40" s="143"/>
      <c r="GC40" s="150"/>
      <c r="GD40" s="130"/>
      <c r="GE40" s="143"/>
      <c r="GF40" s="143"/>
      <c r="GG40" s="143"/>
      <c r="GH40" s="143"/>
      <c r="GI40" s="143"/>
      <c r="GJ40" s="143"/>
      <c r="GK40" s="143"/>
      <c r="GL40" s="143"/>
      <c r="GM40" s="143"/>
      <c r="GN40" s="143"/>
      <c r="GO40" s="143"/>
      <c r="GP40" s="127"/>
      <c r="GQ40" s="127"/>
      <c r="GR40" s="84"/>
      <c r="GS40" s="84"/>
      <c r="GT40" s="84"/>
      <c r="GU40" s="84"/>
      <c r="GV40" s="84"/>
      <c r="GW40" s="84"/>
      <c r="GX40" s="143"/>
      <c r="GY40" s="150"/>
      <c r="GZ40" s="130"/>
      <c r="HA40" s="143"/>
      <c r="HB40" s="143"/>
      <c r="HC40" s="143"/>
      <c r="HD40" s="143"/>
      <c r="HE40" s="143"/>
      <c r="HF40" s="143"/>
      <c r="HG40" s="143"/>
      <c r="HH40" s="143"/>
      <c r="HI40" s="143"/>
      <c r="HJ40" s="143"/>
      <c r="HK40" s="143"/>
      <c r="HL40" s="127"/>
      <c r="HM40" s="127"/>
      <c r="HN40" s="84"/>
      <c r="HO40" s="84"/>
      <c r="HP40" s="84"/>
      <c r="HQ40" s="84"/>
      <c r="HR40" s="84"/>
      <c r="HS40" s="84"/>
      <c r="HT40" s="143"/>
      <c r="HU40" s="150"/>
      <c r="HV40" s="130"/>
      <c r="HW40" s="143"/>
      <c r="HX40" s="143"/>
      <c r="HY40" s="143"/>
      <c r="HZ40" s="143"/>
      <c r="IA40" s="143"/>
      <c r="IB40" s="143"/>
      <c r="IC40" s="143"/>
      <c r="ID40" s="143"/>
      <c r="IE40" s="143"/>
      <c r="IF40" s="143"/>
      <c r="IG40" s="143"/>
      <c r="IH40" s="127"/>
      <c r="II40" s="127"/>
      <c r="IJ40" s="84"/>
      <c r="IK40" s="84"/>
      <c r="IL40" s="84"/>
      <c r="IM40" s="84"/>
      <c r="IN40" s="84"/>
      <c r="IO40" s="84"/>
      <c r="IP40" s="143"/>
      <c r="IQ40" s="150"/>
      <c r="IR40" s="130"/>
      <c r="IS40" s="143"/>
      <c r="IT40" s="143"/>
      <c r="IU40" s="143"/>
      <c r="IV40" s="143"/>
    </row>
    <row r="41" customFormat="false" ht="13.5" hidden="false" customHeight="true" outlineLevel="0" collapsed="false">
      <c r="A41" s="218"/>
      <c r="B41" s="84"/>
      <c r="C41" s="84"/>
      <c r="D41" s="84"/>
      <c r="E41" s="84"/>
      <c r="F41" s="84"/>
      <c r="G41" s="84"/>
      <c r="H41" s="100"/>
      <c r="I41" s="150"/>
      <c r="J41" s="130"/>
      <c r="K41" s="100"/>
      <c r="L41" s="100"/>
      <c r="M41" s="100"/>
      <c r="N41" s="100"/>
      <c r="O41" s="100"/>
      <c r="P41" s="100"/>
      <c r="Q41" s="100"/>
      <c r="R41" s="143"/>
      <c r="S41" s="143"/>
      <c r="T41" s="143"/>
      <c r="U41" s="143"/>
      <c r="V41" s="115"/>
      <c r="W41" s="208"/>
      <c r="X41" s="208"/>
      <c r="Y41" s="208"/>
      <c r="Z41" s="84"/>
      <c r="AA41" s="84"/>
      <c r="AB41" s="84"/>
      <c r="AC41" s="84"/>
      <c r="AD41" s="143"/>
      <c r="AE41" s="150"/>
      <c r="AF41" s="130"/>
      <c r="AG41" s="143"/>
      <c r="AH41" s="143"/>
      <c r="AI41" s="143"/>
      <c r="AJ41" s="143"/>
      <c r="AK41" s="143"/>
      <c r="AL41" s="143"/>
      <c r="AM41" s="143"/>
      <c r="AN41" s="143"/>
      <c r="AO41" s="143"/>
      <c r="AP41" s="143"/>
      <c r="AQ41" s="143"/>
      <c r="AR41" s="127"/>
      <c r="AS41" s="127"/>
      <c r="AT41" s="84"/>
      <c r="AU41" s="84"/>
      <c r="AV41" s="84"/>
      <c r="AW41" s="84"/>
      <c r="AX41" s="84"/>
      <c r="AY41" s="84"/>
      <c r="AZ41" s="143"/>
      <c r="BA41" s="150"/>
      <c r="BB41" s="130"/>
      <c r="BC41" s="143"/>
      <c r="BD41" s="143"/>
      <c r="BE41" s="143"/>
      <c r="BF41" s="143"/>
      <c r="BG41" s="143"/>
      <c r="BH41" s="143"/>
      <c r="BI41" s="143"/>
      <c r="BJ41" s="143"/>
      <c r="BK41" s="143"/>
      <c r="BL41" s="143"/>
      <c r="BM41" s="143"/>
      <c r="BN41" s="127"/>
      <c r="BO41" s="127"/>
      <c r="BP41" s="84"/>
      <c r="BQ41" s="84"/>
      <c r="BR41" s="84"/>
      <c r="BS41" s="84"/>
      <c r="BT41" s="84"/>
      <c r="BU41" s="84"/>
      <c r="BV41" s="143"/>
      <c r="BW41" s="150"/>
      <c r="BX41" s="130"/>
      <c r="BY41" s="143"/>
      <c r="BZ41" s="143"/>
      <c r="CA41" s="143"/>
      <c r="CB41" s="143"/>
      <c r="CC41" s="143"/>
      <c r="CD41" s="143"/>
      <c r="CE41" s="143"/>
      <c r="CF41" s="143"/>
      <c r="CG41" s="143"/>
      <c r="CH41" s="143"/>
      <c r="CI41" s="143"/>
      <c r="CJ41" s="127"/>
      <c r="CK41" s="127"/>
      <c r="CL41" s="84"/>
      <c r="CM41" s="84"/>
      <c r="CN41" s="84"/>
      <c r="CO41" s="84"/>
      <c r="CP41" s="84"/>
      <c r="CQ41" s="84"/>
      <c r="CR41" s="143"/>
      <c r="CS41" s="150"/>
      <c r="CT41" s="130"/>
      <c r="CU41" s="143"/>
      <c r="CV41" s="143"/>
      <c r="CW41" s="143"/>
      <c r="CX41" s="143"/>
      <c r="CY41" s="143"/>
      <c r="CZ41" s="143"/>
      <c r="DA41" s="143"/>
      <c r="DB41" s="143"/>
      <c r="DC41" s="143"/>
      <c r="DD41" s="143"/>
      <c r="DE41" s="143"/>
      <c r="DF41" s="127"/>
      <c r="DG41" s="127"/>
      <c r="DH41" s="84"/>
      <c r="DI41" s="84"/>
      <c r="DJ41" s="84"/>
      <c r="DK41" s="84"/>
      <c r="DL41" s="84"/>
      <c r="DM41" s="84"/>
      <c r="DN41" s="143"/>
      <c r="DO41" s="150"/>
      <c r="DP41" s="130"/>
      <c r="DQ41" s="143"/>
      <c r="DR41" s="143"/>
      <c r="DS41" s="143"/>
      <c r="DT41" s="143"/>
      <c r="DU41" s="143"/>
      <c r="DV41" s="143"/>
      <c r="DW41" s="143"/>
      <c r="DX41" s="143"/>
      <c r="DY41" s="143"/>
      <c r="DZ41" s="143"/>
      <c r="EA41" s="143"/>
      <c r="EB41" s="127"/>
      <c r="EC41" s="127"/>
      <c r="ED41" s="84"/>
      <c r="EE41" s="84"/>
      <c r="EF41" s="84"/>
      <c r="EG41" s="84"/>
      <c r="EH41" s="84"/>
      <c r="EI41" s="84"/>
      <c r="EJ41" s="143"/>
      <c r="EK41" s="150"/>
      <c r="EL41" s="130"/>
      <c r="EM41" s="143"/>
      <c r="EN41" s="143"/>
      <c r="EO41" s="143"/>
      <c r="EP41" s="143"/>
      <c r="EQ41" s="143"/>
      <c r="ER41" s="143"/>
      <c r="ES41" s="143"/>
      <c r="ET41" s="143"/>
      <c r="EU41" s="143"/>
      <c r="EV41" s="143"/>
      <c r="EW41" s="143"/>
      <c r="EX41" s="127"/>
      <c r="EY41" s="127"/>
      <c r="EZ41" s="84"/>
      <c r="FA41" s="84"/>
      <c r="FB41" s="84"/>
      <c r="FC41" s="84"/>
      <c r="FD41" s="84"/>
      <c r="FE41" s="84"/>
      <c r="FF41" s="143"/>
      <c r="FG41" s="150"/>
      <c r="FH41" s="130"/>
      <c r="FI41" s="143"/>
      <c r="FJ41" s="143"/>
      <c r="FK41" s="143"/>
      <c r="FL41" s="143"/>
      <c r="FM41" s="143"/>
      <c r="FN41" s="143"/>
      <c r="FO41" s="143"/>
      <c r="FP41" s="143"/>
      <c r="FQ41" s="143"/>
      <c r="FR41" s="143"/>
      <c r="FS41" s="143"/>
      <c r="FT41" s="127"/>
      <c r="FU41" s="127"/>
      <c r="FV41" s="84"/>
      <c r="FW41" s="84"/>
      <c r="FX41" s="84"/>
      <c r="FY41" s="84"/>
      <c r="FZ41" s="84"/>
      <c r="GA41" s="84"/>
      <c r="GB41" s="143"/>
      <c r="GC41" s="150"/>
      <c r="GD41" s="130"/>
      <c r="GE41" s="143"/>
      <c r="GF41" s="143"/>
      <c r="GG41" s="143"/>
      <c r="GH41" s="143"/>
      <c r="GI41" s="143"/>
      <c r="GJ41" s="143"/>
      <c r="GK41" s="143"/>
      <c r="GL41" s="143"/>
      <c r="GM41" s="143"/>
      <c r="GN41" s="143"/>
      <c r="GO41" s="143"/>
      <c r="GP41" s="127"/>
      <c r="GQ41" s="127"/>
      <c r="GR41" s="84"/>
      <c r="GS41" s="84"/>
      <c r="GT41" s="84"/>
      <c r="GU41" s="84"/>
      <c r="GV41" s="84"/>
      <c r="GW41" s="84"/>
      <c r="GX41" s="143"/>
      <c r="GY41" s="150"/>
      <c r="GZ41" s="130"/>
      <c r="HA41" s="143"/>
      <c r="HB41" s="143"/>
      <c r="HC41" s="143"/>
      <c r="HD41" s="143"/>
      <c r="HE41" s="143"/>
      <c r="HF41" s="143"/>
      <c r="HG41" s="143"/>
      <c r="HH41" s="143"/>
      <c r="HI41" s="143"/>
      <c r="HJ41" s="143"/>
      <c r="HK41" s="143"/>
      <c r="HL41" s="127"/>
      <c r="HM41" s="127"/>
      <c r="HN41" s="84"/>
      <c r="HO41" s="84"/>
      <c r="HP41" s="84"/>
      <c r="HQ41" s="84"/>
      <c r="HR41" s="84"/>
      <c r="HS41" s="84"/>
      <c r="HT41" s="143"/>
      <c r="HU41" s="150"/>
      <c r="HV41" s="130"/>
      <c r="HW41" s="143"/>
      <c r="HX41" s="143"/>
      <c r="HY41" s="143"/>
      <c r="HZ41" s="143"/>
      <c r="IA41" s="143"/>
      <c r="IB41" s="143"/>
      <c r="IC41" s="143"/>
      <c r="ID41" s="143"/>
      <c r="IE41" s="143"/>
      <c r="IF41" s="143"/>
      <c r="IG41" s="143"/>
      <c r="IH41" s="127"/>
      <c r="II41" s="127"/>
      <c r="IJ41" s="84"/>
      <c r="IK41" s="84"/>
      <c r="IL41" s="84"/>
      <c r="IM41" s="84"/>
      <c r="IN41" s="84"/>
      <c r="IO41" s="84"/>
      <c r="IP41" s="143"/>
      <c r="IQ41" s="150"/>
      <c r="IR41" s="130"/>
      <c r="IS41" s="143"/>
      <c r="IT41" s="143"/>
      <c r="IU41" s="143"/>
      <c r="IV41" s="143"/>
    </row>
    <row r="42" customFormat="false" ht="13.5" hidden="false" customHeight="true" outlineLevel="0" collapsed="false">
      <c r="A42" s="218"/>
      <c r="B42" s="84"/>
      <c r="C42" s="84"/>
      <c r="D42" s="84"/>
      <c r="E42" s="84"/>
      <c r="F42" s="84"/>
      <c r="G42" s="84"/>
      <c r="H42" s="100"/>
      <c r="I42" s="100"/>
      <c r="J42" s="100"/>
      <c r="K42" s="100"/>
      <c r="L42" s="100"/>
      <c r="M42" s="100"/>
      <c r="N42" s="100"/>
      <c r="O42" s="100"/>
      <c r="P42" s="100"/>
      <c r="Q42" s="100"/>
      <c r="R42" s="143"/>
      <c r="S42" s="143"/>
      <c r="T42" s="143"/>
      <c r="U42" s="143"/>
      <c r="V42" s="115"/>
      <c r="W42" s="208"/>
      <c r="X42" s="208"/>
      <c r="Y42" s="208"/>
      <c r="Z42" s="84"/>
      <c r="AA42" s="84"/>
      <c r="AB42" s="84"/>
      <c r="AC42" s="84"/>
      <c r="AD42" s="143"/>
      <c r="AE42" s="143"/>
      <c r="AF42" s="143"/>
      <c r="AG42" s="143"/>
      <c r="AH42" s="143"/>
      <c r="AI42" s="143"/>
      <c r="AJ42" s="143"/>
      <c r="AK42" s="143"/>
      <c r="AL42" s="143"/>
      <c r="AM42" s="143"/>
      <c r="AN42" s="143"/>
      <c r="AO42" s="143"/>
      <c r="AP42" s="143"/>
      <c r="AQ42" s="143"/>
      <c r="AR42" s="127"/>
      <c r="AS42" s="127"/>
      <c r="AT42" s="84"/>
      <c r="AU42" s="84"/>
      <c r="AV42" s="84"/>
      <c r="AW42" s="84"/>
      <c r="AX42" s="84"/>
      <c r="AY42" s="84"/>
      <c r="AZ42" s="143"/>
      <c r="BA42" s="143"/>
      <c r="BB42" s="143"/>
      <c r="BC42" s="143"/>
      <c r="BD42" s="143"/>
      <c r="BE42" s="143"/>
      <c r="BF42" s="143"/>
      <c r="BG42" s="143"/>
      <c r="BH42" s="143"/>
      <c r="BI42" s="143"/>
      <c r="BJ42" s="143"/>
      <c r="BK42" s="143"/>
      <c r="BL42" s="143"/>
      <c r="BM42" s="143"/>
      <c r="BN42" s="127"/>
      <c r="BO42" s="127"/>
      <c r="BP42" s="84"/>
      <c r="BQ42" s="84"/>
      <c r="BR42" s="84"/>
      <c r="BS42" s="84"/>
      <c r="BT42" s="84"/>
      <c r="BU42" s="84"/>
      <c r="BV42" s="143"/>
      <c r="BW42" s="143"/>
      <c r="BX42" s="143"/>
      <c r="BY42" s="143"/>
      <c r="BZ42" s="143"/>
      <c r="CA42" s="143"/>
      <c r="CB42" s="143"/>
      <c r="CC42" s="143"/>
      <c r="CD42" s="143"/>
      <c r="CE42" s="143"/>
      <c r="CF42" s="143"/>
      <c r="CG42" s="143"/>
      <c r="CH42" s="143"/>
      <c r="CI42" s="143"/>
      <c r="CJ42" s="127"/>
      <c r="CK42" s="127"/>
      <c r="CL42" s="84"/>
      <c r="CM42" s="84"/>
      <c r="CN42" s="84"/>
      <c r="CO42" s="84"/>
      <c r="CP42" s="84"/>
      <c r="CQ42" s="84"/>
      <c r="CR42" s="143"/>
      <c r="CS42" s="143"/>
      <c r="CT42" s="143"/>
      <c r="CU42" s="143"/>
      <c r="CV42" s="143"/>
      <c r="CW42" s="143"/>
      <c r="CX42" s="143"/>
      <c r="CY42" s="143"/>
      <c r="CZ42" s="143"/>
      <c r="DA42" s="143"/>
      <c r="DB42" s="143"/>
      <c r="DC42" s="143"/>
      <c r="DD42" s="143"/>
      <c r="DE42" s="143"/>
      <c r="DF42" s="127"/>
      <c r="DG42" s="127"/>
      <c r="DH42" s="84"/>
      <c r="DI42" s="84"/>
      <c r="DJ42" s="84"/>
      <c r="DK42" s="84"/>
      <c r="DL42" s="84"/>
      <c r="DM42" s="84"/>
      <c r="DN42" s="143"/>
      <c r="DO42" s="143"/>
      <c r="DP42" s="143"/>
      <c r="DQ42" s="143"/>
      <c r="DR42" s="143"/>
      <c r="DS42" s="143"/>
      <c r="DT42" s="143"/>
      <c r="DU42" s="143"/>
      <c r="DV42" s="143"/>
      <c r="DW42" s="143"/>
      <c r="DX42" s="143"/>
      <c r="DY42" s="143"/>
      <c r="DZ42" s="143"/>
      <c r="EA42" s="143"/>
      <c r="EB42" s="127"/>
      <c r="EC42" s="127"/>
      <c r="ED42" s="84"/>
      <c r="EE42" s="84"/>
      <c r="EF42" s="84"/>
      <c r="EG42" s="84"/>
      <c r="EH42" s="84"/>
      <c r="EI42" s="84"/>
      <c r="EJ42" s="143"/>
      <c r="EK42" s="143"/>
      <c r="EL42" s="143"/>
      <c r="EM42" s="143"/>
      <c r="EN42" s="143"/>
      <c r="EO42" s="143"/>
      <c r="EP42" s="143"/>
      <c r="EQ42" s="143"/>
      <c r="ER42" s="143"/>
      <c r="ES42" s="143"/>
      <c r="ET42" s="143"/>
      <c r="EU42" s="143"/>
      <c r="EV42" s="143"/>
      <c r="EW42" s="143"/>
      <c r="EX42" s="127"/>
      <c r="EY42" s="127"/>
      <c r="EZ42" s="84"/>
      <c r="FA42" s="84"/>
      <c r="FB42" s="84"/>
      <c r="FC42" s="84"/>
      <c r="FD42" s="84"/>
      <c r="FE42" s="84"/>
      <c r="FF42" s="143"/>
      <c r="FG42" s="143"/>
      <c r="FH42" s="143"/>
      <c r="FI42" s="143"/>
      <c r="FJ42" s="143"/>
      <c r="FK42" s="143"/>
      <c r="FL42" s="143"/>
      <c r="FM42" s="143"/>
      <c r="FN42" s="143"/>
      <c r="FO42" s="143"/>
      <c r="FP42" s="143"/>
      <c r="FQ42" s="143"/>
      <c r="FR42" s="143"/>
      <c r="FS42" s="143"/>
      <c r="FT42" s="127"/>
      <c r="FU42" s="127"/>
      <c r="FV42" s="84"/>
      <c r="FW42" s="84"/>
      <c r="FX42" s="84"/>
      <c r="FY42" s="84"/>
      <c r="FZ42" s="84"/>
      <c r="GA42" s="84"/>
      <c r="GB42" s="143"/>
      <c r="GC42" s="143"/>
      <c r="GD42" s="143"/>
      <c r="GE42" s="143"/>
      <c r="GF42" s="143"/>
      <c r="GG42" s="143"/>
      <c r="GH42" s="143"/>
      <c r="GI42" s="143"/>
      <c r="GJ42" s="143"/>
      <c r="GK42" s="143"/>
      <c r="GL42" s="143"/>
      <c r="GM42" s="143"/>
      <c r="GN42" s="143"/>
      <c r="GO42" s="143"/>
      <c r="GP42" s="127"/>
      <c r="GQ42" s="127"/>
      <c r="GR42" s="84"/>
      <c r="GS42" s="84"/>
      <c r="GT42" s="84"/>
      <c r="GU42" s="84"/>
      <c r="GV42" s="84"/>
      <c r="GW42" s="84"/>
      <c r="GX42" s="143"/>
      <c r="GY42" s="143"/>
      <c r="GZ42" s="143"/>
      <c r="HA42" s="143"/>
      <c r="HB42" s="143"/>
      <c r="HC42" s="143"/>
      <c r="HD42" s="143"/>
      <c r="HE42" s="143"/>
      <c r="HF42" s="143"/>
      <c r="HG42" s="143"/>
      <c r="HH42" s="143"/>
      <c r="HI42" s="143"/>
      <c r="HJ42" s="143"/>
      <c r="HK42" s="143"/>
      <c r="HL42" s="127"/>
      <c r="HM42" s="127"/>
      <c r="HN42" s="84"/>
      <c r="HO42" s="84"/>
      <c r="HP42" s="84"/>
      <c r="HQ42" s="84"/>
      <c r="HR42" s="84"/>
      <c r="HS42" s="84"/>
      <c r="HT42" s="143"/>
      <c r="HU42" s="143"/>
      <c r="HV42" s="143"/>
      <c r="HW42" s="143"/>
      <c r="HX42" s="143"/>
      <c r="HY42" s="143"/>
      <c r="HZ42" s="143"/>
      <c r="IA42" s="143"/>
      <c r="IB42" s="143"/>
      <c r="IC42" s="143"/>
      <c r="ID42" s="143"/>
      <c r="IE42" s="143"/>
      <c r="IF42" s="143"/>
      <c r="IG42" s="143"/>
      <c r="IH42" s="127"/>
      <c r="II42" s="127"/>
      <c r="IJ42" s="84"/>
      <c r="IK42" s="84"/>
      <c r="IL42" s="84"/>
      <c r="IM42" s="84"/>
      <c r="IN42" s="84"/>
      <c r="IO42" s="84"/>
      <c r="IP42" s="143"/>
      <c r="IQ42" s="143"/>
      <c r="IR42" s="143"/>
      <c r="IS42" s="143"/>
      <c r="IT42" s="143"/>
      <c r="IU42" s="143"/>
      <c r="IV42" s="143"/>
    </row>
    <row r="43" customFormat="false" ht="13.5" hidden="false" customHeight="true" outlineLevel="0" collapsed="false">
      <c r="A43" s="218" t="s">
        <v>382</v>
      </c>
      <c r="B43" s="158" t="s">
        <v>383</v>
      </c>
      <c r="C43" s="164" t="n">
        <v>40077</v>
      </c>
      <c r="D43" s="164" t="n">
        <v>33031</v>
      </c>
      <c r="E43" s="164" t="n">
        <v>7046</v>
      </c>
      <c r="F43" s="164" t="n">
        <v>4291</v>
      </c>
      <c r="G43" s="164" t="n">
        <v>5261</v>
      </c>
      <c r="H43" s="164" t="n">
        <v>2357</v>
      </c>
      <c r="I43" s="164" t="n">
        <v>1521</v>
      </c>
      <c r="J43" s="164" t="n">
        <v>345</v>
      </c>
      <c r="K43" s="164" t="n">
        <v>947</v>
      </c>
      <c r="L43" s="164" t="n">
        <v>2886</v>
      </c>
      <c r="M43" s="164" t="n">
        <v>699</v>
      </c>
      <c r="N43" s="164" t="n">
        <v>4980</v>
      </c>
      <c r="O43" s="164" t="n">
        <v>8718</v>
      </c>
      <c r="P43" s="164" t="n">
        <v>1583</v>
      </c>
      <c r="Q43" s="164" t="n">
        <v>374</v>
      </c>
      <c r="R43" s="164" t="n">
        <v>1901</v>
      </c>
      <c r="S43" s="164" t="n">
        <v>1922</v>
      </c>
      <c r="T43" s="164" t="n">
        <v>1289</v>
      </c>
      <c r="U43" s="164" t="n">
        <v>1003</v>
      </c>
      <c r="V43" s="139" t="s">
        <v>382</v>
      </c>
      <c r="W43" s="208"/>
      <c r="X43" s="208"/>
      <c r="Y43" s="208"/>
      <c r="Z43" s="163"/>
      <c r="AA43" s="163"/>
      <c r="AB43" s="163"/>
      <c r="AC43" s="163"/>
      <c r="AD43" s="163"/>
      <c r="AE43" s="163"/>
      <c r="AF43" s="163"/>
      <c r="AG43" s="163"/>
      <c r="AH43" s="163"/>
      <c r="AI43" s="163"/>
      <c r="AJ43" s="163"/>
      <c r="AK43" s="163"/>
      <c r="AL43" s="163"/>
      <c r="AM43" s="163"/>
      <c r="AN43" s="163"/>
      <c r="AO43" s="163"/>
      <c r="AP43" s="163"/>
      <c r="AQ43" s="163"/>
      <c r="AR43" s="127"/>
      <c r="AS43" s="127"/>
      <c r="AT43" s="162"/>
      <c r="AU43" s="163"/>
      <c r="AV43" s="163"/>
      <c r="AW43" s="163"/>
      <c r="AX43" s="163"/>
      <c r="AY43" s="163"/>
      <c r="AZ43" s="163"/>
      <c r="BA43" s="163"/>
      <c r="BB43" s="163"/>
      <c r="BC43" s="163"/>
      <c r="BD43" s="163"/>
      <c r="BE43" s="163"/>
      <c r="BF43" s="163"/>
      <c r="BG43" s="163"/>
      <c r="BH43" s="163"/>
      <c r="BI43" s="163"/>
      <c r="BJ43" s="163"/>
      <c r="BK43" s="163"/>
      <c r="BL43" s="163"/>
      <c r="BM43" s="163"/>
      <c r="BN43" s="127"/>
      <c r="BO43" s="127"/>
      <c r="BP43" s="162"/>
      <c r="BQ43" s="163"/>
      <c r="BR43" s="163"/>
      <c r="BS43" s="163"/>
      <c r="BT43" s="163"/>
      <c r="BU43" s="163"/>
      <c r="BV43" s="163"/>
      <c r="BW43" s="163"/>
      <c r="BX43" s="163"/>
      <c r="BY43" s="163"/>
      <c r="BZ43" s="163"/>
      <c r="CA43" s="163"/>
      <c r="CB43" s="163"/>
      <c r="CC43" s="163"/>
      <c r="CD43" s="163"/>
      <c r="CE43" s="163"/>
      <c r="CF43" s="163"/>
      <c r="CG43" s="163"/>
      <c r="CH43" s="163"/>
      <c r="CI43" s="163"/>
      <c r="CJ43" s="127"/>
      <c r="CK43" s="127"/>
      <c r="CL43" s="162"/>
      <c r="CM43" s="163"/>
      <c r="CN43" s="163"/>
      <c r="CO43" s="163"/>
      <c r="CP43" s="163"/>
      <c r="CQ43" s="163"/>
      <c r="CR43" s="163"/>
      <c r="CS43" s="163"/>
      <c r="CT43" s="163"/>
      <c r="CU43" s="163"/>
      <c r="CV43" s="163"/>
      <c r="CW43" s="163"/>
      <c r="CX43" s="163"/>
      <c r="CY43" s="163"/>
      <c r="CZ43" s="163"/>
      <c r="DA43" s="163"/>
      <c r="DB43" s="163"/>
      <c r="DC43" s="163"/>
      <c r="DD43" s="163"/>
      <c r="DE43" s="163"/>
      <c r="DF43" s="127"/>
      <c r="DG43" s="127"/>
      <c r="DH43" s="162"/>
      <c r="DI43" s="163"/>
      <c r="DJ43" s="163"/>
      <c r="DK43" s="163"/>
      <c r="DL43" s="163"/>
      <c r="DM43" s="163"/>
      <c r="DN43" s="163"/>
      <c r="DO43" s="163"/>
      <c r="DP43" s="163"/>
      <c r="DQ43" s="163"/>
      <c r="DR43" s="163"/>
      <c r="DS43" s="163"/>
      <c r="DT43" s="163"/>
      <c r="DU43" s="163"/>
      <c r="DV43" s="163"/>
      <c r="DW43" s="163"/>
      <c r="DX43" s="163"/>
      <c r="DY43" s="163"/>
      <c r="DZ43" s="163"/>
      <c r="EA43" s="163"/>
      <c r="EB43" s="127"/>
      <c r="EC43" s="127"/>
      <c r="ED43" s="162"/>
      <c r="EE43" s="163"/>
      <c r="EF43" s="163"/>
      <c r="EG43" s="163"/>
      <c r="EH43" s="163"/>
      <c r="EI43" s="163"/>
      <c r="EJ43" s="163"/>
      <c r="EK43" s="163"/>
      <c r="EL43" s="163"/>
      <c r="EM43" s="163"/>
      <c r="EN43" s="163"/>
      <c r="EO43" s="163"/>
      <c r="EP43" s="163"/>
      <c r="EQ43" s="163"/>
      <c r="ER43" s="163"/>
      <c r="ES43" s="163"/>
      <c r="ET43" s="163"/>
      <c r="EU43" s="163"/>
      <c r="EV43" s="163"/>
      <c r="EW43" s="163"/>
      <c r="EX43" s="127"/>
      <c r="EY43" s="127"/>
      <c r="EZ43" s="162"/>
      <c r="FA43" s="163"/>
      <c r="FB43" s="163"/>
      <c r="FC43" s="163"/>
      <c r="FD43" s="163"/>
      <c r="FE43" s="163"/>
      <c r="FF43" s="163"/>
      <c r="FG43" s="163"/>
      <c r="FH43" s="163"/>
      <c r="FI43" s="163"/>
      <c r="FJ43" s="163"/>
      <c r="FK43" s="163"/>
      <c r="FL43" s="163"/>
      <c r="FM43" s="163"/>
      <c r="FN43" s="163"/>
      <c r="FO43" s="163"/>
      <c r="FP43" s="163"/>
      <c r="FQ43" s="163"/>
      <c r="FR43" s="163"/>
      <c r="FS43" s="163"/>
      <c r="FT43" s="127"/>
      <c r="FU43" s="127"/>
      <c r="FV43" s="162"/>
      <c r="FW43" s="163"/>
      <c r="FX43" s="163"/>
      <c r="FY43" s="163"/>
      <c r="FZ43" s="163"/>
      <c r="GA43" s="163"/>
      <c r="GB43" s="163"/>
      <c r="GC43" s="163"/>
      <c r="GD43" s="163"/>
      <c r="GE43" s="163"/>
      <c r="GF43" s="163"/>
      <c r="GG43" s="163"/>
      <c r="GH43" s="163"/>
      <c r="GI43" s="163"/>
      <c r="GJ43" s="163"/>
      <c r="GK43" s="163"/>
      <c r="GL43" s="163"/>
      <c r="GM43" s="163"/>
      <c r="GN43" s="163"/>
      <c r="GO43" s="163"/>
      <c r="GP43" s="127"/>
      <c r="GQ43" s="127"/>
      <c r="GR43" s="162"/>
      <c r="GS43" s="163"/>
      <c r="GT43" s="163"/>
      <c r="GU43" s="163"/>
      <c r="GV43" s="163"/>
      <c r="GW43" s="163"/>
      <c r="GX43" s="163"/>
      <c r="GY43" s="163"/>
      <c r="GZ43" s="163"/>
      <c r="HA43" s="163"/>
      <c r="HB43" s="163"/>
      <c r="HC43" s="163"/>
      <c r="HD43" s="163"/>
      <c r="HE43" s="163"/>
      <c r="HF43" s="163"/>
      <c r="HG43" s="163"/>
      <c r="HH43" s="163"/>
      <c r="HI43" s="163"/>
      <c r="HJ43" s="163"/>
      <c r="HK43" s="163"/>
      <c r="HL43" s="127"/>
      <c r="HM43" s="127"/>
      <c r="HN43" s="162"/>
      <c r="HO43" s="163"/>
      <c r="HP43" s="163"/>
      <c r="HQ43" s="163"/>
      <c r="HR43" s="163"/>
      <c r="HS43" s="163"/>
      <c r="HT43" s="163"/>
      <c r="HU43" s="163"/>
      <c r="HV43" s="163"/>
      <c r="HW43" s="163"/>
      <c r="HX43" s="163"/>
      <c r="HY43" s="163"/>
      <c r="HZ43" s="163"/>
      <c r="IA43" s="163"/>
      <c r="IB43" s="163"/>
      <c r="IC43" s="163"/>
      <c r="ID43" s="163"/>
      <c r="IE43" s="163"/>
      <c r="IF43" s="163"/>
      <c r="IG43" s="163"/>
      <c r="IH43" s="127"/>
      <c r="II43" s="127"/>
      <c r="IJ43" s="162"/>
      <c r="IK43" s="163"/>
      <c r="IL43" s="163"/>
      <c r="IM43" s="163"/>
      <c r="IN43" s="163"/>
      <c r="IO43" s="163"/>
      <c r="IP43" s="163"/>
      <c r="IQ43" s="163"/>
      <c r="IR43" s="163"/>
      <c r="IS43" s="163"/>
      <c r="IT43" s="163"/>
      <c r="IU43" s="163"/>
      <c r="IV43" s="163"/>
    </row>
    <row r="44" customFormat="false" ht="13.5" hidden="false" customHeight="true" outlineLevel="0" collapsed="false">
      <c r="A44" s="218" t="s">
        <v>384</v>
      </c>
      <c r="B44" s="158" t="s">
        <v>354</v>
      </c>
      <c r="C44" s="185" t="n">
        <v>16.2106045861716</v>
      </c>
      <c r="D44" s="185" t="n">
        <v>14.2159607641307</v>
      </c>
      <c r="E44" s="185" t="n">
        <v>25.5613113823446</v>
      </c>
      <c r="F44" s="185" t="n">
        <v>12.3</v>
      </c>
      <c r="G44" s="185" t="n">
        <v>9.9</v>
      </c>
      <c r="H44" s="185" t="n">
        <v>21.5</v>
      </c>
      <c r="I44" s="185" t="n">
        <v>37.8</v>
      </c>
      <c r="J44" s="185" t="n">
        <v>20.1</v>
      </c>
      <c r="K44" s="185" t="n">
        <v>20</v>
      </c>
      <c r="L44" s="185" t="n">
        <v>13.6</v>
      </c>
      <c r="M44" s="185" t="n">
        <v>28.3</v>
      </c>
      <c r="N44" s="185" t="n">
        <v>17</v>
      </c>
      <c r="O44" s="185" t="n">
        <v>14.4</v>
      </c>
      <c r="P44" s="185" t="n">
        <v>6</v>
      </c>
      <c r="Q44" s="185" t="n">
        <v>13.3</v>
      </c>
      <c r="R44" s="185" t="n">
        <v>26</v>
      </c>
      <c r="S44" s="185" t="n">
        <v>15</v>
      </c>
      <c r="T44" s="185" t="n">
        <v>18.8</v>
      </c>
      <c r="U44" s="185" t="n">
        <v>24.5</v>
      </c>
      <c r="V44" s="139" t="s">
        <v>384</v>
      </c>
      <c r="W44" s="208"/>
      <c r="X44" s="208"/>
      <c r="Y44" s="208"/>
      <c r="Z44" s="186"/>
      <c r="AA44" s="186"/>
      <c r="AB44" s="186"/>
      <c r="AC44" s="186"/>
      <c r="AD44" s="186"/>
      <c r="AE44" s="186"/>
      <c r="AF44" s="186"/>
      <c r="AG44" s="186"/>
      <c r="AH44" s="186"/>
      <c r="AI44" s="186"/>
      <c r="AJ44" s="186"/>
      <c r="AK44" s="186"/>
      <c r="AL44" s="186"/>
      <c r="AM44" s="186"/>
      <c r="AN44" s="186"/>
      <c r="AO44" s="186"/>
      <c r="AP44" s="186"/>
      <c r="AQ44" s="186"/>
      <c r="AR44" s="127"/>
      <c r="AS44" s="127"/>
      <c r="AT44" s="162"/>
      <c r="AU44" s="186"/>
      <c r="AV44" s="186"/>
      <c r="AW44" s="186"/>
      <c r="AX44" s="186"/>
      <c r="AY44" s="186"/>
      <c r="AZ44" s="186"/>
      <c r="BA44" s="186"/>
      <c r="BB44" s="186"/>
      <c r="BC44" s="186"/>
      <c r="BD44" s="186"/>
      <c r="BE44" s="186"/>
      <c r="BF44" s="186"/>
      <c r="BG44" s="186"/>
      <c r="BH44" s="186"/>
      <c r="BI44" s="186"/>
      <c r="BJ44" s="186"/>
      <c r="BK44" s="186"/>
      <c r="BL44" s="186"/>
      <c r="BM44" s="186"/>
      <c r="BN44" s="127"/>
      <c r="BO44" s="127"/>
      <c r="BP44" s="162"/>
      <c r="BQ44" s="186"/>
      <c r="BR44" s="186"/>
      <c r="BS44" s="186"/>
      <c r="BT44" s="186"/>
      <c r="BU44" s="186"/>
      <c r="BV44" s="186"/>
      <c r="BW44" s="186"/>
      <c r="BX44" s="186"/>
      <c r="BY44" s="186"/>
      <c r="BZ44" s="186"/>
      <c r="CA44" s="186"/>
      <c r="CB44" s="186"/>
      <c r="CC44" s="186"/>
      <c r="CD44" s="186"/>
      <c r="CE44" s="186"/>
      <c r="CF44" s="186"/>
      <c r="CG44" s="186"/>
      <c r="CH44" s="186"/>
      <c r="CI44" s="186"/>
      <c r="CJ44" s="127"/>
      <c r="CK44" s="127"/>
      <c r="CL44" s="162"/>
      <c r="CM44" s="186"/>
      <c r="CN44" s="186"/>
      <c r="CO44" s="186"/>
      <c r="CP44" s="186"/>
      <c r="CQ44" s="186"/>
      <c r="CR44" s="186"/>
      <c r="CS44" s="186"/>
      <c r="CT44" s="186"/>
      <c r="CU44" s="186"/>
      <c r="CV44" s="186"/>
      <c r="CW44" s="186"/>
      <c r="CX44" s="186"/>
      <c r="CY44" s="186"/>
      <c r="CZ44" s="186"/>
      <c r="DA44" s="186"/>
      <c r="DB44" s="186"/>
      <c r="DC44" s="186"/>
      <c r="DD44" s="186"/>
      <c r="DE44" s="186"/>
      <c r="DF44" s="127"/>
      <c r="DG44" s="127"/>
      <c r="DH44" s="162"/>
      <c r="DI44" s="186"/>
      <c r="DJ44" s="186"/>
      <c r="DK44" s="186"/>
      <c r="DL44" s="186"/>
      <c r="DM44" s="186"/>
      <c r="DN44" s="186"/>
      <c r="DO44" s="186"/>
      <c r="DP44" s="186"/>
      <c r="DQ44" s="186"/>
      <c r="DR44" s="186"/>
      <c r="DS44" s="186"/>
      <c r="DT44" s="186"/>
      <c r="DU44" s="186"/>
      <c r="DV44" s="186"/>
      <c r="DW44" s="186"/>
      <c r="DX44" s="186"/>
      <c r="DY44" s="186"/>
      <c r="DZ44" s="186"/>
      <c r="EA44" s="186"/>
      <c r="EB44" s="127"/>
      <c r="EC44" s="127"/>
      <c r="ED44" s="162"/>
      <c r="EE44" s="186"/>
      <c r="EF44" s="186"/>
      <c r="EG44" s="186"/>
      <c r="EH44" s="186"/>
      <c r="EI44" s="186"/>
      <c r="EJ44" s="186"/>
      <c r="EK44" s="186"/>
      <c r="EL44" s="186"/>
      <c r="EM44" s="186"/>
      <c r="EN44" s="186"/>
      <c r="EO44" s="186"/>
      <c r="EP44" s="186"/>
      <c r="EQ44" s="186"/>
      <c r="ER44" s="186"/>
      <c r="ES44" s="186"/>
      <c r="ET44" s="186"/>
      <c r="EU44" s="186"/>
      <c r="EV44" s="186"/>
      <c r="EW44" s="186"/>
      <c r="EX44" s="127"/>
      <c r="EY44" s="127"/>
      <c r="EZ44" s="162"/>
      <c r="FA44" s="186"/>
      <c r="FB44" s="186"/>
      <c r="FC44" s="186"/>
      <c r="FD44" s="186"/>
      <c r="FE44" s="186"/>
      <c r="FF44" s="186"/>
      <c r="FG44" s="186"/>
      <c r="FH44" s="186"/>
      <c r="FI44" s="186"/>
      <c r="FJ44" s="186"/>
      <c r="FK44" s="186"/>
      <c r="FL44" s="186"/>
      <c r="FM44" s="186"/>
      <c r="FN44" s="186"/>
      <c r="FO44" s="186"/>
      <c r="FP44" s="186"/>
      <c r="FQ44" s="186"/>
      <c r="FR44" s="186"/>
      <c r="FS44" s="186"/>
      <c r="FT44" s="127"/>
      <c r="FU44" s="127"/>
      <c r="FV44" s="162"/>
      <c r="FW44" s="186"/>
      <c r="FX44" s="186"/>
      <c r="FY44" s="186"/>
      <c r="FZ44" s="186"/>
      <c r="GA44" s="186"/>
      <c r="GB44" s="186"/>
      <c r="GC44" s="186"/>
      <c r="GD44" s="186"/>
      <c r="GE44" s="186"/>
      <c r="GF44" s="186"/>
      <c r="GG44" s="186"/>
      <c r="GH44" s="186"/>
      <c r="GI44" s="186"/>
      <c r="GJ44" s="186"/>
      <c r="GK44" s="186"/>
      <c r="GL44" s="186"/>
      <c r="GM44" s="186"/>
      <c r="GN44" s="186"/>
      <c r="GO44" s="186"/>
      <c r="GP44" s="127"/>
      <c r="GQ44" s="127"/>
      <c r="GR44" s="162"/>
      <c r="GS44" s="186"/>
      <c r="GT44" s="186"/>
      <c r="GU44" s="186"/>
      <c r="GV44" s="186"/>
      <c r="GW44" s="186"/>
      <c r="GX44" s="186"/>
      <c r="GY44" s="186"/>
      <c r="GZ44" s="186"/>
      <c r="HA44" s="186"/>
      <c r="HB44" s="186"/>
      <c r="HC44" s="186"/>
      <c r="HD44" s="186"/>
      <c r="HE44" s="186"/>
      <c r="HF44" s="186"/>
      <c r="HG44" s="186"/>
      <c r="HH44" s="186"/>
      <c r="HI44" s="186"/>
      <c r="HJ44" s="186"/>
      <c r="HK44" s="186"/>
      <c r="HL44" s="127"/>
      <c r="HM44" s="127"/>
      <c r="HN44" s="162"/>
      <c r="HO44" s="186"/>
      <c r="HP44" s="186"/>
      <c r="HQ44" s="186"/>
      <c r="HR44" s="186"/>
      <c r="HS44" s="186"/>
      <c r="HT44" s="186"/>
      <c r="HU44" s="186"/>
      <c r="HV44" s="186"/>
      <c r="HW44" s="186"/>
      <c r="HX44" s="186"/>
      <c r="HY44" s="186"/>
      <c r="HZ44" s="186"/>
      <c r="IA44" s="186"/>
      <c r="IB44" s="186"/>
      <c r="IC44" s="186"/>
      <c r="ID44" s="186"/>
      <c r="IE44" s="186"/>
      <c r="IF44" s="186"/>
      <c r="IG44" s="186"/>
      <c r="IH44" s="127"/>
      <c r="II44" s="127"/>
      <c r="IJ44" s="162"/>
      <c r="IK44" s="186"/>
      <c r="IL44" s="186"/>
      <c r="IM44" s="186"/>
      <c r="IN44" s="186"/>
      <c r="IO44" s="186"/>
      <c r="IP44" s="186"/>
      <c r="IQ44" s="186"/>
      <c r="IR44" s="186"/>
      <c r="IS44" s="186"/>
      <c r="IT44" s="186"/>
      <c r="IU44" s="186"/>
      <c r="IV44" s="186"/>
    </row>
    <row r="45" customFormat="false" ht="13.5" hidden="false" customHeight="true" outlineLevel="0" collapsed="false">
      <c r="A45" s="218"/>
      <c r="B45" s="60"/>
      <c r="C45" s="143"/>
      <c r="D45" s="100"/>
      <c r="E45" s="100"/>
      <c r="F45" s="100"/>
      <c r="G45" s="100"/>
      <c r="H45" s="100"/>
      <c r="I45" s="100"/>
      <c r="J45" s="100"/>
      <c r="K45" s="100"/>
      <c r="L45" s="100"/>
      <c r="M45" s="100"/>
      <c r="N45" s="100"/>
      <c r="O45" s="100"/>
      <c r="P45" s="100"/>
      <c r="Q45" s="100"/>
      <c r="R45" s="143"/>
      <c r="S45" s="143"/>
      <c r="T45" s="143"/>
      <c r="U45" s="143"/>
      <c r="V45" s="115"/>
      <c r="W45" s="208"/>
      <c r="X45" s="208"/>
      <c r="Y45" s="208"/>
      <c r="Z45" s="143"/>
      <c r="AA45" s="143"/>
      <c r="AB45" s="143"/>
      <c r="AC45" s="143"/>
      <c r="AD45" s="143"/>
      <c r="AE45" s="143"/>
      <c r="AF45" s="143"/>
      <c r="AG45" s="143"/>
      <c r="AH45" s="143"/>
      <c r="AI45" s="143"/>
      <c r="AJ45" s="143"/>
      <c r="AK45" s="143"/>
      <c r="AL45" s="143"/>
      <c r="AM45" s="143"/>
      <c r="AN45" s="143"/>
      <c r="AO45" s="143"/>
      <c r="AP45" s="143"/>
      <c r="AQ45" s="143"/>
      <c r="AR45" s="127"/>
      <c r="AS45" s="127"/>
      <c r="AU45" s="143"/>
      <c r="AV45" s="143"/>
      <c r="AW45" s="143"/>
      <c r="AX45" s="143"/>
      <c r="AY45" s="143"/>
      <c r="AZ45" s="143"/>
      <c r="BA45" s="143"/>
      <c r="BB45" s="143"/>
      <c r="BC45" s="143"/>
      <c r="BD45" s="143"/>
      <c r="BE45" s="143"/>
      <c r="BF45" s="143"/>
      <c r="BG45" s="143"/>
      <c r="BH45" s="143"/>
      <c r="BI45" s="143"/>
      <c r="BJ45" s="143"/>
      <c r="BK45" s="143"/>
      <c r="BL45" s="143"/>
      <c r="BM45" s="143"/>
      <c r="BN45" s="127"/>
      <c r="BO45" s="127"/>
      <c r="BQ45" s="143"/>
      <c r="BR45" s="143"/>
      <c r="BS45" s="143"/>
      <c r="BT45" s="143"/>
      <c r="BU45" s="143"/>
      <c r="BV45" s="143"/>
      <c r="BW45" s="143"/>
      <c r="BX45" s="143"/>
      <c r="BY45" s="143"/>
      <c r="BZ45" s="143"/>
      <c r="CA45" s="143"/>
      <c r="CB45" s="143"/>
      <c r="CC45" s="143"/>
      <c r="CD45" s="143"/>
      <c r="CE45" s="143"/>
      <c r="CF45" s="143"/>
      <c r="CG45" s="143"/>
      <c r="CH45" s="143"/>
      <c r="CI45" s="143"/>
      <c r="CJ45" s="127"/>
      <c r="CK45" s="127"/>
      <c r="CM45" s="143"/>
      <c r="CN45" s="143"/>
      <c r="CO45" s="143"/>
      <c r="CP45" s="143"/>
      <c r="CQ45" s="143"/>
      <c r="CR45" s="143"/>
      <c r="CS45" s="143"/>
      <c r="CT45" s="143"/>
      <c r="CU45" s="143"/>
      <c r="CV45" s="143"/>
      <c r="CW45" s="143"/>
      <c r="CX45" s="143"/>
      <c r="CY45" s="143"/>
      <c r="CZ45" s="143"/>
      <c r="DA45" s="143"/>
      <c r="DB45" s="143"/>
      <c r="DC45" s="143"/>
      <c r="DD45" s="143"/>
      <c r="DE45" s="143"/>
      <c r="DF45" s="127"/>
      <c r="DG45" s="127"/>
      <c r="DI45" s="143"/>
      <c r="DJ45" s="143"/>
      <c r="DK45" s="143"/>
      <c r="DL45" s="143"/>
      <c r="DM45" s="143"/>
      <c r="DN45" s="143"/>
      <c r="DO45" s="143"/>
      <c r="DP45" s="143"/>
      <c r="DQ45" s="143"/>
      <c r="DR45" s="143"/>
      <c r="DS45" s="143"/>
      <c r="DT45" s="143"/>
      <c r="DU45" s="143"/>
      <c r="DV45" s="143"/>
      <c r="DW45" s="143"/>
      <c r="DX45" s="143"/>
      <c r="DY45" s="143"/>
      <c r="DZ45" s="143"/>
      <c r="EA45" s="143"/>
      <c r="EB45" s="127"/>
      <c r="EC45" s="127"/>
      <c r="EE45" s="143"/>
      <c r="EF45" s="143"/>
      <c r="EG45" s="143"/>
      <c r="EH45" s="143"/>
      <c r="EI45" s="143"/>
      <c r="EJ45" s="143"/>
      <c r="EK45" s="143"/>
      <c r="EL45" s="143"/>
      <c r="EM45" s="143"/>
      <c r="EN45" s="143"/>
      <c r="EO45" s="143"/>
      <c r="EP45" s="143"/>
      <c r="EQ45" s="143"/>
      <c r="ER45" s="143"/>
      <c r="ES45" s="143"/>
      <c r="ET45" s="143"/>
      <c r="EU45" s="143"/>
      <c r="EV45" s="143"/>
      <c r="EW45" s="143"/>
      <c r="EX45" s="127"/>
      <c r="EY45" s="127"/>
      <c r="FA45" s="143"/>
      <c r="FB45" s="143"/>
      <c r="FC45" s="143"/>
      <c r="FD45" s="143"/>
      <c r="FE45" s="143"/>
      <c r="FF45" s="143"/>
      <c r="FG45" s="143"/>
      <c r="FH45" s="143"/>
      <c r="FI45" s="143"/>
      <c r="FJ45" s="143"/>
      <c r="FK45" s="143"/>
      <c r="FL45" s="143"/>
      <c r="FM45" s="143"/>
      <c r="FN45" s="143"/>
      <c r="FO45" s="143"/>
      <c r="FP45" s="143"/>
      <c r="FQ45" s="143"/>
      <c r="FR45" s="143"/>
      <c r="FS45" s="143"/>
      <c r="FT45" s="127"/>
      <c r="FU45" s="127"/>
      <c r="FW45" s="143"/>
      <c r="FX45" s="143"/>
      <c r="FY45" s="143"/>
      <c r="FZ45" s="143"/>
      <c r="GA45" s="143"/>
      <c r="GB45" s="143"/>
      <c r="GC45" s="143"/>
      <c r="GD45" s="143"/>
      <c r="GE45" s="143"/>
      <c r="GF45" s="143"/>
      <c r="GG45" s="143"/>
      <c r="GH45" s="143"/>
      <c r="GI45" s="143"/>
      <c r="GJ45" s="143"/>
      <c r="GK45" s="143"/>
      <c r="GL45" s="143"/>
      <c r="GM45" s="143"/>
      <c r="GN45" s="143"/>
      <c r="GO45" s="143"/>
      <c r="GP45" s="127"/>
      <c r="GQ45" s="127"/>
      <c r="GS45" s="143"/>
      <c r="GT45" s="143"/>
      <c r="GU45" s="143"/>
      <c r="GV45" s="143"/>
      <c r="GW45" s="143"/>
      <c r="GX45" s="143"/>
      <c r="GY45" s="143"/>
      <c r="GZ45" s="143"/>
      <c r="HA45" s="143"/>
      <c r="HB45" s="143"/>
      <c r="HC45" s="143"/>
      <c r="HD45" s="143"/>
      <c r="HE45" s="143"/>
      <c r="HF45" s="143"/>
      <c r="HG45" s="143"/>
      <c r="HH45" s="143"/>
      <c r="HI45" s="143"/>
      <c r="HJ45" s="143"/>
      <c r="HK45" s="143"/>
      <c r="HL45" s="127"/>
      <c r="HM45" s="127"/>
      <c r="HO45" s="143"/>
      <c r="HP45" s="143"/>
      <c r="HQ45" s="143"/>
      <c r="HR45" s="143"/>
      <c r="HS45" s="143"/>
      <c r="HT45" s="143"/>
      <c r="HU45" s="143"/>
      <c r="HV45" s="143"/>
      <c r="HW45" s="143"/>
      <c r="HX45" s="143"/>
      <c r="HY45" s="143"/>
      <c r="HZ45" s="143"/>
      <c r="IA45" s="143"/>
      <c r="IB45" s="143"/>
      <c r="IC45" s="143"/>
      <c r="ID45" s="143"/>
      <c r="IE45" s="143"/>
      <c r="IF45" s="143"/>
      <c r="IG45" s="143"/>
      <c r="IH45" s="127"/>
      <c r="II45" s="127"/>
      <c r="IK45" s="143"/>
      <c r="IL45" s="143"/>
      <c r="IM45" s="143"/>
      <c r="IN45" s="143"/>
      <c r="IO45" s="143"/>
      <c r="IP45" s="143"/>
      <c r="IQ45" s="143"/>
      <c r="IR45" s="143"/>
      <c r="IS45" s="143"/>
      <c r="IT45" s="143"/>
      <c r="IU45" s="143"/>
      <c r="IV45" s="143"/>
    </row>
    <row r="46" customFormat="false" ht="13.5" hidden="false" customHeight="true" outlineLevel="0" collapsed="false">
      <c r="A46" s="218"/>
      <c r="B46" s="60"/>
      <c r="C46" s="143"/>
      <c r="D46" s="100"/>
      <c r="E46" s="100"/>
      <c r="F46" s="100"/>
      <c r="G46" s="100"/>
      <c r="H46" s="100"/>
      <c r="I46" s="100"/>
      <c r="J46" s="100"/>
      <c r="K46" s="100"/>
      <c r="L46" s="100"/>
      <c r="M46" s="100"/>
      <c r="N46" s="100"/>
      <c r="O46" s="100"/>
      <c r="P46" s="100"/>
      <c r="Q46" s="100"/>
      <c r="R46" s="143"/>
      <c r="S46" s="143"/>
      <c r="T46" s="143"/>
      <c r="U46" s="143"/>
      <c r="V46" s="115"/>
      <c r="W46" s="208"/>
      <c r="X46" s="208"/>
      <c r="Y46" s="208"/>
      <c r="Z46" s="143"/>
      <c r="AA46" s="143"/>
      <c r="AB46" s="143"/>
      <c r="AC46" s="143"/>
      <c r="AD46" s="143"/>
      <c r="AE46" s="143"/>
      <c r="AF46" s="143"/>
      <c r="AG46" s="143"/>
      <c r="AH46" s="143"/>
      <c r="AI46" s="143"/>
      <c r="AJ46" s="143"/>
      <c r="AK46" s="143"/>
      <c r="AL46" s="143"/>
      <c r="AM46" s="143"/>
      <c r="AN46" s="143"/>
      <c r="AO46" s="143"/>
      <c r="AP46" s="143"/>
      <c r="AQ46" s="143"/>
      <c r="AR46" s="127"/>
      <c r="AS46" s="127"/>
      <c r="AU46" s="143"/>
      <c r="AV46" s="143"/>
      <c r="AW46" s="143"/>
      <c r="AX46" s="143"/>
      <c r="AY46" s="143"/>
      <c r="AZ46" s="143"/>
      <c r="BA46" s="143"/>
      <c r="BB46" s="143"/>
      <c r="BC46" s="143"/>
      <c r="BD46" s="143"/>
      <c r="BE46" s="143"/>
      <c r="BF46" s="143"/>
      <c r="BG46" s="143"/>
      <c r="BH46" s="143"/>
      <c r="BI46" s="143"/>
      <c r="BJ46" s="143"/>
      <c r="BK46" s="143"/>
      <c r="BL46" s="143"/>
      <c r="BM46" s="143"/>
      <c r="BN46" s="127"/>
      <c r="BO46" s="127"/>
      <c r="BQ46" s="143"/>
      <c r="BR46" s="143"/>
      <c r="BS46" s="143"/>
      <c r="BT46" s="143"/>
      <c r="BU46" s="143"/>
      <c r="BV46" s="143"/>
      <c r="BW46" s="143"/>
      <c r="BX46" s="143"/>
      <c r="BY46" s="143"/>
      <c r="BZ46" s="143"/>
      <c r="CA46" s="143"/>
      <c r="CB46" s="143"/>
      <c r="CC46" s="143"/>
      <c r="CD46" s="143"/>
      <c r="CE46" s="143"/>
      <c r="CF46" s="143"/>
      <c r="CG46" s="143"/>
      <c r="CH46" s="143"/>
      <c r="CI46" s="143"/>
      <c r="CJ46" s="127"/>
      <c r="CK46" s="127"/>
      <c r="CM46" s="143"/>
      <c r="CN46" s="143"/>
      <c r="CO46" s="143"/>
      <c r="CP46" s="143"/>
      <c r="CQ46" s="143"/>
      <c r="CR46" s="143"/>
      <c r="CS46" s="143"/>
      <c r="CT46" s="143"/>
      <c r="CU46" s="143"/>
      <c r="CV46" s="143"/>
      <c r="CW46" s="143"/>
      <c r="CX46" s="143"/>
      <c r="CY46" s="143"/>
      <c r="CZ46" s="143"/>
      <c r="DA46" s="143"/>
      <c r="DB46" s="143"/>
      <c r="DC46" s="143"/>
      <c r="DD46" s="143"/>
      <c r="DE46" s="143"/>
      <c r="DF46" s="127"/>
      <c r="DG46" s="127"/>
      <c r="DI46" s="143"/>
      <c r="DJ46" s="143"/>
      <c r="DK46" s="143"/>
      <c r="DL46" s="143"/>
      <c r="DM46" s="143"/>
      <c r="DN46" s="143"/>
      <c r="DO46" s="143"/>
      <c r="DP46" s="143"/>
      <c r="DQ46" s="143"/>
      <c r="DR46" s="143"/>
      <c r="DS46" s="143"/>
      <c r="DT46" s="143"/>
      <c r="DU46" s="143"/>
      <c r="DV46" s="143"/>
      <c r="DW46" s="143"/>
      <c r="DX46" s="143"/>
      <c r="DY46" s="143"/>
      <c r="DZ46" s="143"/>
      <c r="EA46" s="143"/>
      <c r="EB46" s="127"/>
      <c r="EC46" s="127"/>
      <c r="EE46" s="143"/>
      <c r="EF46" s="143"/>
      <c r="EG46" s="143"/>
      <c r="EH46" s="143"/>
      <c r="EI46" s="143"/>
      <c r="EJ46" s="143"/>
      <c r="EK46" s="143"/>
      <c r="EL46" s="143"/>
      <c r="EM46" s="143"/>
      <c r="EN46" s="143"/>
      <c r="EO46" s="143"/>
      <c r="EP46" s="143"/>
      <c r="EQ46" s="143"/>
      <c r="ER46" s="143"/>
      <c r="ES46" s="143"/>
      <c r="ET46" s="143"/>
      <c r="EU46" s="143"/>
      <c r="EV46" s="143"/>
      <c r="EW46" s="143"/>
      <c r="EX46" s="127"/>
      <c r="EY46" s="127"/>
      <c r="FA46" s="143"/>
      <c r="FB46" s="143"/>
      <c r="FC46" s="143"/>
      <c r="FD46" s="143"/>
      <c r="FE46" s="143"/>
      <c r="FF46" s="143"/>
      <c r="FG46" s="143"/>
      <c r="FH46" s="143"/>
      <c r="FI46" s="143"/>
      <c r="FJ46" s="143"/>
      <c r="FK46" s="143"/>
      <c r="FL46" s="143"/>
      <c r="FM46" s="143"/>
      <c r="FN46" s="143"/>
      <c r="FO46" s="143"/>
      <c r="FP46" s="143"/>
      <c r="FQ46" s="143"/>
      <c r="FR46" s="143"/>
      <c r="FS46" s="143"/>
      <c r="FT46" s="127"/>
      <c r="FU46" s="127"/>
      <c r="FW46" s="143"/>
      <c r="FX46" s="143"/>
      <c r="FY46" s="143"/>
      <c r="FZ46" s="143"/>
      <c r="GA46" s="143"/>
      <c r="GB46" s="143"/>
      <c r="GC46" s="143"/>
      <c r="GD46" s="143"/>
      <c r="GE46" s="143"/>
      <c r="GF46" s="143"/>
      <c r="GG46" s="143"/>
      <c r="GH46" s="143"/>
      <c r="GI46" s="143"/>
      <c r="GJ46" s="143"/>
      <c r="GK46" s="143"/>
      <c r="GL46" s="143"/>
      <c r="GM46" s="143"/>
      <c r="GN46" s="143"/>
      <c r="GO46" s="143"/>
      <c r="GP46" s="127"/>
      <c r="GQ46" s="127"/>
      <c r="GS46" s="143"/>
      <c r="GT46" s="143"/>
      <c r="GU46" s="143"/>
      <c r="GV46" s="143"/>
      <c r="GW46" s="143"/>
      <c r="GX46" s="143"/>
      <c r="GY46" s="143"/>
      <c r="GZ46" s="143"/>
      <c r="HA46" s="143"/>
      <c r="HB46" s="143"/>
      <c r="HC46" s="143"/>
      <c r="HD46" s="143"/>
      <c r="HE46" s="143"/>
      <c r="HF46" s="143"/>
      <c r="HG46" s="143"/>
      <c r="HH46" s="143"/>
      <c r="HI46" s="143"/>
      <c r="HJ46" s="143"/>
      <c r="HK46" s="143"/>
      <c r="HL46" s="127"/>
      <c r="HM46" s="127"/>
      <c r="HO46" s="143"/>
      <c r="HP46" s="143"/>
      <c r="HQ46" s="143"/>
      <c r="HR46" s="143"/>
      <c r="HS46" s="143"/>
      <c r="HT46" s="143"/>
      <c r="HU46" s="143"/>
      <c r="HV46" s="143"/>
      <c r="HW46" s="143"/>
      <c r="HX46" s="143"/>
      <c r="HY46" s="143"/>
      <c r="HZ46" s="143"/>
      <c r="IA46" s="143"/>
      <c r="IB46" s="143"/>
      <c r="IC46" s="143"/>
      <c r="ID46" s="143"/>
      <c r="IE46" s="143"/>
      <c r="IF46" s="143"/>
      <c r="IG46" s="143"/>
      <c r="IH46" s="127"/>
      <c r="II46" s="127"/>
      <c r="IK46" s="143"/>
      <c r="IL46" s="143"/>
      <c r="IM46" s="143"/>
      <c r="IN46" s="143"/>
      <c r="IO46" s="143"/>
      <c r="IP46" s="143"/>
      <c r="IQ46" s="143"/>
      <c r="IR46" s="143"/>
      <c r="IS46" s="143"/>
      <c r="IT46" s="143"/>
      <c r="IU46" s="143"/>
      <c r="IV46" s="143"/>
    </row>
    <row r="47" customFormat="false" ht="12" hidden="false" customHeight="true" outlineLevel="0" collapsed="false">
      <c r="A47" s="79"/>
      <c r="C47" s="143"/>
      <c r="D47" s="100"/>
      <c r="E47" s="100"/>
      <c r="F47" s="100"/>
      <c r="G47" s="100"/>
      <c r="H47" s="100"/>
      <c r="I47" s="100"/>
      <c r="J47" s="100"/>
      <c r="K47" s="100"/>
      <c r="L47" s="100"/>
      <c r="M47" s="100"/>
      <c r="N47" s="100"/>
      <c r="O47" s="100"/>
      <c r="P47" s="100"/>
      <c r="Q47" s="100"/>
      <c r="R47" s="143"/>
      <c r="S47" s="143"/>
      <c r="T47" s="143"/>
      <c r="U47" s="143"/>
      <c r="V47" s="79"/>
      <c r="W47" s="208"/>
      <c r="X47" s="208"/>
      <c r="Y47" s="208"/>
      <c r="Z47" s="143"/>
      <c r="AA47" s="143"/>
      <c r="AB47" s="143"/>
      <c r="AC47" s="143"/>
      <c r="AD47" s="143"/>
      <c r="AE47" s="143"/>
      <c r="AF47" s="143"/>
      <c r="AG47" s="143"/>
      <c r="AH47" s="143"/>
      <c r="AI47" s="143"/>
      <c r="AJ47" s="143"/>
      <c r="AK47" s="143"/>
      <c r="AL47" s="143"/>
      <c r="AM47" s="143"/>
      <c r="AN47" s="143"/>
      <c r="AO47" s="143"/>
      <c r="AP47" s="143"/>
      <c r="AQ47" s="143"/>
      <c r="AU47" s="143"/>
      <c r="AV47" s="143"/>
      <c r="AW47" s="143"/>
      <c r="AX47" s="143"/>
      <c r="AY47" s="143"/>
      <c r="AZ47" s="143"/>
      <c r="BA47" s="143"/>
      <c r="BB47" s="143"/>
      <c r="BC47" s="143"/>
      <c r="BD47" s="143"/>
      <c r="BE47" s="143"/>
      <c r="BF47" s="143"/>
      <c r="BG47" s="143"/>
      <c r="BH47" s="143"/>
      <c r="BI47" s="143"/>
      <c r="BJ47" s="143"/>
      <c r="BK47" s="143"/>
      <c r="BL47" s="143"/>
      <c r="BM47" s="143"/>
      <c r="BQ47" s="143"/>
      <c r="BR47" s="143"/>
      <c r="BS47" s="143"/>
      <c r="BT47" s="143"/>
      <c r="BU47" s="143"/>
      <c r="BV47" s="143"/>
      <c r="BW47" s="143"/>
      <c r="BX47" s="143"/>
      <c r="BY47" s="143"/>
      <c r="BZ47" s="143"/>
      <c r="CA47" s="143"/>
      <c r="CB47" s="143"/>
      <c r="CC47" s="143"/>
      <c r="CD47" s="143"/>
      <c r="CE47" s="143"/>
      <c r="CF47" s="143"/>
      <c r="CG47" s="143"/>
      <c r="CH47" s="143"/>
      <c r="CI47" s="143"/>
      <c r="CM47" s="143"/>
      <c r="CN47" s="143"/>
      <c r="CO47" s="143"/>
      <c r="CP47" s="143"/>
      <c r="CQ47" s="143"/>
      <c r="CR47" s="143"/>
      <c r="CS47" s="143"/>
      <c r="CT47" s="143"/>
      <c r="CU47" s="143"/>
      <c r="CV47" s="143"/>
      <c r="CW47" s="143"/>
      <c r="CX47" s="143"/>
      <c r="CY47" s="143"/>
      <c r="CZ47" s="143"/>
      <c r="DA47" s="143"/>
      <c r="DB47" s="143"/>
      <c r="DC47" s="143"/>
      <c r="DD47" s="143"/>
      <c r="DE47" s="143"/>
      <c r="DI47" s="143"/>
      <c r="DJ47" s="143"/>
      <c r="DK47" s="143"/>
      <c r="DL47" s="143"/>
      <c r="DM47" s="143"/>
      <c r="DN47" s="143"/>
      <c r="DO47" s="143"/>
      <c r="DP47" s="143"/>
      <c r="DQ47" s="143"/>
      <c r="DR47" s="143"/>
      <c r="DS47" s="143"/>
      <c r="DT47" s="143"/>
      <c r="DU47" s="143"/>
      <c r="DV47" s="143"/>
      <c r="DW47" s="143"/>
      <c r="DX47" s="143"/>
      <c r="DY47" s="143"/>
      <c r="DZ47" s="143"/>
      <c r="EA47" s="143"/>
      <c r="EE47" s="143"/>
      <c r="EF47" s="143"/>
      <c r="EG47" s="143"/>
      <c r="EH47" s="143"/>
      <c r="EI47" s="143"/>
      <c r="EJ47" s="143"/>
      <c r="EK47" s="143"/>
      <c r="EL47" s="143"/>
      <c r="EM47" s="143"/>
      <c r="EN47" s="143"/>
      <c r="EO47" s="143"/>
      <c r="EP47" s="143"/>
      <c r="EQ47" s="143"/>
      <c r="ER47" s="143"/>
      <c r="ES47" s="143"/>
      <c r="ET47" s="143"/>
      <c r="EU47" s="143"/>
      <c r="EV47" s="143"/>
      <c r="EW47" s="143"/>
      <c r="FA47" s="143"/>
      <c r="FB47" s="143"/>
      <c r="FC47" s="143"/>
      <c r="FD47" s="143"/>
      <c r="FE47" s="143"/>
      <c r="FF47" s="143"/>
      <c r="FG47" s="143"/>
      <c r="FH47" s="143"/>
      <c r="FI47" s="143"/>
      <c r="FJ47" s="143"/>
      <c r="FK47" s="143"/>
      <c r="FL47" s="143"/>
      <c r="FM47" s="143"/>
      <c r="FN47" s="143"/>
      <c r="FO47" s="143"/>
      <c r="FP47" s="143"/>
      <c r="FQ47" s="143"/>
      <c r="FR47" s="143"/>
      <c r="FS47" s="143"/>
      <c r="FW47" s="143"/>
      <c r="FX47" s="143"/>
      <c r="FY47" s="143"/>
      <c r="FZ47" s="143"/>
      <c r="GA47" s="143"/>
      <c r="GB47" s="143"/>
      <c r="GC47" s="143"/>
      <c r="GD47" s="143"/>
      <c r="GE47" s="143"/>
      <c r="GF47" s="143"/>
      <c r="GG47" s="143"/>
      <c r="GH47" s="143"/>
      <c r="GI47" s="143"/>
      <c r="GJ47" s="143"/>
      <c r="GK47" s="143"/>
      <c r="GL47" s="143"/>
      <c r="GM47" s="143"/>
      <c r="GN47" s="143"/>
      <c r="GO47" s="143"/>
      <c r="GS47" s="143"/>
      <c r="GT47" s="143"/>
      <c r="GU47" s="143"/>
      <c r="GV47" s="143"/>
      <c r="GW47" s="143"/>
      <c r="GX47" s="143"/>
      <c r="GY47" s="143"/>
      <c r="GZ47" s="143"/>
      <c r="HA47" s="143"/>
      <c r="HB47" s="143"/>
      <c r="HC47" s="143"/>
      <c r="HD47" s="143"/>
      <c r="HE47" s="143"/>
      <c r="HF47" s="143"/>
      <c r="HG47" s="143"/>
      <c r="HH47" s="143"/>
      <c r="HI47" s="143"/>
      <c r="HJ47" s="143"/>
      <c r="HK47" s="143"/>
      <c r="HO47" s="143"/>
      <c r="HP47" s="143"/>
      <c r="HQ47" s="143"/>
      <c r="HR47" s="143"/>
      <c r="HS47" s="143"/>
      <c r="HT47" s="143"/>
      <c r="HU47" s="143"/>
      <c r="HV47" s="143"/>
      <c r="HW47" s="143"/>
      <c r="HX47" s="143"/>
      <c r="HY47" s="143"/>
      <c r="HZ47" s="143"/>
      <c r="IA47" s="143"/>
      <c r="IB47" s="143"/>
      <c r="IC47" s="143"/>
      <c r="ID47" s="143"/>
      <c r="IE47" s="143"/>
      <c r="IF47" s="143"/>
      <c r="IG47" s="143"/>
      <c r="IK47" s="143"/>
      <c r="IL47" s="143"/>
      <c r="IM47" s="143"/>
      <c r="IN47" s="143"/>
      <c r="IO47" s="143"/>
      <c r="IP47" s="143"/>
      <c r="IQ47" s="143"/>
      <c r="IR47" s="143"/>
      <c r="IS47" s="143"/>
      <c r="IT47" s="143"/>
      <c r="IU47" s="143"/>
      <c r="IV47" s="143"/>
    </row>
    <row r="48" customFormat="false" ht="14.25" hidden="false" customHeight="true" outlineLevel="0" collapsed="false">
      <c r="A48" s="218"/>
      <c r="B48" s="60"/>
      <c r="C48" s="209" t="s">
        <v>59</v>
      </c>
      <c r="D48" s="209"/>
      <c r="E48" s="209"/>
      <c r="F48" s="209"/>
      <c r="G48" s="209"/>
      <c r="H48" s="209"/>
      <c r="I48" s="209"/>
      <c r="J48" s="209" t="s">
        <v>59</v>
      </c>
      <c r="K48" s="209"/>
      <c r="L48" s="209"/>
      <c r="M48" s="209"/>
      <c r="N48" s="209"/>
      <c r="O48" s="209"/>
      <c r="P48" s="209"/>
      <c r="Q48" s="209"/>
      <c r="R48" s="209"/>
      <c r="S48" s="209"/>
      <c r="T48" s="209"/>
      <c r="U48" s="209"/>
      <c r="V48" s="115"/>
      <c r="W48" s="208"/>
      <c r="X48" s="208"/>
      <c r="Y48" s="208"/>
      <c r="Z48" s="143"/>
      <c r="AA48" s="143"/>
      <c r="AB48" s="143"/>
      <c r="AC48" s="143"/>
      <c r="AD48" s="143"/>
      <c r="AE48" s="193"/>
      <c r="AF48" s="209"/>
      <c r="AG48" s="143"/>
      <c r="AH48" s="143"/>
      <c r="AI48" s="143"/>
      <c r="AJ48" s="143"/>
      <c r="AK48" s="143"/>
      <c r="AL48" s="143"/>
      <c r="AM48" s="143"/>
      <c r="AN48" s="143"/>
      <c r="AO48" s="143"/>
      <c r="AP48" s="143"/>
      <c r="AQ48" s="143"/>
      <c r="AR48" s="127"/>
      <c r="AS48" s="127"/>
      <c r="AU48" s="143"/>
      <c r="AV48" s="143"/>
      <c r="AW48" s="143"/>
      <c r="AX48" s="143"/>
      <c r="AY48" s="143"/>
      <c r="AZ48" s="143"/>
      <c r="BA48" s="193"/>
      <c r="BB48" s="209"/>
      <c r="BC48" s="143"/>
      <c r="BD48" s="143"/>
      <c r="BE48" s="143"/>
      <c r="BF48" s="143"/>
      <c r="BG48" s="143"/>
      <c r="BH48" s="143"/>
      <c r="BI48" s="143"/>
      <c r="BJ48" s="143"/>
      <c r="BK48" s="143"/>
      <c r="BL48" s="143"/>
      <c r="BM48" s="143"/>
      <c r="BN48" s="127"/>
      <c r="BO48" s="127"/>
      <c r="BQ48" s="143"/>
      <c r="BR48" s="143"/>
      <c r="BS48" s="143"/>
      <c r="BT48" s="143"/>
      <c r="BU48" s="143"/>
      <c r="BV48" s="143"/>
      <c r="BW48" s="193"/>
      <c r="BX48" s="209"/>
      <c r="BY48" s="143"/>
      <c r="BZ48" s="143"/>
      <c r="CA48" s="143"/>
      <c r="CB48" s="143"/>
      <c r="CC48" s="143"/>
      <c r="CD48" s="143"/>
      <c r="CE48" s="143"/>
      <c r="CF48" s="143"/>
      <c r="CG48" s="143"/>
      <c r="CH48" s="143"/>
      <c r="CI48" s="143"/>
      <c r="CJ48" s="127"/>
      <c r="CK48" s="127"/>
      <c r="CM48" s="143"/>
      <c r="CN48" s="143"/>
      <c r="CO48" s="143"/>
      <c r="CP48" s="143"/>
      <c r="CQ48" s="143"/>
      <c r="CR48" s="143"/>
      <c r="CS48" s="193"/>
      <c r="CT48" s="209"/>
      <c r="CU48" s="143"/>
      <c r="CV48" s="143"/>
      <c r="CW48" s="143"/>
      <c r="CX48" s="143"/>
      <c r="CY48" s="143"/>
      <c r="CZ48" s="143"/>
      <c r="DA48" s="143"/>
      <c r="DB48" s="143"/>
      <c r="DC48" s="143"/>
      <c r="DD48" s="143"/>
      <c r="DE48" s="143"/>
      <c r="DF48" s="127"/>
      <c r="DG48" s="127"/>
      <c r="DI48" s="143"/>
      <c r="DJ48" s="143"/>
      <c r="DK48" s="143"/>
      <c r="DL48" s="143"/>
      <c r="DM48" s="143"/>
      <c r="DN48" s="143"/>
      <c r="DO48" s="193"/>
      <c r="DP48" s="209"/>
      <c r="DQ48" s="143"/>
      <c r="DR48" s="143"/>
      <c r="DS48" s="143"/>
      <c r="DT48" s="143"/>
      <c r="DU48" s="143"/>
      <c r="DV48" s="143"/>
      <c r="DW48" s="143"/>
      <c r="DX48" s="143"/>
      <c r="DY48" s="143"/>
      <c r="DZ48" s="143"/>
      <c r="EA48" s="143"/>
      <c r="EB48" s="127"/>
      <c r="EC48" s="127"/>
      <c r="EE48" s="143"/>
      <c r="EF48" s="143"/>
      <c r="EG48" s="143"/>
      <c r="EH48" s="143"/>
      <c r="EI48" s="143"/>
      <c r="EJ48" s="143"/>
      <c r="EK48" s="193"/>
      <c r="EL48" s="209"/>
      <c r="EM48" s="143"/>
      <c r="EN48" s="143"/>
      <c r="EO48" s="143"/>
      <c r="EP48" s="143"/>
      <c r="EQ48" s="143"/>
      <c r="ER48" s="143"/>
      <c r="ES48" s="143"/>
      <c r="ET48" s="143"/>
      <c r="EU48" s="143"/>
      <c r="EV48" s="143"/>
      <c r="EW48" s="143"/>
      <c r="EX48" s="127"/>
      <c r="EY48" s="127"/>
      <c r="FA48" s="143"/>
      <c r="FB48" s="143"/>
      <c r="FC48" s="143"/>
      <c r="FD48" s="143"/>
      <c r="FE48" s="143"/>
      <c r="FF48" s="143"/>
      <c r="FG48" s="193"/>
      <c r="FH48" s="209"/>
      <c r="FI48" s="143"/>
      <c r="FJ48" s="143"/>
      <c r="FK48" s="143"/>
      <c r="FL48" s="143"/>
      <c r="FM48" s="143"/>
      <c r="FN48" s="143"/>
      <c r="FO48" s="143"/>
      <c r="FP48" s="143"/>
      <c r="FQ48" s="143"/>
      <c r="FR48" s="143"/>
      <c r="FS48" s="143"/>
      <c r="FT48" s="127"/>
      <c r="FU48" s="127"/>
      <c r="FW48" s="143"/>
      <c r="FX48" s="143"/>
      <c r="FY48" s="143"/>
      <c r="FZ48" s="143"/>
      <c r="GA48" s="143"/>
      <c r="GB48" s="143"/>
      <c r="GC48" s="193"/>
      <c r="GD48" s="209"/>
      <c r="GE48" s="143"/>
      <c r="GF48" s="143"/>
      <c r="GG48" s="143"/>
      <c r="GH48" s="143"/>
      <c r="GI48" s="143"/>
      <c r="GJ48" s="143"/>
      <c r="GK48" s="143"/>
      <c r="GL48" s="143"/>
      <c r="GM48" s="143"/>
      <c r="GN48" s="143"/>
      <c r="GO48" s="143"/>
      <c r="GP48" s="127"/>
      <c r="GQ48" s="127"/>
      <c r="GS48" s="143"/>
      <c r="GT48" s="143"/>
      <c r="GU48" s="143"/>
      <c r="GV48" s="143"/>
      <c r="GW48" s="143"/>
      <c r="GX48" s="143"/>
      <c r="GY48" s="193"/>
      <c r="GZ48" s="209"/>
      <c r="HA48" s="143"/>
      <c r="HB48" s="143"/>
      <c r="HC48" s="143"/>
      <c r="HD48" s="143"/>
      <c r="HE48" s="143"/>
      <c r="HF48" s="143"/>
      <c r="HG48" s="143"/>
      <c r="HH48" s="143"/>
      <c r="HI48" s="143"/>
      <c r="HJ48" s="143"/>
      <c r="HK48" s="143"/>
      <c r="HL48" s="127"/>
      <c r="HM48" s="127"/>
      <c r="HO48" s="143"/>
      <c r="HP48" s="143"/>
      <c r="HQ48" s="143"/>
      <c r="HR48" s="143"/>
      <c r="HS48" s="143"/>
      <c r="HT48" s="143"/>
      <c r="HU48" s="193"/>
      <c r="HV48" s="209"/>
      <c r="HW48" s="143"/>
      <c r="HX48" s="143"/>
      <c r="HY48" s="143"/>
      <c r="HZ48" s="143"/>
      <c r="IA48" s="143"/>
      <c r="IB48" s="143"/>
      <c r="IC48" s="143"/>
      <c r="ID48" s="143"/>
      <c r="IE48" s="143"/>
      <c r="IF48" s="143"/>
      <c r="IG48" s="143"/>
      <c r="IH48" s="127"/>
      <c r="II48" s="127"/>
      <c r="IK48" s="143"/>
      <c r="IL48" s="143"/>
      <c r="IM48" s="143"/>
      <c r="IN48" s="143"/>
      <c r="IO48" s="143"/>
      <c r="IP48" s="143"/>
      <c r="IQ48" s="193"/>
      <c r="IR48" s="209"/>
      <c r="IS48" s="143"/>
      <c r="IT48" s="143"/>
      <c r="IU48" s="143"/>
      <c r="IV48" s="143"/>
    </row>
    <row r="49" customFormat="false" ht="14.25" hidden="false" customHeight="true" outlineLevel="0" collapsed="false">
      <c r="A49" s="218"/>
      <c r="B49" s="60"/>
      <c r="C49" s="143"/>
      <c r="D49" s="100"/>
      <c r="E49" s="100"/>
      <c r="F49" s="100"/>
      <c r="G49" s="100"/>
      <c r="H49" s="100"/>
      <c r="I49" s="181"/>
      <c r="J49" s="211"/>
      <c r="K49" s="100"/>
      <c r="L49" s="100"/>
      <c r="M49" s="100"/>
      <c r="N49" s="100"/>
      <c r="O49" s="100"/>
      <c r="P49" s="100"/>
      <c r="Q49" s="100"/>
      <c r="R49" s="143"/>
      <c r="S49" s="143"/>
      <c r="T49" s="143"/>
      <c r="U49" s="143"/>
      <c r="V49" s="115"/>
      <c r="W49" s="208"/>
      <c r="X49" s="208"/>
      <c r="Y49" s="208"/>
      <c r="Z49" s="143"/>
      <c r="AA49" s="143"/>
      <c r="AB49" s="143"/>
      <c r="AC49" s="143"/>
      <c r="AD49" s="143"/>
      <c r="AE49" s="193"/>
      <c r="AF49" s="209"/>
      <c r="AG49" s="143"/>
      <c r="AH49" s="143"/>
      <c r="AI49" s="143"/>
      <c r="AJ49" s="143"/>
      <c r="AK49" s="143"/>
      <c r="AL49" s="143"/>
      <c r="AM49" s="143"/>
      <c r="AN49" s="143"/>
      <c r="AO49" s="143"/>
      <c r="AP49" s="143"/>
      <c r="AQ49" s="143"/>
      <c r="AR49" s="127"/>
      <c r="AS49" s="127"/>
      <c r="AU49" s="143"/>
      <c r="AV49" s="143"/>
      <c r="AW49" s="143"/>
      <c r="AX49" s="143"/>
      <c r="AY49" s="143"/>
      <c r="AZ49" s="143"/>
      <c r="BA49" s="193"/>
      <c r="BB49" s="209"/>
      <c r="BC49" s="143"/>
      <c r="BD49" s="143"/>
      <c r="BE49" s="143"/>
      <c r="BF49" s="143"/>
      <c r="BG49" s="143"/>
      <c r="BH49" s="143"/>
      <c r="BI49" s="143"/>
      <c r="BJ49" s="143"/>
      <c r="BK49" s="143"/>
      <c r="BL49" s="143"/>
      <c r="BM49" s="143"/>
      <c r="BN49" s="127"/>
      <c r="BO49" s="127"/>
      <c r="BQ49" s="143"/>
      <c r="BR49" s="143"/>
      <c r="BS49" s="143"/>
      <c r="BT49" s="143"/>
      <c r="BU49" s="143"/>
      <c r="BV49" s="143"/>
      <c r="BW49" s="193"/>
      <c r="BX49" s="209"/>
      <c r="BY49" s="143"/>
      <c r="BZ49" s="143"/>
      <c r="CA49" s="143"/>
      <c r="CB49" s="143"/>
      <c r="CC49" s="143"/>
      <c r="CD49" s="143"/>
      <c r="CE49" s="143"/>
      <c r="CF49" s="143"/>
      <c r="CG49" s="143"/>
      <c r="CH49" s="143"/>
      <c r="CI49" s="143"/>
      <c r="CJ49" s="127"/>
      <c r="CK49" s="127"/>
      <c r="CM49" s="143"/>
      <c r="CN49" s="143"/>
      <c r="CO49" s="143"/>
      <c r="CP49" s="143"/>
      <c r="CQ49" s="143"/>
      <c r="CR49" s="143"/>
      <c r="CS49" s="193"/>
      <c r="CT49" s="209"/>
      <c r="CU49" s="143"/>
      <c r="CV49" s="143"/>
      <c r="CW49" s="143"/>
      <c r="CX49" s="143"/>
      <c r="CY49" s="143"/>
      <c r="CZ49" s="143"/>
      <c r="DA49" s="143"/>
      <c r="DB49" s="143"/>
      <c r="DC49" s="143"/>
      <c r="DD49" s="143"/>
      <c r="DE49" s="143"/>
      <c r="DF49" s="127"/>
      <c r="DG49" s="127"/>
      <c r="DI49" s="143"/>
      <c r="DJ49" s="143"/>
      <c r="DK49" s="143"/>
      <c r="DL49" s="143"/>
      <c r="DM49" s="143"/>
      <c r="DN49" s="143"/>
      <c r="DO49" s="193"/>
      <c r="DP49" s="209"/>
      <c r="DQ49" s="143"/>
      <c r="DR49" s="143"/>
      <c r="DS49" s="143"/>
      <c r="DT49" s="143"/>
      <c r="DU49" s="143"/>
      <c r="DV49" s="143"/>
      <c r="DW49" s="143"/>
      <c r="DX49" s="143"/>
      <c r="DY49" s="143"/>
      <c r="DZ49" s="143"/>
      <c r="EA49" s="143"/>
      <c r="EB49" s="127"/>
      <c r="EC49" s="127"/>
      <c r="EE49" s="143"/>
      <c r="EF49" s="143"/>
      <c r="EG49" s="143"/>
      <c r="EH49" s="143"/>
      <c r="EI49" s="143"/>
      <c r="EJ49" s="143"/>
      <c r="EK49" s="193"/>
      <c r="EL49" s="209"/>
      <c r="EM49" s="143"/>
      <c r="EN49" s="143"/>
      <c r="EO49" s="143"/>
      <c r="EP49" s="143"/>
      <c r="EQ49" s="143"/>
      <c r="ER49" s="143"/>
      <c r="ES49" s="143"/>
      <c r="ET49" s="143"/>
      <c r="EU49" s="143"/>
      <c r="EV49" s="143"/>
      <c r="EW49" s="143"/>
      <c r="EX49" s="127"/>
      <c r="EY49" s="127"/>
      <c r="FA49" s="143"/>
      <c r="FB49" s="143"/>
      <c r="FC49" s="143"/>
      <c r="FD49" s="143"/>
      <c r="FE49" s="143"/>
      <c r="FF49" s="143"/>
      <c r="FG49" s="193"/>
      <c r="FH49" s="209"/>
      <c r="FI49" s="143"/>
      <c r="FJ49" s="143"/>
      <c r="FK49" s="143"/>
      <c r="FL49" s="143"/>
      <c r="FM49" s="143"/>
      <c r="FN49" s="143"/>
      <c r="FO49" s="143"/>
      <c r="FP49" s="143"/>
      <c r="FQ49" s="143"/>
      <c r="FR49" s="143"/>
      <c r="FS49" s="143"/>
      <c r="FT49" s="127"/>
      <c r="FU49" s="127"/>
      <c r="FW49" s="143"/>
      <c r="FX49" s="143"/>
      <c r="FY49" s="143"/>
      <c r="FZ49" s="143"/>
      <c r="GA49" s="143"/>
      <c r="GB49" s="143"/>
      <c r="GC49" s="193"/>
      <c r="GD49" s="209"/>
      <c r="GE49" s="143"/>
      <c r="GF49" s="143"/>
      <c r="GG49" s="143"/>
      <c r="GH49" s="143"/>
      <c r="GI49" s="143"/>
      <c r="GJ49" s="143"/>
      <c r="GK49" s="143"/>
      <c r="GL49" s="143"/>
      <c r="GM49" s="143"/>
      <c r="GN49" s="143"/>
      <c r="GO49" s="143"/>
      <c r="GP49" s="127"/>
      <c r="GQ49" s="127"/>
      <c r="GS49" s="143"/>
      <c r="GT49" s="143"/>
      <c r="GU49" s="143"/>
      <c r="GV49" s="143"/>
      <c r="GW49" s="143"/>
      <c r="GX49" s="143"/>
      <c r="GY49" s="193"/>
      <c r="GZ49" s="209"/>
      <c r="HA49" s="143"/>
      <c r="HB49" s="143"/>
      <c r="HC49" s="143"/>
      <c r="HD49" s="143"/>
      <c r="HE49" s="143"/>
      <c r="HF49" s="143"/>
      <c r="HG49" s="143"/>
      <c r="HH49" s="143"/>
      <c r="HI49" s="143"/>
      <c r="HJ49" s="143"/>
      <c r="HK49" s="143"/>
      <c r="HL49" s="127"/>
      <c r="HM49" s="127"/>
      <c r="HO49" s="143"/>
      <c r="HP49" s="143"/>
      <c r="HQ49" s="143"/>
      <c r="HR49" s="143"/>
      <c r="HS49" s="143"/>
      <c r="HT49" s="143"/>
      <c r="HU49" s="193"/>
      <c r="HV49" s="209"/>
      <c r="HW49" s="143"/>
      <c r="HX49" s="143"/>
      <c r="HY49" s="143"/>
      <c r="HZ49" s="143"/>
      <c r="IA49" s="143"/>
      <c r="IB49" s="143"/>
      <c r="IC49" s="143"/>
      <c r="ID49" s="143"/>
      <c r="IE49" s="143"/>
      <c r="IF49" s="143"/>
      <c r="IG49" s="143"/>
      <c r="IH49" s="127"/>
      <c r="II49" s="127"/>
      <c r="IK49" s="143"/>
      <c r="IL49" s="143"/>
      <c r="IM49" s="143"/>
      <c r="IN49" s="143"/>
      <c r="IO49" s="143"/>
      <c r="IP49" s="143"/>
      <c r="IQ49" s="193"/>
      <c r="IR49" s="209"/>
      <c r="IS49" s="143"/>
      <c r="IT49" s="143"/>
      <c r="IU49" s="143"/>
      <c r="IV49" s="143"/>
    </row>
    <row r="50" customFormat="false" ht="14.25" hidden="false" customHeight="true" outlineLevel="0" collapsed="false">
      <c r="A50" s="218"/>
      <c r="B50" s="60"/>
      <c r="C50" s="143"/>
      <c r="D50" s="185"/>
      <c r="E50" s="100"/>
      <c r="F50" s="100"/>
      <c r="G50" s="100"/>
      <c r="H50" s="100"/>
      <c r="I50" s="181"/>
      <c r="J50" s="211"/>
      <c r="K50" s="100"/>
      <c r="L50" s="100"/>
      <c r="M50" s="100"/>
      <c r="N50" s="100"/>
      <c r="O50" s="100"/>
      <c r="P50" s="100"/>
      <c r="Q50" s="100"/>
      <c r="R50" s="143"/>
      <c r="S50" s="143"/>
      <c r="T50" s="143"/>
      <c r="U50" s="100"/>
      <c r="V50" s="115"/>
      <c r="W50" s="208"/>
      <c r="X50" s="208"/>
      <c r="Y50" s="208"/>
      <c r="Z50" s="143"/>
      <c r="AA50" s="143"/>
      <c r="AB50" s="143"/>
      <c r="AC50" s="143"/>
      <c r="AD50" s="143"/>
      <c r="AE50" s="193"/>
      <c r="AF50" s="209"/>
      <c r="AG50" s="143"/>
      <c r="AH50" s="143"/>
      <c r="AI50" s="143"/>
      <c r="AJ50" s="143"/>
      <c r="AK50" s="143"/>
      <c r="AL50" s="143"/>
      <c r="AM50" s="143"/>
      <c r="AN50" s="143"/>
      <c r="AO50" s="143"/>
      <c r="AP50" s="143"/>
      <c r="AQ50" s="143"/>
      <c r="AR50" s="127"/>
      <c r="AS50" s="127"/>
      <c r="AU50" s="143"/>
      <c r="AV50" s="143"/>
      <c r="AW50" s="143"/>
      <c r="AX50" s="143"/>
      <c r="AY50" s="143"/>
      <c r="AZ50" s="143"/>
      <c r="BA50" s="193"/>
      <c r="BB50" s="209"/>
      <c r="BC50" s="143"/>
      <c r="BD50" s="143"/>
      <c r="BE50" s="143"/>
      <c r="BF50" s="143"/>
      <c r="BG50" s="143"/>
      <c r="BH50" s="143"/>
      <c r="BI50" s="143"/>
      <c r="BJ50" s="143"/>
      <c r="BK50" s="143"/>
      <c r="BL50" s="143"/>
      <c r="BM50" s="143"/>
      <c r="BN50" s="127"/>
      <c r="BO50" s="127"/>
      <c r="BQ50" s="143"/>
      <c r="BR50" s="143"/>
      <c r="BS50" s="143"/>
      <c r="BT50" s="143"/>
      <c r="BU50" s="143"/>
      <c r="BV50" s="143"/>
      <c r="BW50" s="193"/>
      <c r="BX50" s="209"/>
      <c r="BY50" s="143"/>
      <c r="BZ50" s="143"/>
      <c r="CA50" s="143"/>
      <c r="CB50" s="143"/>
      <c r="CC50" s="143"/>
      <c r="CD50" s="143"/>
      <c r="CE50" s="143"/>
      <c r="CF50" s="143"/>
      <c r="CG50" s="143"/>
      <c r="CH50" s="143"/>
      <c r="CI50" s="143"/>
      <c r="CJ50" s="127"/>
      <c r="CK50" s="127"/>
      <c r="CM50" s="143"/>
      <c r="CN50" s="143"/>
      <c r="CO50" s="143"/>
      <c r="CP50" s="143"/>
      <c r="CQ50" s="143"/>
      <c r="CR50" s="143"/>
      <c r="CS50" s="193"/>
      <c r="CT50" s="209"/>
      <c r="CU50" s="143"/>
      <c r="CV50" s="143"/>
      <c r="CW50" s="143"/>
      <c r="CX50" s="143"/>
      <c r="CY50" s="143"/>
      <c r="CZ50" s="143"/>
      <c r="DA50" s="143"/>
      <c r="DB50" s="143"/>
      <c r="DC50" s="143"/>
      <c r="DD50" s="143"/>
      <c r="DE50" s="143"/>
      <c r="DF50" s="127"/>
      <c r="DG50" s="127"/>
      <c r="DI50" s="143"/>
      <c r="DJ50" s="143"/>
      <c r="DK50" s="143"/>
      <c r="DL50" s="143"/>
      <c r="DM50" s="143"/>
      <c r="DN50" s="143"/>
      <c r="DO50" s="193"/>
      <c r="DP50" s="209"/>
      <c r="DQ50" s="143"/>
      <c r="DR50" s="143"/>
      <c r="DS50" s="143"/>
      <c r="DT50" s="143"/>
      <c r="DU50" s="143"/>
      <c r="DV50" s="143"/>
      <c r="DW50" s="143"/>
      <c r="DX50" s="143"/>
      <c r="DY50" s="143"/>
      <c r="DZ50" s="143"/>
      <c r="EA50" s="143"/>
      <c r="EB50" s="127"/>
      <c r="EC50" s="127"/>
      <c r="EE50" s="143"/>
      <c r="EF50" s="143"/>
      <c r="EG50" s="143"/>
      <c r="EH50" s="143"/>
      <c r="EI50" s="143"/>
      <c r="EJ50" s="143"/>
      <c r="EK50" s="193"/>
      <c r="EL50" s="209"/>
      <c r="EM50" s="143"/>
      <c r="EN50" s="143"/>
      <c r="EO50" s="143"/>
      <c r="EP50" s="143"/>
      <c r="EQ50" s="143"/>
      <c r="ER50" s="143"/>
      <c r="ES50" s="143"/>
      <c r="ET50" s="143"/>
      <c r="EU50" s="143"/>
      <c r="EV50" s="143"/>
      <c r="EW50" s="143"/>
      <c r="EX50" s="127"/>
      <c r="EY50" s="127"/>
      <c r="FA50" s="143"/>
      <c r="FB50" s="143"/>
      <c r="FC50" s="143"/>
      <c r="FD50" s="143"/>
      <c r="FE50" s="143"/>
      <c r="FF50" s="143"/>
      <c r="FG50" s="193"/>
      <c r="FH50" s="209"/>
      <c r="FI50" s="143"/>
      <c r="FJ50" s="143"/>
      <c r="FK50" s="143"/>
      <c r="FL50" s="143"/>
      <c r="FM50" s="143"/>
      <c r="FN50" s="143"/>
      <c r="FO50" s="143"/>
      <c r="FP50" s="143"/>
      <c r="FQ50" s="143"/>
      <c r="FR50" s="143"/>
      <c r="FS50" s="143"/>
      <c r="FT50" s="127"/>
      <c r="FU50" s="127"/>
      <c r="FW50" s="143"/>
      <c r="FX50" s="143"/>
      <c r="FY50" s="143"/>
      <c r="FZ50" s="143"/>
      <c r="GA50" s="143"/>
      <c r="GB50" s="143"/>
      <c r="GC50" s="193"/>
      <c r="GD50" s="209"/>
      <c r="GE50" s="143"/>
      <c r="GF50" s="143"/>
      <c r="GG50" s="143"/>
      <c r="GH50" s="143"/>
      <c r="GI50" s="143"/>
      <c r="GJ50" s="143"/>
      <c r="GK50" s="143"/>
      <c r="GL50" s="143"/>
      <c r="GM50" s="143"/>
      <c r="GN50" s="143"/>
      <c r="GO50" s="143"/>
      <c r="GP50" s="127"/>
      <c r="GQ50" s="127"/>
      <c r="GS50" s="143"/>
      <c r="GT50" s="143"/>
      <c r="GU50" s="143"/>
      <c r="GV50" s="143"/>
      <c r="GW50" s="143"/>
      <c r="GX50" s="143"/>
      <c r="GY50" s="193"/>
      <c r="GZ50" s="209"/>
      <c r="HA50" s="143"/>
      <c r="HB50" s="143"/>
      <c r="HC50" s="143"/>
      <c r="HD50" s="143"/>
      <c r="HE50" s="143"/>
      <c r="HF50" s="143"/>
      <c r="HG50" s="143"/>
      <c r="HH50" s="143"/>
      <c r="HI50" s="143"/>
      <c r="HJ50" s="143"/>
      <c r="HK50" s="143"/>
      <c r="HL50" s="127"/>
      <c r="HM50" s="127"/>
      <c r="HO50" s="143"/>
      <c r="HP50" s="143"/>
      <c r="HQ50" s="143"/>
      <c r="HR50" s="143"/>
      <c r="HS50" s="143"/>
      <c r="HT50" s="143"/>
      <c r="HU50" s="193"/>
      <c r="HV50" s="209"/>
      <c r="HW50" s="143"/>
      <c r="HX50" s="143"/>
      <c r="HY50" s="143"/>
      <c r="HZ50" s="143"/>
      <c r="IA50" s="143"/>
      <c r="IB50" s="143"/>
      <c r="IC50" s="143"/>
      <c r="ID50" s="143"/>
      <c r="IE50" s="143"/>
      <c r="IF50" s="143"/>
      <c r="IG50" s="143"/>
      <c r="IH50" s="127"/>
      <c r="II50" s="127"/>
      <c r="IK50" s="143"/>
      <c r="IL50" s="143"/>
      <c r="IM50" s="143"/>
      <c r="IN50" s="143"/>
      <c r="IO50" s="143"/>
      <c r="IP50" s="143"/>
      <c r="IQ50" s="193"/>
      <c r="IR50" s="209"/>
      <c r="IS50" s="143"/>
      <c r="IT50" s="143"/>
      <c r="IU50" s="143"/>
      <c r="IV50" s="143"/>
    </row>
    <row r="51" customFormat="false" ht="13.5" hidden="false" customHeight="true" outlineLevel="0" collapsed="false">
      <c r="A51" s="218" t="s">
        <v>385</v>
      </c>
      <c r="B51" s="158" t="s">
        <v>367</v>
      </c>
      <c r="C51" s="164" t="n">
        <v>100</v>
      </c>
      <c r="D51" s="164" t="n">
        <v>100</v>
      </c>
      <c r="E51" s="164" t="n">
        <v>100</v>
      </c>
      <c r="F51" s="164" t="n">
        <v>100</v>
      </c>
      <c r="G51" s="164" t="n">
        <v>100</v>
      </c>
      <c r="H51" s="164" t="n">
        <v>100</v>
      </c>
      <c r="I51" s="164" t="n">
        <v>100</v>
      </c>
      <c r="J51" s="164" t="n">
        <v>100</v>
      </c>
      <c r="K51" s="164" t="n">
        <v>100</v>
      </c>
      <c r="L51" s="164" t="n">
        <v>100</v>
      </c>
      <c r="M51" s="164" t="n">
        <v>100</v>
      </c>
      <c r="N51" s="164" t="n">
        <v>100</v>
      </c>
      <c r="O51" s="164" t="n">
        <v>100</v>
      </c>
      <c r="P51" s="164" t="n">
        <v>100</v>
      </c>
      <c r="Q51" s="164" t="n">
        <v>100</v>
      </c>
      <c r="R51" s="164" t="n">
        <v>100</v>
      </c>
      <c r="S51" s="164" t="n">
        <v>100</v>
      </c>
      <c r="T51" s="164" t="n">
        <v>100</v>
      </c>
      <c r="U51" s="164" t="n">
        <v>100</v>
      </c>
      <c r="V51" s="139" t="s">
        <v>385</v>
      </c>
      <c r="W51" s="208"/>
      <c r="X51" s="208"/>
      <c r="Y51" s="208"/>
      <c r="Z51" s="163"/>
      <c r="AA51" s="163"/>
      <c r="AB51" s="163"/>
      <c r="AC51" s="163"/>
      <c r="AD51" s="163"/>
      <c r="AE51" s="163"/>
      <c r="AF51" s="163"/>
      <c r="AG51" s="163"/>
      <c r="AH51" s="163"/>
      <c r="AI51" s="163"/>
      <c r="AJ51" s="163"/>
      <c r="AK51" s="163"/>
      <c r="AL51" s="163"/>
      <c r="AM51" s="163"/>
      <c r="AN51" s="163"/>
      <c r="AO51" s="163"/>
      <c r="AP51" s="163"/>
      <c r="AQ51" s="163"/>
      <c r="AR51" s="127"/>
      <c r="AS51" s="127"/>
      <c r="AT51" s="162"/>
      <c r="AU51" s="163"/>
      <c r="AV51" s="163"/>
      <c r="AW51" s="163"/>
      <c r="AX51" s="163"/>
      <c r="AY51" s="163"/>
      <c r="AZ51" s="163"/>
      <c r="BA51" s="163"/>
      <c r="BB51" s="163"/>
      <c r="BC51" s="163"/>
      <c r="BD51" s="163"/>
      <c r="BE51" s="163"/>
      <c r="BF51" s="163"/>
      <c r="BG51" s="163"/>
      <c r="BH51" s="163"/>
      <c r="BI51" s="163"/>
      <c r="BJ51" s="163"/>
      <c r="BK51" s="163"/>
      <c r="BL51" s="163"/>
      <c r="BM51" s="163"/>
      <c r="BN51" s="127"/>
      <c r="BO51" s="127"/>
      <c r="BP51" s="162"/>
      <c r="BQ51" s="163"/>
      <c r="BR51" s="163"/>
      <c r="BS51" s="163"/>
      <c r="BT51" s="163"/>
      <c r="BU51" s="163"/>
      <c r="BV51" s="163"/>
      <c r="BW51" s="163"/>
      <c r="BX51" s="163"/>
      <c r="BY51" s="163"/>
      <c r="BZ51" s="163"/>
      <c r="CA51" s="163"/>
      <c r="CB51" s="163"/>
      <c r="CC51" s="163"/>
      <c r="CD51" s="163"/>
      <c r="CE51" s="163"/>
      <c r="CF51" s="163"/>
      <c r="CG51" s="163"/>
      <c r="CH51" s="163"/>
      <c r="CI51" s="163"/>
      <c r="CJ51" s="127"/>
      <c r="CK51" s="127"/>
      <c r="CL51" s="162"/>
      <c r="CM51" s="163"/>
      <c r="CN51" s="163"/>
      <c r="CO51" s="163"/>
      <c r="CP51" s="163"/>
      <c r="CQ51" s="163"/>
      <c r="CR51" s="163"/>
      <c r="CS51" s="163"/>
      <c r="CT51" s="163"/>
      <c r="CU51" s="163"/>
      <c r="CV51" s="163"/>
      <c r="CW51" s="163"/>
      <c r="CX51" s="163"/>
      <c r="CY51" s="163"/>
      <c r="CZ51" s="163"/>
      <c r="DA51" s="163"/>
      <c r="DB51" s="163"/>
      <c r="DC51" s="163"/>
      <c r="DD51" s="163"/>
      <c r="DE51" s="163"/>
      <c r="DF51" s="127"/>
      <c r="DG51" s="127"/>
      <c r="DH51" s="162"/>
      <c r="DI51" s="163"/>
      <c r="DJ51" s="163"/>
      <c r="DK51" s="163"/>
      <c r="DL51" s="163"/>
      <c r="DM51" s="163"/>
      <c r="DN51" s="163"/>
      <c r="DO51" s="163"/>
      <c r="DP51" s="163"/>
      <c r="DQ51" s="163"/>
      <c r="DR51" s="163"/>
      <c r="DS51" s="163"/>
      <c r="DT51" s="163"/>
      <c r="DU51" s="163"/>
      <c r="DV51" s="163"/>
      <c r="DW51" s="163"/>
      <c r="DX51" s="163"/>
      <c r="DY51" s="163"/>
      <c r="DZ51" s="163"/>
      <c r="EA51" s="163"/>
      <c r="EB51" s="127"/>
      <c r="EC51" s="127"/>
      <c r="ED51" s="162"/>
      <c r="EE51" s="163"/>
      <c r="EF51" s="163"/>
      <c r="EG51" s="163"/>
      <c r="EH51" s="163"/>
      <c r="EI51" s="163"/>
      <c r="EJ51" s="163"/>
      <c r="EK51" s="163"/>
      <c r="EL51" s="163"/>
      <c r="EM51" s="163"/>
      <c r="EN51" s="163"/>
      <c r="EO51" s="163"/>
      <c r="EP51" s="163"/>
      <c r="EQ51" s="163"/>
      <c r="ER51" s="163"/>
      <c r="ES51" s="163"/>
      <c r="ET51" s="163"/>
      <c r="EU51" s="163"/>
      <c r="EV51" s="163"/>
      <c r="EW51" s="163"/>
      <c r="EX51" s="127"/>
      <c r="EY51" s="127"/>
      <c r="EZ51" s="162"/>
      <c r="FA51" s="163"/>
      <c r="FB51" s="163"/>
      <c r="FC51" s="163"/>
      <c r="FD51" s="163"/>
      <c r="FE51" s="163"/>
      <c r="FF51" s="163"/>
      <c r="FG51" s="163"/>
      <c r="FH51" s="163"/>
      <c r="FI51" s="163"/>
      <c r="FJ51" s="163"/>
      <c r="FK51" s="163"/>
      <c r="FL51" s="163"/>
      <c r="FM51" s="163"/>
      <c r="FN51" s="163"/>
      <c r="FO51" s="163"/>
      <c r="FP51" s="163"/>
      <c r="FQ51" s="163"/>
      <c r="FR51" s="163"/>
      <c r="FS51" s="163"/>
      <c r="FT51" s="127"/>
      <c r="FU51" s="127"/>
      <c r="FV51" s="162"/>
      <c r="FW51" s="163"/>
      <c r="FX51" s="163"/>
      <c r="FY51" s="163"/>
      <c r="FZ51" s="163"/>
      <c r="GA51" s="163"/>
      <c r="GB51" s="163"/>
      <c r="GC51" s="163"/>
      <c r="GD51" s="163"/>
      <c r="GE51" s="163"/>
      <c r="GF51" s="163"/>
      <c r="GG51" s="163"/>
      <c r="GH51" s="163"/>
      <c r="GI51" s="163"/>
      <c r="GJ51" s="163"/>
      <c r="GK51" s="163"/>
      <c r="GL51" s="163"/>
      <c r="GM51" s="163"/>
      <c r="GN51" s="163"/>
      <c r="GO51" s="163"/>
      <c r="GP51" s="127"/>
      <c r="GQ51" s="127"/>
      <c r="GR51" s="162"/>
      <c r="GS51" s="163"/>
      <c r="GT51" s="163"/>
      <c r="GU51" s="163"/>
      <c r="GV51" s="163"/>
      <c r="GW51" s="163"/>
      <c r="GX51" s="163"/>
      <c r="GY51" s="163"/>
      <c r="GZ51" s="163"/>
      <c r="HA51" s="163"/>
      <c r="HB51" s="163"/>
      <c r="HC51" s="163"/>
      <c r="HD51" s="163"/>
      <c r="HE51" s="163"/>
      <c r="HF51" s="163"/>
      <c r="HG51" s="163"/>
      <c r="HH51" s="163"/>
      <c r="HI51" s="163"/>
      <c r="HJ51" s="163"/>
      <c r="HK51" s="163"/>
      <c r="HL51" s="127"/>
      <c r="HM51" s="127"/>
      <c r="HN51" s="162"/>
      <c r="HO51" s="163"/>
      <c r="HP51" s="163"/>
      <c r="HQ51" s="163"/>
      <c r="HR51" s="163"/>
      <c r="HS51" s="163"/>
      <c r="HT51" s="163"/>
      <c r="HU51" s="163"/>
      <c r="HV51" s="163"/>
      <c r="HW51" s="163"/>
      <c r="HX51" s="163"/>
      <c r="HY51" s="163"/>
      <c r="HZ51" s="163"/>
      <c r="IA51" s="163"/>
      <c r="IB51" s="163"/>
      <c r="IC51" s="163"/>
      <c r="ID51" s="163"/>
      <c r="IE51" s="163"/>
      <c r="IF51" s="163"/>
      <c r="IG51" s="163"/>
      <c r="IH51" s="127"/>
      <c r="II51" s="127"/>
      <c r="IJ51" s="162"/>
      <c r="IK51" s="163"/>
      <c r="IL51" s="163"/>
      <c r="IM51" s="163"/>
      <c r="IN51" s="163"/>
      <c r="IO51" s="163"/>
      <c r="IP51" s="163"/>
      <c r="IQ51" s="163"/>
      <c r="IR51" s="163"/>
      <c r="IS51" s="163"/>
      <c r="IT51" s="163"/>
      <c r="IU51" s="163"/>
      <c r="IV51" s="163"/>
    </row>
    <row r="52" customFormat="false" ht="13.5" hidden="false" customHeight="true" outlineLevel="0" collapsed="false">
      <c r="A52" s="218" t="s">
        <v>386</v>
      </c>
      <c r="B52" s="158" t="s">
        <v>369</v>
      </c>
      <c r="C52" s="185" t="n">
        <v>9.1324200913242</v>
      </c>
      <c r="D52" s="185" t="n">
        <v>10.1419878296146</v>
      </c>
      <c r="E52" s="185" t="n">
        <v>4.3996593812092</v>
      </c>
      <c r="F52" s="185" t="n">
        <v>9.67140526683757</v>
      </c>
      <c r="G52" s="185" t="n">
        <v>16.4797567002471</v>
      </c>
      <c r="H52" s="185" t="n">
        <v>8.06109461179466</v>
      </c>
      <c r="I52" s="185" t="n">
        <v>3.41880341880342</v>
      </c>
      <c r="J52" s="185" t="n">
        <v>10.1449275362319</v>
      </c>
      <c r="K52" s="185" t="n">
        <v>4.75184794086589</v>
      </c>
      <c r="L52" s="185" t="n">
        <v>10.01386001386</v>
      </c>
      <c r="M52" s="185" t="n">
        <v>3.57653791130186</v>
      </c>
      <c r="N52" s="185" t="n">
        <v>10.2409638554217</v>
      </c>
      <c r="O52" s="185" t="n">
        <v>7.34113328745125</v>
      </c>
      <c r="P52" s="185" t="n">
        <v>17.6879343019583</v>
      </c>
      <c r="Q52" s="185" t="n">
        <v>2.94117647058824</v>
      </c>
      <c r="R52" s="185" t="n">
        <v>4.31351920042083</v>
      </c>
      <c r="S52" s="185" t="n">
        <v>5.56711758584808</v>
      </c>
      <c r="T52" s="185" t="n">
        <v>5.27540729247479</v>
      </c>
      <c r="U52" s="185" t="n">
        <v>4.38683948155533</v>
      </c>
      <c r="V52" s="139" t="s">
        <v>386</v>
      </c>
      <c r="W52" s="208"/>
      <c r="X52" s="208"/>
      <c r="Y52" s="208"/>
      <c r="Z52" s="186"/>
      <c r="AA52" s="186"/>
      <c r="AB52" s="186"/>
      <c r="AC52" s="186"/>
      <c r="AD52" s="186"/>
      <c r="AE52" s="186"/>
      <c r="AF52" s="186"/>
      <c r="AG52" s="186"/>
      <c r="AH52" s="186"/>
      <c r="AI52" s="186"/>
      <c r="AJ52" s="186"/>
      <c r="AK52" s="186"/>
      <c r="AL52" s="186"/>
      <c r="AM52" s="186"/>
      <c r="AN52" s="186"/>
      <c r="AO52" s="186"/>
      <c r="AP52" s="186"/>
      <c r="AQ52" s="186"/>
      <c r="AR52" s="127"/>
      <c r="AS52" s="127"/>
      <c r="AT52" s="162"/>
      <c r="AU52" s="186"/>
      <c r="AV52" s="186"/>
      <c r="AW52" s="186"/>
      <c r="AX52" s="186"/>
      <c r="AY52" s="186"/>
      <c r="AZ52" s="186"/>
      <c r="BA52" s="186"/>
      <c r="BB52" s="186"/>
      <c r="BC52" s="186"/>
      <c r="BD52" s="186"/>
      <c r="BE52" s="186"/>
      <c r="BF52" s="186"/>
      <c r="BG52" s="186"/>
      <c r="BH52" s="186"/>
      <c r="BI52" s="186"/>
      <c r="BJ52" s="186"/>
      <c r="BK52" s="186"/>
      <c r="BL52" s="186"/>
      <c r="BM52" s="186"/>
      <c r="BN52" s="127"/>
      <c r="BO52" s="127"/>
      <c r="BP52" s="162"/>
      <c r="BQ52" s="186"/>
      <c r="BR52" s="186"/>
      <c r="BS52" s="186"/>
      <c r="BT52" s="186"/>
      <c r="BU52" s="186"/>
      <c r="BV52" s="186"/>
      <c r="BW52" s="186"/>
      <c r="BX52" s="186"/>
      <c r="BY52" s="186"/>
      <c r="BZ52" s="186"/>
      <c r="CA52" s="186"/>
      <c r="CB52" s="186"/>
      <c r="CC52" s="186"/>
      <c r="CD52" s="186"/>
      <c r="CE52" s="186"/>
      <c r="CF52" s="186"/>
      <c r="CG52" s="186"/>
      <c r="CH52" s="186"/>
      <c r="CI52" s="186"/>
      <c r="CJ52" s="127"/>
      <c r="CK52" s="127"/>
      <c r="CL52" s="162"/>
      <c r="CM52" s="186"/>
      <c r="CN52" s="186"/>
      <c r="CO52" s="186"/>
      <c r="CP52" s="186"/>
      <c r="CQ52" s="186"/>
      <c r="CR52" s="186"/>
      <c r="CS52" s="186"/>
      <c r="CT52" s="186"/>
      <c r="CU52" s="186"/>
      <c r="CV52" s="186"/>
      <c r="CW52" s="186"/>
      <c r="CX52" s="186"/>
      <c r="CY52" s="186"/>
      <c r="CZ52" s="186"/>
      <c r="DA52" s="186"/>
      <c r="DB52" s="186"/>
      <c r="DC52" s="186"/>
      <c r="DD52" s="186"/>
      <c r="DE52" s="186"/>
      <c r="DF52" s="127"/>
      <c r="DG52" s="127"/>
      <c r="DH52" s="162"/>
      <c r="DI52" s="186"/>
      <c r="DJ52" s="186"/>
      <c r="DK52" s="186"/>
      <c r="DL52" s="186"/>
      <c r="DM52" s="186"/>
      <c r="DN52" s="186"/>
      <c r="DO52" s="186"/>
      <c r="DP52" s="186"/>
      <c r="DQ52" s="186"/>
      <c r="DR52" s="186"/>
      <c r="DS52" s="186"/>
      <c r="DT52" s="186"/>
      <c r="DU52" s="186"/>
      <c r="DV52" s="186"/>
      <c r="DW52" s="186"/>
      <c r="DX52" s="186"/>
      <c r="DY52" s="186"/>
      <c r="DZ52" s="186"/>
      <c r="EA52" s="186"/>
      <c r="EB52" s="127"/>
      <c r="EC52" s="127"/>
      <c r="ED52" s="162"/>
      <c r="EE52" s="186"/>
      <c r="EF52" s="186"/>
      <c r="EG52" s="186"/>
      <c r="EH52" s="186"/>
      <c r="EI52" s="186"/>
      <c r="EJ52" s="186"/>
      <c r="EK52" s="186"/>
      <c r="EL52" s="186"/>
      <c r="EM52" s="186"/>
      <c r="EN52" s="186"/>
      <c r="EO52" s="186"/>
      <c r="EP52" s="186"/>
      <c r="EQ52" s="186"/>
      <c r="ER52" s="186"/>
      <c r="ES52" s="186"/>
      <c r="ET52" s="186"/>
      <c r="EU52" s="186"/>
      <c r="EV52" s="186"/>
      <c r="EW52" s="186"/>
      <c r="EX52" s="127"/>
      <c r="EY52" s="127"/>
      <c r="EZ52" s="162"/>
      <c r="FA52" s="186"/>
      <c r="FB52" s="186"/>
      <c r="FC52" s="186"/>
      <c r="FD52" s="186"/>
      <c r="FE52" s="186"/>
      <c r="FF52" s="186"/>
      <c r="FG52" s="186"/>
      <c r="FH52" s="186"/>
      <c r="FI52" s="186"/>
      <c r="FJ52" s="186"/>
      <c r="FK52" s="186"/>
      <c r="FL52" s="186"/>
      <c r="FM52" s="186"/>
      <c r="FN52" s="186"/>
      <c r="FO52" s="186"/>
      <c r="FP52" s="186"/>
      <c r="FQ52" s="186"/>
      <c r="FR52" s="186"/>
      <c r="FS52" s="186"/>
      <c r="FT52" s="127"/>
      <c r="FU52" s="127"/>
      <c r="FV52" s="162"/>
      <c r="FW52" s="186"/>
      <c r="FX52" s="186"/>
      <c r="FY52" s="186"/>
      <c r="FZ52" s="186"/>
      <c r="GA52" s="186"/>
      <c r="GB52" s="186"/>
      <c r="GC52" s="186"/>
      <c r="GD52" s="186"/>
      <c r="GE52" s="186"/>
      <c r="GF52" s="186"/>
      <c r="GG52" s="186"/>
      <c r="GH52" s="186"/>
      <c r="GI52" s="186"/>
      <c r="GJ52" s="186"/>
      <c r="GK52" s="186"/>
      <c r="GL52" s="186"/>
      <c r="GM52" s="186"/>
      <c r="GN52" s="186"/>
      <c r="GO52" s="186"/>
      <c r="GP52" s="127"/>
      <c r="GQ52" s="127"/>
      <c r="GR52" s="162"/>
      <c r="GS52" s="186"/>
      <c r="GT52" s="186"/>
      <c r="GU52" s="186"/>
      <c r="GV52" s="186"/>
      <c r="GW52" s="186"/>
      <c r="GX52" s="186"/>
      <c r="GY52" s="186"/>
      <c r="GZ52" s="186"/>
      <c r="HA52" s="186"/>
      <c r="HB52" s="186"/>
      <c r="HC52" s="186"/>
      <c r="HD52" s="186"/>
      <c r="HE52" s="186"/>
      <c r="HF52" s="186"/>
      <c r="HG52" s="186"/>
      <c r="HH52" s="186"/>
      <c r="HI52" s="186"/>
      <c r="HJ52" s="186"/>
      <c r="HK52" s="186"/>
      <c r="HL52" s="127"/>
      <c r="HM52" s="127"/>
      <c r="HN52" s="162"/>
      <c r="HO52" s="186"/>
      <c r="HP52" s="186"/>
      <c r="HQ52" s="186"/>
      <c r="HR52" s="186"/>
      <c r="HS52" s="186"/>
      <c r="HT52" s="186"/>
      <c r="HU52" s="186"/>
      <c r="HV52" s="186"/>
      <c r="HW52" s="186"/>
      <c r="HX52" s="186"/>
      <c r="HY52" s="186"/>
      <c r="HZ52" s="186"/>
      <c r="IA52" s="186"/>
      <c r="IB52" s="186"/>
      <c r="IC52" s="186"/>
      <c r="ID52" s="186"/>
      <c r="IE52" s="186"/>
      <c r="IF52" s="186"/>
      <c r="IG52" s="186"/>
      <c r="IH52" s="127"/>
      <c r="II52" s="127"/>
      <c r="IJ52" s="162"/>
      <c r="IK52" s="186"/>
      <c r="IL52" s="186"/>
      <c r="IM52" s="186"/>
      <c r="IN52" s="186"/>
      <c r="IO52" s="186"/>
      <c r="IP52" s="186"/>
      <c r="IQ52" s="186"/>
      <c r="IR52" s="186"/>
      <c r="IS52" s="186"/>
      <c r="IT52" s="186"/>
      <c r="IU52" s="186"/>
      <c r="IV52" s="186"/>
    </row>
    <row r="53" customFormat="false" ht="13.5" hidden="false" customHeight="true" outlineLevel="0" collapsed="false">
      <c r="A53" s="218" t="s">
        <v>387</v>
      </c>
      <c r="B53" s="158" t="s">
        <v>371</v>
      </c>
      <c r="C53" s="185" t="n">
        <v>14.4047708161789</v>
      </c>
      <c r="D53" s="185" t="n">
        <v>15.8093911779843</v>
      </c>
      <c r="E53" s="185" t="n">
        <v>7.82003973885893</v>
      </c>
      <c r="F53" s="185" t="n">
        <v>17.9678396644139</v>
      </c>
      <c r="G53" s="185" t="n">
        <v>23.7787492872078</v>
      </c>
      <c r="H53" s="185" t="n">
        <v>8.23080186677981</v>
      </c>
      <c r="I53" s="185" t="n">
        <v>6.31163708086785</v>
      </c>
      <c r="J53" s="185" t="n">
        <v>7.2463768115942</v>
      </c>
      <c r="K53" s="185" t="n">
        <v>9.92608236536431</v>
      </c>
      <c r="L53" s="185" t="n">
        <v>15.4539154539155</v>
      </c>
      <c r="M53" s="185" t="n">
        <v>6.29470672389127</v>
      </c>
      <c r="N53" s="185" t="n">
        <v>9.19678714859438</v>
      </c>
      <c r="O53" s="185" t="n">
        <v>13.2025693966506</v>
      </c>
      <c r="P53" s="185" t="n">
        <v>40.3032217308907</v>
      </c>
      <c r="Q53" s="185" t="n">
        <v>10.6951871657754</v>
      </c>
      <c r="R53" s="185" t="n">
        <v>6.15465544450289</v>
      </c>
      <c r="S53" s="185" t="n">
        <v>11.6024973985432</v>
      </c>
      <c r="T53" s="185" t="n">
        <v>11.9472459270753</v>
      </c>
      <c r="U53" s="185" t="n">
        <v>7.07876370887338</v>
      </c>
      <c r="V53" s="139" t="s">
        <v>387</v>
      </c>
      <c r="W53" s="208"/>
      <c r="X53" s="208"/>
      <c r="Y53" s="208"/>
      <c r="Z53" s="186"/>
      <c r="AA53" s="186"/>
      <c r="AB53" s="186"/>
      <c r="AC53" s="186"/>
      <c r="AD53" s="186"/>
      <c r="AE53" s="186"/>
      <c r="AF53" s="186"/>
      <c r="AG53" s="186"/>
      <c r="AH53" s="186"/>
      <c r="AI53" s="186"/>
      <c r="AJ53" s="186"/>
      <c r="AK53" s="186"/>
      <c r="AL53" s="186"/>
      <c r="AM53" s="186"/>
      <c r="AN53" s="186"/>
      <c r="AO53" s="186"/>
      <c r="AP53" s="221"/>
      <c r="AQ53" s="186"/>
      <c r="AR53" s="127"/>
      <c r="AS53" s="127"/>
      <c r="AT53" s="162"/>
      <c r="AU53" s="186"/>
      <c r="AV53" s="186"/>
      <c r="AW53" s="186"/>
      <c r="AX53" s="186"/>
      <c r="AY53" s="186"/>
      <c r="AZ53" s="186"/>
      <c r="BA53" s="186"/>
      <c r="BB53" s="186"/>
      <c r="BC53" s="186"/>
      <c r="BD53" s="186"/>
      <c r="BE53" s="186"/>
      <c r="BF53" s="186"/>
      <c r="BG53" s="186"/>
      <c r="BH53" s="186"/>
      <c r="BI53" s="186"/>
      <c r="BJ53" s="186"/>
      <c r="BK53" s="186"/>
      <c r="BL53" s="221"/>
      <c r="BM53" s="186"/>
      <c r="BN53" s="127"/>
      <c r="BO53" s="127"/>
      <c r="BP53" s="162"/>
      <c r="BQ53" s="186"/>
      <c r="BR53" s="186"/>
      <c r="BS53" s="186"/>
      <c r="BT53" s="186"/>
      <c r="BU53" s="186"/>
      <c r="BV53" s="186"/>
      <c r="BW53" s="186"/>
      <c r="BX53" s="186"/>
      <c r="BY53" s="186"/>
      <c r="BZ53" s="186"/>
      <c r="CA53" s="186"/>
      <c r="CB53" s="186"/>
      <c r="CC53" s="186"/>
      <c r="CD53" s="186"/>
      <c r="CE53" s="186"/>
      <c r="CF53" s="186"/>
      <c r="CG53" s="186"/>
      <c r="CH53" s="221"/>
      <c r="CI53" s="186"/>
      <c r="CJ53" s="127"/>
      <c r="CK53" s="127"/>
      <c r="CL53" s="162"/>
      <c r="CM53" s="186"/>
      <c r="CN53" s="186"/>
      <c r="CO53" s="186"/>
      <c r="CP53" s="186"/>
      <c r="CQ53" s="186"/>
      <c r="CR53" s="186"/>
      <c r="CS53" s="186"/>
      <c r="CT53" s="186"/>
      <c r="CU53" s="186"/>
      <c r="CV53" s="186"/>
      <c r="CW53" s="186"/>
      <c r="CX53" s="186"/>
      <c r="CY53" s="186"/>
      <c r="CZ53" s="186"/>
      <c r="DA53" s="186"/>
      <c r="DB53" s="186"/>
      <c r="DC53" s="186"/>
      <c r="DD53" s="221"/>
      <c r="DE53" s="186"/>
      <c r="DF53" s="127"/>
      <c r="DG53" s="127"/>
      <c r="DH53" s="162"/>
      <c r="DI53" s="186"/>
      <c r="DJ53" s="186"/>
      <c r="DK53" s="186"/>
      <c r="DL53" s="186"/>
      <c r="DM53" s="186"/>
      <c r="DN53" s="186"/>
      <c r="DO53" s="186"/>
      <c r="DP53" s="186"/>
      <c r="DQ53" s="186"/>
      <c r="DR53" s="186"/>
      <c r="DS53" s="186"/>
      <c r="DT53" s="186"/>
      <c r="DU53" s="186"/>
      <c r="DV53" s="186"/>
      <c r="DW53" s="186"/>
      <c r="DX53" s="186"/>
      <c r="DY53" s="186"/>
      <c r="DZ53" s="221"/>
      <c r="EA53" s="186"/>
      <c r="EB53" s="127"/>
      <c r="EC53" s="127"/>
      <c r="ED53" s="162"/>
      <c r="EE53" s="186"/>
      <c r="EF53" s="186"/>
      <c r="EG53" s="186"/>
      <c r="EH53" s="186"/>
      <c r="EI53" s="186"/>
      <c r="EJ53" s="186"/>
      <c r="EK53" s="186"/>
      <c r="EL53" s="186"/>
      <c r="EM53" s="186"/>
      <c r="EN53" s="186"/>
      <c r="EO53" s="186"/>
      <c r="EP53" s="186"/>
      <c r="EQ53" s="186"/>
      <c r="ER53" s="186"/>
      <c r="ES53" s="186"/>
      <c r="ET53" s="186"/>
      <c r="EU53" s="186"/>
      <c r="EV53" s="221"/>
      <c r="EW53" s="186"/>
      <c r="EX53" s="127"/>
      <c r="EY53" s="127"/>
      <c r="EZ53" s="162"/>
      <c r="FA53" s="186"/>
      <c r="FB53" s="186"/>
      <c r="FC53" s="186"/>
      <c r="FD53" s="186"/>
      <c r="FE53" s="186"/>
      <c r="FF53" s="186"/>
      <c r="FG53" s="186"/>
      <c r="FH53" s="186"/>
      <c r="FI53" s="186"/>
      <c r="FJ53" s="186"/>
      <c r="FK53" s="186"/>
      <c r="FL53" s="186"/>
      <c r="FM53" s="186"/>
      <c r="FN53" s="186"/>
      <c r="FO53" s="186"/>
      <c r="FP53" s="186"/>
      <c r="FQ53" s="186"/>
      <c r="FR53" s="221"/>
      <c r="FS53" s="186"/>
      <c r="FT53" s="127"/>
      <c r="FU53" s="127"/>
      <c r="FV53" s="162"/>
      <c r="FW53" s="186"/>
      <c r="FX53" s="186"/>
      <c r="FY53" s="186"/>
      <c r="FZ53" s="186"/>
      <c r="GA53" s="186"/>
      <c r="GB53" s="186"/>
      <c r="GC53" s="186"/>
      <c r="GD53" s="186"/>
      <c r="GE53" s="186"/>
      <c r="GF53" s="186"/>
      <c r="GG53" s="186"/>
      <c r="GH53" s="186"/>
      <c r="GI53" s="186"/>
      <c r="GJ53" s="186"/>
      <c r="GK53" s="186"/>
      <c r="GL53" s="186"/>
      <c r="GM53" s="186"/>
      <c r="GN53" s="221"/>
      <c r="GO53" s="186"/>
      <c r="GP53" s="127"/>
      <c r="GQ53" s="127"/>
      <c r="GR53" s="162"/>
      <c r="GS53" s="186"/>
      <c r="GT53" s="186"/>
      <c r="GU53" s="186"/>
      <c r="GV53" s="186"/>
      <c r="GW53" s="186"/>
      <c r="GX53" s="186"/>
      <c r="GY53" s="186"/>
      <c r="GZ53" s="186"/>
      <c r="HA53" s="186"/>
      <c r="HB53" s="186"/>
      <c r="HC53" s="186"/>
      <c r="HD53" s="186"/>
      <c r="HE53" s="186"/>
      <c r="HF53" s="186"/>
      <c r="HG53" s="186"/>
      <c r="HH53" s="186"/>
      <c r="HI53" s="186"/>
      <c r="HJ53" s="221"/>
      <c r="HK53" s="186"/>
      <c r="HL53" s="127"/>
      <c r="HM53" s="127"/>
      <c r="HN53" s="162"/>
      <c r="HO53" s="186"/>
      <c r="HP53" s="186"/>
      <c r="HQ53" s="186"/>
      <c r="HR53" s="186"/>
      <c r="HS53" s="186"/>
      <c r="HT53" s="186"/>
      <c r="HU53" s="186"/>
      <c r="HV53" s="186"/>
      <c r="HW53" s="186"/>
      <c r="HX53" s="186"/>
      <c r="HY53" s="186"/>
      <c r="HZ53" s="186"/>
      <c r="IA53" s="186"/>
      <c r="IB53" s="186"/>
      <c r="IC53" s="186"/>
      <c r="ID53" s="186"/>
      <c r="IE53" s="186"/>
      <c r="IF53" s="221"/>
      <c r="IG53" s="186"/>
      <c r="IH53" s="127"/>
      <c r="II53" s="127"/>
      <c r="IJ53" s="162"/>
      <c r="IK53" s="186"/>
      <c r="IL53" s="186"/>
      <c r="IM53" s="186"/>
      <c r="IN53" s="186"/>
      <c r="IO53" s="186"/>
      <c r="IP53" s="186"/>
      <c r="IQ53" s="186"/>
      <c r="IR53" s="186"/>
      <c r="IS53" s="186"/>
      <c r="IT53" s="186"/>
      <c r="IU53" s="186"/>
      <c r="IV53" s="186"/>
    </row>
    <row r="54" customFormat="false" ht="13.5" hidden="false" customHeight="true" outlineLevel="0" collapsed="false">
      <c r="A54" s="218" t="s">
        <v>388</v>
      </c>
      <c r="B54" s="158" t="s">
        <v>373</v>
      </c>
      <c r="C54" s="185" t="n">
        <v>24.5851735409337</v>
      </c>
      <c r="D54" s="185" t="n">
        <v>26.7748478701826</v>
      </c>
      <c r="E54" s="185" t="n">
        <v>14.3201816633551</v>
      </c>
      <c r="F54" s="185" t="n">
        <v>28.5714285714286</v>
      </c>
      <c r="G54" s="185" t="n">
        <v>30.4124691123361</v>
      </c>
      <c r="H54" s="185" t="n">
        <v>23.0801866779805</v>
      </c>
      <c r="I54" s="185" t="n">
        <v>5.85141354372124</v>
      </c>
      <c r="J54" s="185" t="n">
        <v>15.9420289855072</v>
      </c>
      <c r="K54" s="185" t="n">
        <v>19.7465681098205</v>
      </c>
      <c r="L54" s="185" t="n">
        <v>27.8239778239778</v>
      </c>
      <c r="M54" s="185" t="n">
        <v>14.0200286123033</v>
      </c>
      <c r="N54" s="185" t="n">
        <v>17.3493975903614</v>
      </c>
      <c r="O54" s="185" t="n">
        <v>28.9286533608626</v>
      </c>
      <c r="P54" s="185" t="n">
        <v>37.7763739734681</v>
      </c>
      <c r="Q54" s="185" t="n">
        <v>39.3048128342246</v>
      </c>
      <c r="R54" s="185" t="n">
        <v>14.308258811152</v>
      </c>
      <c r="S54" s="185" t="n">
        <v>19.8231009365245</v>
      </c>
      <c r="T54" s="185" t="n">
        <v>23.1186966640807</v>
      </c>
      <c r="U54" s="185" t="n">
        <v>16.8494516450648</v>
      </c>
      <c r="V54" s="139" t="s">
        <v>388</v>
      </c>
      <c r="W54" s="208"/>
      <c r="X54" s="208"/>
      <c r="Y54" s="208"/>
      <c r="Z54" s="186"/>
      <c r="AA54" s="186"/>
      <c r="AB54" s="186"/>
      <c r="AC54" s="186"/>
      <c r="AD54" s="186"/>
      <c r="AE54" s="186"/>
      <c r="AF54" s="186"/>
      <c r="AG54" s="186"/>
      <c r="AH54" s="186"/>
      <c r="AI54" s="186"/>
      <c r="AJ54" s="186"/>
      <c r="AK54" s="186"/>
      <c r="AL54" s="186"/>
      <c r="AM54" s="186"/>
      <c r="AN54" s="186"/>
      <c r="AO54" s="186"/>
      <c r="AP54" s="221"/>
      <c r="AQ54" s="186"/>
      <c r="AR54" s="127"/>
      <c r="AS54" s="127"/>
      <c r="AT54" s="162"/>
      <c r="AU54" s="186"/>
      <c r="AV54" s="186"/>
      <c r="AW54" s="186"/>
      <c r="AX54" s="186"/>
      <c r="AY54" s="186"/>
      <c r="AZ54" s="186"/>
      <c r="BA54" s="186"/>
      <c r="BB54" s="186"/>
      <c r="BC54" s="186"/>
      <c r="BD54" s="186"/>
      <c r="BE54" s="186"/>
      <c r="BF54" s="186"/>
      <c r="BG54" s="186"/>
      <c r="BH54" s="186"/>
      <c r="BI54" s="186"/>
      <c r="BJ54" s="186"/>
      <c r="BK54" s="186"/>
      <c r="BL54" s="221"/>
      <c r="BM54" s="186"/>
      <c r="BN54" s="127"/>
      <c r="BO54" s="127"/>
      <c r="BP54" s="162"/>
      <c r="BQ54" s="186"/>
      <c r="BR54" s="186"/>
      <c r="BS54" s="186"/>
      <c r="BT54" s="186"/>
      <c r="BU54" s="186"/>
      <c r="BV54" s="186"/>
      <c r="BW54" s="186"/>
      <c r="BX54" s="186"/>
      <c r="BY54" s="186"/>
      <c r="BZ54" s="186"/>
      <c r="CA54" s="186"/>
      <c r="CB54" s="186"/>
      <c r="CC54" s="186"/>
      <c r="CD54" s="186"/>
      <c r="CE54" s="186"/>
      <c r="CF54" s="186"/>
      <c r="CG54" s="186"/>
      <c r="CH54" s="221"/>
      <c r="CI54" s="186"/>
      <c r="CJ54" s="127"/>
      <c r="CK54" s="127"/>
      <c r="CL54" s="162"/>
      <c r="CM54" s="186"/>
      <c r="CN54" s="186"/>
      <c r="CO54" s="186"/>
      <c r="CP54" s="186"/>
      <c r="CQ54" s="186"/>
      <c r="CR54" s="186"/>
      <c r="CS54" s="186"/>
      <c r="CT54" s="186"/>
      <c r="CU54" s="186"/>
      <c r="CV54" s="186"/>
      <c r="CW54" s="186"/>
      <c r="CX54" s="186"/>
      <c r="CY54" s="186"/>
      <c r="CZ54" s="186"/>
      <c r="DA54" s="186"/>
      <c r="DB54" s="186"/>
      <c r="DC54" s="186"/>
      <c r="DD54" s="221"/>
      <c r="DE54" s="186"/>
      <c r="DF54" s="127"/>
      <c r="DG54" s="127"/>
      <c r="DH54" s="162"/>
      <c r="DI54" s="186"/>
      <c r="DJ54" s="186"/>
      <c r="DK54" s="186"/>
      <c r="DL54" s="186"/>
      <c r="DM54" s="186"/>
      <c r="DN54" s="186"/>
      <c r="DO54" s="186"/>
      <c r="DP54" s="186"/>
      <c r="DQ54" s="186"/>
      <c r="DR54" s="186"/>
      <c r="DS54" s="186"/>
      <c r="DT54" s="186"/>
      <c r="DU54" s="186"/>
      <c r="DV54" s="186"/>
      <c r="DW54" s="186"/>
      <c r="DX54" s="186"/>
      <c r="DY54" s="186"/>
      <c r="DZ54" s="221"/>
      <c r="EA54" s="186"/>
      <c r="EB54" s="127"/>
      <c r="EC54" s="127"/>
      <c r="ED54" s="162"/>
      <c r="EE54" s="186"/>
      <c r="EF54" s="186"/>
      <c r="EG54" s="186"/>
      <c r="EH54" s="186"/>
      <c r="EI54" s="186"/>
      <c r="EJ54" s="186"/>
      <c r="EK54" s="186"/>
      <c r="EL54" s="186"/>
      <c r="EM54" s="186"/>
      <c r="EN54" s="186"/>
      <c r="EO54" s="186"/>
      <c r="EP54" s="186"/>
      <c r="EQ54" s="186"/>
      <c r="ER54" s="186"/>
      <c r="ES54" s="186"/>
      <c r="ET54" s="186"/>
      <c r="EU54" s="186"/>
      <c r="EV54" s="221"/>
      <c r="EW54" s="186"/>
      <c r="EX54" s="127"/>
      <c r="EY54" s="127"/>
      <c r="EZ54" s="162"/>
      <c r="FA54" s="186"/>
      <c r="FB54" s="186"/>
      <c r="FC54" s="186"/>
      <c r="FD54" s="186"/>
      <c r="FE54" s="186"/>
      <c r="FF54" s="186"/>
      <c r="FG54" s="186"/>
      <c r="FH54" s="186"/>
      <c r="FI54" s="186"/>
      <c r="FJ54" s="186"/>
      <c r="FK54" s="186"/>
      <c r="FL54" s="186"/>
      <c r="FM54" s="186"/>
      <c r="FN54" s="186"/>
      <c r="FO54" s="186"/>
      <c r="FP54" s="186"/>
      <c r="FQ54" s="186"/>
      <c r="FR54" s="221"/>
      <c r="FS54" s="186"/>
      <c r="FT54" s="127"/>
      <c r="FU54" s="127"/>
      <c r="FV54" s="162"/>
      <c r="FW54" s="186"/>
      <c r="FX54" s="186"/>
      <c r="FY54" s="186"/>
      <c r="FZ54" s="186"/>
      <c r="GA54" s="186"/>
      <c r="GB54" s="186"/>
      <c r="GC54" s="186"/>
      <c r="GD54" s="186"/>
      <c r="GE54" s="186"/>
      <c r="GF54" s="186"/>
      <c r="GG54" s="186"/>
      <c r="GH54" s="186"/>
      <c r="GI54" s="186"/>
      <c r="GJ54" s="186"/>
      <c r="GK54" s="186"/>
      <c r="GL54" s="186"/>
      <c r="GM54" s="186"/>
      <c r="GN54" s="221"/>
      <c r="GO54" s="186"/>
      <c r="GP54" s="127"/>
      <c r="GQ54" s="127"/>
      <c r="GR54" s="162"/>
      <c r="GS54" s="186"/>
      <c r="GT54" s="186"/>
      <c r="GU54" s="186"/>
      <c r="GV54" s="186"/>
      <c r="GW54" s="186"/>
      <c r="GX54" s="186"/>
      <c r="GY54" s="186"/>
      <c r="GZ54" s="186"/>
      <c r="HA54" s="186"/>
      <c r="HB54" s="186"/>
      <c r="HC54" s="186"/>
      <c r="HD54" s="186"/>
      <c r="HE54" s="186"/>
      <c r="HF54" s="186"/>
      <c r="HG54" s="186"/>
      <c r="HH54" s="186"/>
      <c r="HI54" s="186"/>
      <c r="HJ54" s="221"/>
      <c r="HK54" s="186"/>
      <c r="HL54" s="127"/>
      <c r="HM54" s="127"/>
      <c r="HN54" s="162"/>
      <c r="HO54" s="186"/>
      <c r="HP54" s="186"/>
      <c r="HQ54" s="186"/>
      <c r="HR54" s="186"/>
      <c r="HS54" s="186"/>
      <c r="HT54" s="186"/>
      <c r="HU54" s="186"/>
      <c r="HV54" s="186"/>
      <c r="HW54" s="186"/>
      <c r="HX54" s="186"/>
      <c r="HY54" s="186"/>
      <c r="HZ54" s="186"/>
      <c r="IA54" s="186"/>
      <c r="IB54" s="186"/>
      <c r="IC54" s="186"/>
      <c r="ID54" s="186"/>
      <c r="IE54" s="186"/>
      <c r="IF54" s="221"/>
      <c r="IG54" s="186"/>
      <c r="IH54" s="127"/>
      <c r="II54" s="127"/>
      <c r="IJ54" s="162"/>
      <c r="IK54" s="186"/>
      <c r="IL54" s="186"/>
      <c r="IM54" s="186"/>
      <c r="IN54" s="186"/>
      <c r="IO54" s="186"/>
      <c r="IP54" s="186"/>
      <c r="IQ54" s="186"/>
      <c r="IR54" s="186"/>
      <c r="IS54" s="186"/>
      <c r="IT54" s="186"/>
      <c r="IU54" s="186"/>
      <c r="IV54" s="186"/>
    </row>
    <row r="55" customFormat="false" ht="13.5" hidden="false" customHeight="true" outlineLevel="0" collapsed="false">
      <c r="A55" s="218" t="s">
        <v>389</v>
      </c>
      <c r="B55" s="158" t="s">
        <v>375</v>
      </c>
      <c r="C55" s="185" t="n">
        <v>18.384609626469</v>
      </c>
      <c r="D55" s="185" t="n">
        <v>18.8852895764585</v>
      </c>
      <c r="E55" s="185" t="n">
        <v>16.0374680669884</v>
      </c>
      <c r="F55" s="185" t="n">
        <v>19.5059426707061</v>
      </c>
      <c r="G55" s="185" t="n">
        <v>15.2632579357537</v>
      </c>
      <c r="H55" s="185" t="n">
        <v>16.7585914297836</v>
      </c>
      <c r="I55" s="185" t="n">
        <v>9.46745562130178</v>
      </c>
      <c r="J55" s="185" t="n">
        <v>18.8405797101449</v>
      </c>
      <c r="K55" s="185" t="n">
        <v>18.3738120380148</v>
      </c>
      <c r="L55" s="185" t="n">
        <v>21.3097713097713</v>
      </c>
      <c r="M55" s="185" t="n">
        <v>12.5894134477825</v>
      </c>
      <c r="N55" s="185" t="n">
        <v>19.0361445783133</v>
      </c>
      <c r="O55" s="185" t="n">
        <v>23.1016288139482</v>
      </c>
      <c r="P55" s="185" t="n">
        <v>3.15855969677827</v>
      </c>
      <c r="Q55" s="185" t="n">
        <v>29.4117647058824</v>
      </c>
      <c r="R55" s="185" t="n">
        <v>13.7296159915834</v>
      </c>
      <c r="S55" s="185" t="n">
        <v>26.8990634755463</v>
      </c>
      <c r="T55" s="185" t="n">
        <v>17.610550814585</v>
      </c>
      <c r="U55" s="185" t="n">
        <v>11.9641076769691</v>
      </c>
      <c r="V55" s="139" t="s">
        <v>389</v>
      </c>
      <c r="W55" s="208"/>
      <c r="X55" s="208"/>
      <c r="Y55" s="208"/>
      <c r="Z55" s="186"/>
      <c r="AA55" s="186"/>
      <c r="AB55" s="186"/>
      <c r="AC55" s="186"/>
      <c r="AD55" s="186"/>
      <c r="AE55" s="186"/>
      <c r="AF55" s="186"/>
      <c r="AG55" s="186"/>
      <c r="AH55" s="186"/>
      <c r="AI55" s="186"/>
      <c r="AJ55" s="186"/>
      <c r="AK55" s="186"/>
      <c r="AL55" s="186"/>
      <c r="AM55" s="186"/>
      <c r="AN55" s="186"/>
      <c r="AO55" s="186"/>
      <c r="AP55" s="186"/>
      <c r="AQ55" s="186"/>
      <c r="AR55" s="127"/>
      <c r="AS55" s="127"/>
      <c r="AT55" s="162"/>
      <c r="AU55" s="186"/>
      <c r="AV55" s="186"/>
      <c r="AW55" s="186"/>
      <c r="AX55" s="186"/>
      <c r="AY55" s="186"/>
      <c r="AZ55" s="186"/>
      <c r="BA55" s="186"/>
      <c r="BB55" s="186"/>
      <c r="BC55" s="186"/>
      <c r="BD55" s="186"/>
      <c r="BE55" s="186"/>
      <c r="BF55" s="186"/>
      <c r="BG55" s="186"/>
      <c r="BH55" s="186"/>
      <c r="BI55" s="186"/>
      <c r="BJ55" s="186"/>
      <c r="BK55" s="186"/>
      <c r="BL55" s="186"/>
      <c r="BM55" s="186"/>
      <c r="BN55" s="127"/>
      <c r="BO55" s="127"/>
      <c r="BP55" s="162"/>
      <c r="BQ55" s="186"/>
      <c r="BR55" s="186"/>
      <c r="BS55" s="186"/>
      <c r="BT55" s="186"/>
      <c r="BU55" s="186"/>
      <c r="BV55" s="186"/>
      <c r="BW55" s="186"/>
      <c r="BX55" s="186"/>
      <c r="BY55" s="186"/>
      <c r="BZ55" s="186"/>
      <c r="CA55" s="186"/>
      <c r="CB55" s="186"/>
      <c r="CC55" s="186"/>
      <c r="CD55" s="186"/>
      <c r="CE55" s="186"/>
      <c r="CF55" s="186"/>
      <c r="CG55" s="186"/>
      <c r="CH55" s="186"/>
      <c r="CI55" s="186"/>
      <c r="CJ55" s="127"/>
      <c r="CK55" s="127"/>
      <c r="CL55" s="162"/>
      <c r="CM55" s="186"/>
      <c r="CN55" s="186"/>
      <c r="CO55" s="186"/>
      <c r="CP55" s="186"/>
      <c r="CQ55" s="186"/>
      <c r="CR55" s="186"/>
      <c r="CS55" s="186"/>
      <c r="CT55" s="186"/>
      <c r="CU55" s="186"/>
      <c r="CV55" s="186"/>
      <c r="CW55" s="186"/>
      <c r="CX55" s="186"/>
      <c r="CY55" s="186"/>
      <c r="CZ55" s="186"/>
      <c r="DA55" s="186"/>
      <c r="DB55" s="186"/>
      <c r="DC55" s="186"/>
      <c r="DD55" s="186"/>
      <c r="DE55" s="186"/>
      <c r="DF55" s="127"/>
      <c r="DG55" s="127"/>
      <c r="DH55" s="162"/>
      <c r="DI55" s="186"/>
      <c r="DJ55" s="186"/>
      <c r="DK55" s="186"/>
      <c r="DL55" s="186"/>
      <c r="DM55" s="186"/>
      <c r="DN55" s="186"/>
      <c r="DO55" s="186"/>
      <c r="DP55" s="186"/>
      <c r="DQ55" s="186"/>
      <c r="DR55" s="186"/>
      <c r="DS55" s="186"/>
      <c r="DT55" s="186"/>
      <c r="DU55" s="186"/>
      <c r="DV55" s="186"/>
      <c r="DW55" s="186"/>
      <c r="DX55" s="186"/>
      <c r="DY55" s="186"/>
      <c r="DZ55" s="186"/>
      <c r="EA55" s="186"/>
      <c r="EB55" s="127"/>
      <c r="EC55" s="127"/>
      <c r="ED55" s="162"/>
      <c r="EE55" s="186"/>
      <c r="EF55" s="186"/>
      <c r="EG55" s="186"/>
      <c r="EH55" s="186"/>
      <c r="EI55" s="186"/>
      <c r="EJ55" s="186"/>
      <c r="EK55" s="186"/>
      <c r="EL55" s="186"/>
      <c r="EM55" s="186"/>
      <c r="EN55" s="186"/>
      <c r="EO55" s="186"/>
      <c r="EP55" s="186"/>
      <c r="EQ55" s="186"/>
      <c r="ER55" s="186"/>
      <c r="ES55" s="186"/>
      <c r="ET55" s="186"/>
      <c r="EU55" s="186"/>
      <c r="EV55" s="186"/>
      <c r="EW55" s="186"/>
      <c r="EX55" s="127"/>
      <c r="EY55" s="127"/>
      <c r="EZ55" s="162"/>
      <c r="FA55" s="186"/>
      <c r="FB55" s="186"/>
      <c r="FC55" s="186"/>
      <c r="FD55" s="186"/>
      <c r="FE55" s="186"/>
      <c r="FF55" s="186"/>
      <c r="FG55" s="186"/>
      <c r="FH55" s="186"/>
      <c r="FI55" s="186"/>
      <c r="FJ55" s="186"/>
      <c r="FK55" s="186"/>
      <c r="FL55" s="186"/>
      <c r="FM55" s="186"/>
      <c r="FN55" s="186"/>
      <c r="FO55" s="186"/>
      <c r="FP55" s="186"/>
      <c r="FQ55" s="186"/>
      <c r="FR55" s="186"/>
      <c r="FS55" s="186"/>
      <c r="FT55" s="127"/>
      <c r="FU55" s="127"/>
      <c r="FV55" s="162"/>
      <c r="FW55" s="186"/>
      <c r="FX55" s="186"/>
      <c r="FY55" s="186"/>
      <c r="FZ55" s="186"/>
      <c r="GA55" s="186"/>
      <c r="GB55" s="186"/>
      <c r="GC55" s="186"/>
      <c r="GD55" s="186"/>
      <c r="GE55" s="186"/>
      <c r="GF55" s="186"/>
      <c r="GG55" s="186"/>
      <c r="GH55" s="186"/>
      <c r="GI55" s="186"/>
      <c r="GJ55" s="186"/>
      <c r="GK55" s="186"/>
      <c r="GL55" s="186"/>
      <c r="GM55" s="186"/>
      <c r="GN55" s="186"/>
      <c r="GO55" s="186"/>
      <c r="GP55" s="127"/>
      <c r="GQ55" s="127"/>
      <c r="GR55" s="162"/>
      <c r="GS55" s="186"/>
      <c r="GT55" s="186"/>
      <c r="GU55" s="186"/>
      <c r="GV55" s="186"/>
      <c r="GW55" s="186"/>
      <c r="GX55" s="186"/>
      <c r="GY55" s="186"/>
      <c r="GZ55" s="186"/>
      <c r="HA55" s="186"/>
      <c r="HB55" s="186"/>
      <c r="HC55" s="186"/>
      <c r="HD55" s="186"/>
      <c r="HE55" s="186"/>
      <c r="HF55" s="186"/>
      <c r="HG55" s="186"/>
      <c r="HH55" s="186"/>
      <c r="HI55" s="186"/>
      <c r="HJ55" s="186"/>
      <c r="HK55" s="186"/>
      <c r="HL55" s="127"/>
      <c r="HM55" s="127"/>
      <c r="HN55" s="162"/>
      <c r="HO55" s="186"/>
      <c r="HP55" s="186"/>
      <c r="HQ55" s="186"/>
      <c r="HR55" s="186"/>
      <c r="HS55" s="186"/>
      <c r="HT55" s="186"/>
      <c r="HU55" s="186"/>
      <c r="HV55" s="186"/>
      <c r="HW55" s="186"/>
      <c r="HX55" s="186"/>
      <c r="HY55" s="186"/>
      <c r="HZ55" s="186"/>
      <c r="IA55" s="186"/>
      <c r="IB55" s="186"/>
      <c r="IC55" s="186"/>
      <c r="ID55" s="186"/>
      <c r="IE55" s="186"/>
      <c r="IF55" s="186"/>
      <c r="IG55" s="186"/>
      <c r="IH55" s="127"/>
      <c r="II55" s="127"/>
      <c r="IJ55" s="162"/>
      <c r="IK55" s="186"/>
      <c r="IL55" s="186"/>
      <c r="IM55" s="186"/>
      <c r="IN55" s="186"/>
      <c r="IO55" s="186"/>
      <c r="IP55" s="186"/>
      <c r="IQ55" s="186"/>
      <c r="IR55" s="186"/>
      <c r="IS55" s="186"/>
      <c r="IT55" s="186"/>
      <c r="IU55" s="186"/>
      <c r="IV55" s="186"/>
    </row>
    <row r="56" customFormat="false" ht="13.5" hidden="false" customHeight="true" outlineLevel="0" collapsed="false">
      <c r="A56" s="218" t="s">
        <v>390</v>
      </c>
      <c r="B56" s="158" t="s">
        <v>377</v>
      </c>
      <c r="C56" s="185" t="n">
        <v>12.5907627816453</v>
      </c>
      <c r="D56" s="185" t="n">
        <v>12.3913899064515</v>
      </c>
      <c r="E56" s="185" t="n">
        <v>13.5254044848141</v>
      </c>
      <c r="F56" s="185" t="n">
        <v>14.1458867396877</v>
      </c>
      <c r="G56" s="185" t="n">
        <v>7.07089906861813</v>
      </c>
      <c r="H56" s="185" t="n">
        <v>10.5218498090793</v>
      </c>
      <c r="I56" s="185" t="n">
        <v>5.85141354372124</v>
      </c>
      <c r="J56" s="185" t="n">
        <v>14.7826086956522</v>
      </c>
      <c r="K56" s="185" t="n">
        <v>12.3548046462513</v>
      </c>
      <c r="L56" s="185" t="n">
        <v>9.97920997920998</v>
      </c>
      <c r="M56" s="185" t="n">
        <v>11.0157367668097</v>
      </c>
      <c r="N56" s="185" t="n">
        <v>22.7309236947791</v>
      </c>
      <c r="O56" s="185" t="n">
        <v>12.5258086717137</v>
      </c>
      <c r="P56" s="185" t="n">
        <v>0.631711939355654</v>
      </c>
      <c r="Q56" s="185" t="n">
        <v>6.41711229946524</v>
      </c>
      <c r="R56" s="185" t="n">
        <v>10.9416096791163</v>
      </c>
      <c r="S56" s="185" t="n">
        <v>22.528616024974</v>
      </c>
      <c r="T56" s="185" t="n">
        <v>11.7920868890613</v>
      </c>
      <c r="U56" s="185" t="n">
        <v>14.5563310069791</v>
      </c>
      <c r="V56" s="139" t="s">
        <v>390</v>
      </c>
      <c r="W56" s="208"/>
      <c r="X56" s="208"/>
      <c r="Y56" s="208"/>
      <c r="Z56" s="186"/>
      <c r="AA56" s="186"/>
      <c r="AB56" s="186"/>
      <c r="AC56" s="186"/>
      <c r="AD56" s="186"/>
      <c r="AE56" s="186"/>
      <c r="AF56" s="186"/>
      <c r="AG56" s="186"/>
      <c r="AH56" s="186"/>
      <c r="AI56" s="186"/>
      <c r="AJ56" s="186"/>
      <c r="AK56" s="186"/>
      <c r="AL56" s="186"/>
      <c r="AM56" s="186"/>
      <c r="AN56" s="186"/>
      <c r="AO56" s="186"/>
      <c r="AP56" s="186"/>
      <c r="AQ56" s="186"/>
      <c r="AR56" s="127"/>
      <c r="AS56" s="127"/>
      <c r="AT56" s="162"/>
      <c r="AU56" s="186"/>
      <c r="AV56" s="186"/>
      <c r="AW56" s="186"/>
      <c r="AX56" s="186"/>
      <c r="AY56" s="186"/>
      <c r="AZ56" s="186"/>
      <c r="BA56" s="186"/>
      <c r="BB56" s="186"/>
      <c r="BC56" s="186"/>
      <c r="BD56" s="186"/>
      <c r="BE56" s="186"/>
      <c r="BF56" s="186"/>
      <c r="BG56" s="186"/>
      <c r="BH56" s="186"/>
      <c r="BI56" s="186"/>
      <c r="BJ56" s="186"/>
      <c r="BK56" s="186"/>
      <c r="BL56" s="186"/>
      <c r="BM56" s="186"/>
      <c r="BN56" s="127"/>
      <c r="BO56" s="127"/>
      <c r="BP56" s="162"/>
      <c r="BQ56" s="186"/>
      <c r="BR56" s="186"/>
      <c r="BS56" s="186"/>
      <c r="BT56" s="186"/>
      <c r="BU56" s="186"/>
      <c r="BV56" s="186"/>
      <c r="BW56" s="186"/>
      <c r="BX56" s="186"/>
      <c r="BY56" s="186"/>
      <c r="BZ56" s="186"/>
      <c r="CA56" s="186"/>
      <c r="CB56" s="186"/>
      <c r="CC56" s="186"/>
      <c r="CD56" s="186"/>
      <c r="CE56" s="186"/>
      <c r="CF56" s="186"/>
      <c r="CG56" s="186"/>
      <c r="CH56" s="186"/>
      <c r="CI56" s="186"/>
      <c r="CJ56" s="127"/>
      <c r="CK56" s="127"/>
      <c r="CL56" s="162"/>
      <c r="CM56" s="186"/>
      <c r="CN56" s="186"/>
      <c r="CO56" s="186"/>
      <c r="CP56" s="186"/>
      <c r="CQ56" s="186"/>
      <c r="CR56" s="186"/>
      <c r="CS56" s="186"/>
      <c r="CT56" s="186"/>
      <c r="CU56" s="186"/>
      <c r="CV56" s="186"/>
      <c r="CW56" s="186"/>
      <c r="CX56" s="186"/>
      <c r="CY56" s="186"/>
      <c r="CZ56" s="186"/>
      <c r="DA56" s="186"/>
      <c r="DB56" s="186"/>
      <c r="DC56" s="186"/>
      <c r="DD56" s="186"/>
      <c r="DE56" s="186"/>
      <c r="DF56" s="127"/>
      <c r="DG56" s="127"/>
      <c r="DH56" s="162"/>
      <c r="DI56" s="186"/>
      <c r="DJ56" s="186"/>
      <c r="DK56" s="186"/>
      <c r="DL56" s="186"/>
      <c r="DM56" s="186"/>
      <c r="DN56" s="186"/>
      <c r="DO56" s="186"/>
      <c r="DP56" s="186"/>
      <c r="DQ56" s="186"/>
      <c r="DR56" s="186"/>
      <c r="DS56" s="186"/>
      <c r="DT56" s="186"/>
      <c r="DU56" s="186"/>
      <c r="DV56" s="186"/>
      <c r="DW56" s="186"/>
      <c r="DX56" s="186"/>
      <c r="DY56" s="186"/>
      <c r="DZ56" s="186"/>
      <c r="EA56" s="186"/>
      <c r="EB56" s="127"/>
      <c r="EC56" s="127"/>
      <c r="ED56" s="162"/>
      <c r="EE56" s="186"/>
      <c r="EF56" s="186"/>
      <c r="EG56" s="186"/>
      <c r="EH56" s="186"/>
      <c r="EI56" s="186"/>
      <c r="EJ56" s="186"/>
      <c r="EK56" s="186"/>
      <c r="EL56" s="186"/>
      <c r="EM56" s="186"/>
      <c r="EN56" s="186"/>
      <c r="EO56" s="186"/>
      <c r="EP56" s="186"/>
      <c r="EQ56" s="186"/>
      <c r="ER56" s="186"/>
      <c r="ES56" s="186"/>
      <c r="ET56" s="186"/>
      <c r="EU56" s="186"/>
      <c r="EV56" s="186"/>
      <c r="EW56" s="186"/>
      <c r="EX56" s="127"/>
      <c r="EY56" s="127"/>
      <c r="EZ56" s="162"/>
      <c r="FA56" s="186"/>
      <c r="FB56" s="186"/>
      <c r="FC56" s="186"/>
      <c r="FD56" s="186"/>
      <c r="FE56" s="186"/>
      <c r="FF56" s="186"/>
      <c r="FG56" s="186"/>
      <c r="FH56" s="186"/>
      <c r="FI56" s="186"/>
      <c r="FJ56" s="186"/>
      <c r="FK56" s="186"/>
      <c r="FL56" s="186"/>
      <c r="FM56" s="186"/>
      <c r="FN56" s="186"/>
      <c r="FO56" s="186"/>
      <c r="FP56" s="186"/>
      <c r="FQ56" s="186"/>
      <c r="FR56" s="186"/>
      <c r="FS56" s="186"/>
      <c r="FT56" s="127"/>
      <c r="FU56" s="127"/>
      <c r="FV56" s="162"/>
      <c r="FW56" s="186"/>
      <c r="FX56" s="186"/>
      <c r="FY56" s="186"/>
      <c r="FZ56" s="186"/>
      <c r="GA56" s="186"/>
      <c r="GB56" s="186"/>
      <c r="GC56" s="186"/>
      <c r="GD56" s="186"/>
      <c r="GE56" s="186"/>
      <c r="GF56" s="186"/>
      <c r="GG56" s="186"/>
      <c r="GH56" s="186"/>
      <c r="GI56" s="186"/>
      <c r="GJ56" s="186"/>
      <c r="GK56" s="186"/>
      <c r="GL56" s="186"/>
      <c r="GM56" s="186"/>
      <c r="GN56" s="186"/>
      <c r="GO56" s="186"/>
      <c r="GP56" s="127"/>
      <c r="GQ56" s="127"/>
      <c r="GR56" s="162"/>
      <c r="GS56" s="186"/>
      <c r="GT56" s="186"/>
      <c r="GU56" s="186"/>
      <c r="GV56" s="186"/>
      <c r="GW56" s="186"/>
      <c r="GX56" s="186"/>
      <c r="GY56" s="186"/>
      <c r="GZ56" s="186"/>
      <c r="HA56" s="186"/>
      <c r="HB56" s="186"/>
      <c r="HC56" s="186"/>
      <c r="HD56" s="186"/>
      <c r="HE56" s="186"/>
      <c r="HF56" s="186"/>
      <c r="HG56" s="186"/>
      <c r="HH56" s="186"/>
      <c r="HI56" s="186"/>
      <c r="HJ56" s="186"/>
      <c r="HK56" s="186"/>
      <c r="HL56" s="127"/>
      <c r="HM56" s="127"/>
      <c r="HN56" s="162"/>
      <c r="HO56" s="186"/>
      <c r="HP56" s="186"/>
      <c r="HQ56" s="186"/>
      <c r="HR56" s="186"/>
      <c r="HS56" s="186"/>
      <c r="HT56" s="186"/>
      <c r="HU56" s="186"/>
      <c r="HV56" s="186"/>
      <c r="HW56" s="186"/>
      <c r="HX56" s="186"/>
      <c r="HY56" s="186"/>
      <c r="HZ56" s="186"/>
      <c r="IA56" s="186"/>
      <c r="IB56" s="186"/>
      <c r="IC56" s="186"/>
      <c r="ID56" s="186"/>
      <c r="IE56" s="186"/>
      <c r="IF56" s="186"/>
      <c r="IG56" s="186"/>
      <c r="IH56" s="127"/>
      <c r="II56" s="127"/>
      <c r="IJ56" s="162"/>
      <c r="IK56" s="186"/>
      <c r="IL56" s="186"/>
      <c r="IM56" s="186"/>
      <c r="IN56" s="186"/>
      <c r="IO56" s="186"/>
      <c r="IP56" s="186"/>
      <c r="IQ56" s="186"/>
      <c r="IR56" s="186"/>
      <c r="IS56" s="186"/>
      <c r="IT56" s="186"/>
      <c r="IU56" s="186"/>
      <c r="IV56" s="186"/>
    </row>
    <row r="57" customFormat="false" ht="13.5" hidden="false" customHeight="true" outlineLevel="0" collapsed="false">
      <c r="A57" s="218" t="s">
        <v>391</v>
      </c>
      <c r="B57" s="158" t="s">
        <v>379</v>
      </c>
      <c r="C57" s="185" t="n">
        <v>12.5508396337051</v>
      </c>
      <c r="D57" s="185" t="n">
        <v>11.2076534164875</v>
      </c>
      <c r="E57" s="185" t="n">
        <v>18.8475730911155</v>
      </c>
      <c r="F57" s="185" t="n">
        <v>9.20531344674901</v>
      </c>
      <c r="G57" s="185" t="n">
        <v>5.39821326743965</v>
      </c>
      <c r="H57" s="185" t="n">
        <v>16.673737802291</v>
      </c>
      <c r="I57" s="185" t="n">
        <v>12.8862590401052</v>
      </c>
      <c r="J57" s="185" t="n">
        <v>20</v>
      </c>
      <c r="K57" s="185" t="n">
        <v>21.3305174234424</v>
      </c>
      <c r="L57" s="185" t="n">
        <v>11.4691614691615</v>
      </c>
      <c r="M57" s="185" t="n">
        <v>23.7482117310444</v>
      </c>
      <c r="N57" s="185" t="n">
        <v>17.0080321285141</v>
      </c>
      <c r="O57" s="185" t="n">
        <v>10.4840559761413</v>
      </c>
      <c r="P57" s="185" t="n">
        <v>0.379027163613392</v>
      </c>
      <c r="Q57" s="185" t="n">
        <v>8.82352941176471</v>
      </c>
      <c r="R57" s="185" t="n">
        <v>25.1972645975802</v>
      </c>
      <c r="S57" s="185" t="n">
        <v>12.9552549427679</v>
      </c>
      <c r="T57" s="185" t="n">
        <v>17.6881303335919</v>
      </c>
      <c r="U57" s="185" t="n">
        <v>23.728813559322</v>
      </c>
      <c r="V57" s="139" t="s">
        <v>391</v>
      </c>
      <c r="W57" s="208"/>
      <c r="X57" s="208"/>
      <c r="Y57" s="208"/>
      <c r="Z57" s="186"/>
      <c r="AA57" s="186"/>
      <c r="AB57" s="186"/>
      <c r="AC57" s="186"/>
      <c r="AD57" s="186"/>
      <c r="AE57" s="186"/>
      <c r="AF57" s="186"/>
      <c r="AG57" s="186"/>
      <c r="AH57" s="186"/>
      <c r="AI57" s="186"/>
      <c r="AJ57" s="186"/>
      <c r="AK57" s="186"/>
      <c r="AL57" s="186"/>
      <c r="AM57" s="186"/>
      <c r="AN57" s="186"/>
      <c r="AO57" s="186"/>
      <c r="AP57" s="186"/>
      <c r="AQ57" s="186"/>
      <c r="AR57" s="127"/>
      <c r="AS57" s="127"/>
      <c r="AT57" s="162"/>
      <c r="AU57" s="186"/>
      <c r="AV57" s="186"/>
      <c r="AW57" s="186"/>
      <c r="AX57" s="186"/>
      <c r="AY57" s="186"/>
      <c r="AZ57" s="186"/>
      <c r="BA57" s="186"/>
      <c r="BB57" s="186"/>
      <c r="BC57" s="186"/>
      <c r="BD57" s="186"/>
      <c r="BE57" s="186"/>
      <c r="BF57" s="186"/>
      <c r="BG57" s="186"/>
      <c r="BH57" s="186"/>
      <c r="BI57" s="186"/>
      <c r="BJ57" s="186"/>
      <c r="BK57" s="186"/>
      <c r="BL57" s="186"/>
      <c r="BM57" s="186"/>
      <c r="BN57" s="127"/>
      <c r="BO57" s="127"/>
      <c r="BP57" s="162"/>
      <c r="BQ57" s="186"/>
      <c r="BR57" s="186"/>
      <c r="BS57" s="186"/>
      <c r="BT57" s="186"/>
      <c r="BU57" s="186"/>
      <c r="BV57" s="186"/>
      <c r="BW57" s="186"/>
      <c r="BX57" s="186"/>
      <c r="BY57" s="186"/>
      <c r="BZ57" s="186"/>
      <c r="CA57" s="186"/>
      <c r="CB57" s="186"/>
      <c r="CC57" s="186"/>
      <c r="CD57" s="186"/>
      <c r="CE57" s="186"/>
      <c r="CF57" s="186"/>
      <c r="CG57" s="186"/>
      <c r="CH57" s="186"/>
      <c r="CI57" s="186"/>
      <c r="CJ57" s="127"/>
      <c r="CK57" s="127"/>
      <c r="CL57" s="162"/>
      <c r="CM57" s="186"/>
      <c r="CN57" s="186"/>
      <c r="CO57" s="186"/>
      <c r="CP57" s="186"/>
      <c r="CQ57" s="186"/>
      <c r="CR57" s="186"/>
      <c r="CS57" s="186"/>
      <c r="CT57" s="186"/>
      <c r="CU57" s="186"/>
      <c r="CV57" s="186"/>
      <c r="CW57" s="186"/>
      <c r="CX57" s="186"/>
      <c r="CY57" s="186"/>
      <c r="CZ57" s="186"/>
      <c r="DA57" s="186"/>
      <c r="DB57" s="186"/>
      <c r="DC57" s="186"/>
      <c r="DD57" s="186"/>
      <c r="DE57" s="186"/>
      <c r="DF57" s="127"/>
      <c r="DG57" s="127"/>
      <c r="DH57" s="162"/>
      <c r="DI57" s="186"/>
      <c r="DJ57" s="186"/>
      <c r="DK57" s="186"/>
      <c r="DL57" s="186"/>
      <c r="DM57" s="186"/>
      <c r="DN57" s="186"/>
      <c r="DO57" s="186"/>
      <c r="DP57" s="186"/>
      <c r="DQ57" s="186"/>
      <c r="DR57" s="186"/>
      <c r="DS57" s="186"/>
      <c r="DT57" s="186"/>
      <c r="DU57" s="186"/>
      <c r="DV57" s="186"/>
      <c r="DW57" s="186"/>
      <c r="DX57" s="186"/>
      <c r="DY57" s="186"/>
      <c r="DZ57" s="186"/>
      <c r="EA57" s="186"/>
      <c r="EB57" s="127"/>
      <c r="EC57" s="127"/>
      <c r="ED57" s="162"/>
      <c r="EE57" s="186"/>
      <c r="EF57" s="186"/>
      <c r="EG57" s="186"/>
      <c r="EH57" s="186"/>
      <c r="EI57" s="186"/>
      <c r="EJ57" s="186"/>
      <c r="EK57" s="186"/>
      <c r="EL57" s="186"/>
      <c r="EM57" s="186"/>
      <c r="EN57" s="186"/>
      <c r="EO57" s="186"/>
      <c r="EP57" s="186"/>
      <c r="EQ57" s="186"/>
      <c r="ER57" s="186"/>
      <c r="ES57" s="186"/>
      <c r="ET57" s="186"/>
      <c r="EU57" s="186"/>
      <c r="EV57" s="186"/>
      <c r="EW57" s="186"/>
      <c r="EX57" s="127"/>
      <c r="EY57" s="127"/>
      <c r="EZ57" s="162"/>
      <c r="FA57" s="186"/>
      <c r="FB57" s="186"/>
      <c r="FC57" s="186"/>
      <c r="FD57" s="186"/>
      <c r="FE57" s="186"/>
      <c r="FF57" s="186"/>
      <c r="FG57" s="186"/>
      <c r="FH57" s="186"/>
      <c r="FI57" s="186"/>
      <c r="FJ57" s="186"/>
      <c r="FK57" s="186"/>
      <c r="FL57" s="186"/>
      <c r="FM57" s="186"/>
      <c r="FN57" s="186"/>
      <c r="FO57" s="186"/>
      <c r="FP57" s="186"/>
      <c r="FQ57" s="186"/>
      <c r="FR57" s="186"/>
      <c r="FS57" s="186"/>
      <c r="FT57" s="127"/>
      <c r="FU57" s="127"/>
      <c r="FV57" s="162"/>
      <c r="FW57" s="186"/>
      <c r="FX57" s="186"/>
      <c r="FY57" s="186"/>
      <c r="FZ57" s="186"/>
      <c r="GA57" s="186"/>
      <c r="GB57" s="186"/>
      <c r="GC57" s="186"/>
      <c r="GD57" s="186"/>
      <c r="GE57" s="186"/>
      <c r="GF57" s="186"/>
      <c r="GG57" s="186"/>
      <c r="GH57" s="186"/>
      <c r="GI57" s="186"/>
      <c r="GJ57" s="186"/>
      <c r="GK57" s="186"/>
      <c r="GL57" s="186"/>
      <c r="GM57" s="186"/>
      <c r="GN57" s="186"/>
      <c r="GO57" s="186"/>
      <c r="GP57" s="127"/>
      <c r="GQ57" s="127"/>
      <c r="GR57" s="162"/>
      <c r="GS57" s="186"/>
      <c r="GT57" s="186"/>
      <c r="GU57" s="186"/>
      <c r="GV57" s="186"/>
      <c r="GW57" s="186"/>
      <c r="GX57" s="186"/>
      <c r="GY57" s="186"/>
      <c r="GZ57" s="186"/>
      <c r="HA57" s="186"/>
      <c r="HB57" s="186"/>
      <c r="HC57" s="186"/>
      <c r="HD57" s="186"/>
      <c r="HE57" s="186"/>
      <c r="HF57" s="186"/>
      <c r="HG57" s="186"/>
      <c r="HH57" s="186"/>
      <c r="HI57" s="186"/>
      <c r="HJ57" s="186"/>
      <c r="HK57" s="186"/>
      <c r="HL57" s="127"/>
      <c r="HM57" s="127"/>
      <c r="HN57" s="162"/>
      <c r="HO57" s="186"/>
      <c r="HP57" s="186"/>
      <c r="HQ57" s="186"/>
      <c r="HR57" s="186"/>
      <c r="HS57" s="186"/>
      <c r="HT57" s="186"/>
      <c r="HU57" s="186"/>
      <c r="HV57" s="186"/>
      <c r="HW57" s="186"/>
      <c r="HX57" s="186"/>
      <c r="HY57" s="186"/>
      <c r="HZ57" s="186"/>
      <c r="IA57" s="186"/>
      <c r="IB57" s="186"/>
      <c r="IC57" s="186"/>
      <c r="ID57" s="186"/>
      <c r="IE57" s="186"/>
      <c r="IF57" s="186"/>
      <c r="IG57" s="186"/>
      <c r="IH57" s="127"/>
      <c r="II57" s="127"/>
      <c r="IJ57" s="162"/>
      <c r="IK57" s="186"/>
      <c r="IL57" s="186"/>
      <c r="IM57" s="186"/>
      <c r="IN57" s="186"/>
      <c r="IO57" s="186"/>
      <c r="IP57" s="186"/>
      <c r="IQ57" s="186"/>
      <c r="IR57" s="186"/>
      <c r="IS57" s="186"/>
      <c r="IT57" s="186"/>
      <c r="IU57" s="186"/>
      <c r="IV57" s="186"/>
    </row>
    <row r="58" customFormat="false" ht="13.5" hidden="false" customHeight="true" outlineLevel="0" collapsed="false">
      <c r="A58" s="218" t="s">
        <v>392</v>
      </c>
      <c r="B58" s="158" t="s">
        <v>363</v>
      </c>
      <c r="C58" s="185" t="n">
        <v>8.35142350974375</v>
      </c>
      <c r="D58" s="185" t="n">
        <v>4.78944022282099</v>
      </c>
      <c r="E58" s="185" t="n">
        <v>25.0496735736588</v>
      </c>
      <c r="F58" s="185" t="n">
        <v>0.932183640177115</v>
      </c>
      <c r="G58" s="185" t="n">
        <v>1.59665462839764</v>
      </c>
      <c r="H58" s="185" t="n">
        <v>16.673737802291</v>
      </c>
      <c r="I58" s="185" t="n">
        <v>56.2130177514793</v>
      </c>
      <c r="J58" s="185" t="n">
        <v>13.0434782608696</v>
      </c>
      <c r="K58" s="185" t="n">
        <v>13.5163674762408</v>
      </c>
      <c r="L58" s="185" t="n">
        <v>3.95010395010395</v>
      </c>
      <c r="M58" s="185" t="n">
        <v>28.755364806867</v>
      </c>
      <c r="N58" s="185" t="n">
        <v>4.43775100401606</v>
      </c>
      <c r="O58" s="185" t="n">
        <v>4.41615049323239</v>
      </c>
      <c r="P58" s="185" t="n">
        <v>0.0631711939355654</v>
      </c>
      <c r="Q58" s="185" t="n">
        <v>2.40641711229947</v>
      </c>
      <c r="R58" s="185" t="n">
        <v>25.3550762756444</v>
      </c>
      <c r="S58" s="185" t="n">
        <v>0.624349635796046</v>
      </c>
      <c r="T58" s="185" t="n">
        <v>12.5678820791311</v>
      </c>
      <c r="U58" s="185" t="n">
        <v>21.4356929212363</v>
      </c>
      <c r="V58" s="139" t="s">
        <v>392</v>
      </c>
      <c r="W58" s="208"/>
      <c r="X58" s="208"/>
      <c r="Y58" s="208"/>
      <c r="Z58" s="186"/>
      <c r="AA58" s="186"/>
      <c r="AB58" s="186"/>
      <c r="AC58" s="186"/>
      <c r="AD58" s="186"/>
      <c r="AE58" s="186"/>
      <c r="AF58" s="186"/>
      <c r="AG58" s="186"/>
      <c r="AH58" s="186"/>
      <c r="AI58" s="186"/>
      <c r="AJ58" s="186"/>
      <c r="AK58" s="186"/>
      <c r="AL58" s="186"/>
      <c r="AM58" s="186"/>
      <c r="AN58" s="186"/>
      <c r="AO58" s="186"/>
      <c r="AP58" s="186"/>
      <c r="AQ58" s="186"/>
      <c r="AR58" s="127"/>
      <c r="AS58" s="127"/>
      <c r="AT58" s="162"/>
      <c r="AU58" s="186"/>
      <c r="AV58" s="186"/>
      <c r="AW58" s="186"/>
      <c r="AX58" s="186"/>
      <c r="AY58" s="186"/>
      <c r="AZ58" s="186"/>
      <c r="BA58" s="186"/>
      <c r="BB58" s="186"/>
      <c r="BC58" s="186"/>
      <c r="BD58" s="186"/>
      <c r="BE58" s="186"/>
      <c r="BF58" s="186"/>
      <c r="BG58" s="186"/>
      <c r="BH58" s="186"/>
      <c r="BI58" s="186"/>
      <c r="BJ58" s="186"/>
      <c r="BK58" s="186"/>
      <c r="BL58" s="186"/>
      <c r="BM58" s="186"/>
      <c r="BN58" s="127"/>
      <c r="BO58" s="127"/>
      <c r="BP58" s="162"/>
      <c r="BQ58" s="186"/>
      <c r="BR58" s="186"/>
      <c r="BS58" s="186"/>
      <c r="BT58" s="186"/>
      <c r="BU58" s="186"/>
      <c r="BV58" s="186"/>
      <c r="BW58" s="186"/>
      <c r="BX58" s="186"/>
      <c r="BY58" s="186"/>
      <c r="BZ58" s="186"/>
      <c r="CA58" s="186"/>
      <c r="CB58" s="186"/>
      <c r="CC58" s="186"/>
      <c r="CD58" s="186"/>
      <c r="CE58" s="186"/>
      <c r="CF58" s="186"/>
      <c r="CG58" s="186"/>
      <c r="CH58" s="186"/>
      <c r="CI58" s="186"/>
      <c r="CJ58" s="127"/>
      <c r="CK58" s="127"/>
      <c r="CL58" s="162"/>
      <c r="CM58" s="186"/>
      <c r="CN58" s="186"/>
      <c r="CO58" s="186"/>
      <c r="CP58" s="186"/>
      <c r="CQ58" s="186"/>
      <c r="CR58" s="186"/>
      <c r="CS58" s="186"/>
      <c r="CT58" s="186"/>
      <c r="CU58" s="186"/>
      <c r="CV58" s="186"/>
      <c r="CW58" s="186"/>
      <c r="CX58" s="186"/>
      <c r="CY58" s="186"/>
      <c r="CZ58" s="186"/>
      <c r="DA58" s="186"/>
      <c r="DB58" s="186"/>
      <c r="DC58" s="186"/>
      <c r="DD58" s="186"/>
      <c r="DE58" s="186"/>
      <c r="DF58" s="127"/>
      <c r="DG58" s="127"/>
      <c r="DH58" s="162"/>
      <c r="DI58" s="186"/>
      <c r="DJ58" s="186"/>
      <c r="DK58" s="186"/>
      <c r="DL58" s="186"/>
      <c r="DM58" s="186"/>
      <c r="DN58" s="186"/>
      <c r="DO58" s="186"/>
      <c r="DP58" s="186"/>
      <c r="DQ58" s="186"/>
      <c r="DR58" s="186"/>
      <c r="DS58" s="186"/>
      <c r="DT58" s="186"/>
      <c r="DU58" s="186"/>
      <c r="DV58" s="186"/>
      <c r="DW58" s="186"/>
      <c r="DX58" s="186"/>
      <c r="DY58" s="186"/>
      <c r="DZ58" s="186"/>
      <c r="EA58" s="186"/>
      <c r="EB58" s="127"/>
      <c r="EC58" s="127"/>
      <c r="ED58" s="162"/>
      <c r="EE58" s="186"/>
      <c r="EF58" s="186"/>
      <c r="EG58" s="186"/>
      <c r="EH58" s="186"/>
      <c r="EI58" s="186"/>
      <c r="EJ58" s="186"/>
      <c r="EK58" s="186"/>
      <c r="EL58" s="186"/>
      <c r="EM58" s="186"/>
      <c r="EN58" s="186"/>
      <c r="EO58" s="186"/>
      <c r="EP58" s="186"/>
      <c r="EQ58" s="186"/>
      <c r="ER58" s="186"/>
      <c r="ES58" s="186"/>
      <c r="ET58" s="186"/>
      <c r="EU58" s="186"/>
      <c r="EV58" s="186"/>
      <c r="EW58" s="186"/>
      <c r="EX58" s="127"/>
      <c r="EY58" s="127"/>
      <c r="EZ58" s="162"/>
      <c r="FA58" s="186"/>
      <c r="FB58" s="186"/>
      <c r="FC58" s="186"/>
      <c r="FD58" s="186"/>
      <c r="FE58" s="186"/>
      <c r="FF58" s="186"/>
      <c r="FG58" s="186"/>
      <c r="FH58" s="186"/>
      <c r="FI58" s="186"/>
      <c r="FJ58" s="186"/>
      <c r="FK58" s="186"/>
      <c r="FL58" s="186"/>
      <c r="FM58" s="186"/>
      <c r="FN58" s="186"/>
      <c r="FO58" s="186"/>
      <c r="FP58" s="186"/>
      <c r="FQ58" s="186"/>
      <c r="FR58" s="186"/>
      <c r="FS58" s="186"/>
      <c r="FT58" s="127"/>
      <c r="FU58" s="127"/>
      <c r="FV58" s="162"/>
      <c r="FW58" s="186"/>
      <c r="FX58" s="186"/>
      <c r="FY58" s="186"/>
      <c r="FZ58" s="186"/>
      <c r="GA58" s="186"/>
      <c r="GB58" s="186"/>
      <c r="GC58" s="186"/>
      <c r="GD58" s="186"/>
      <c r="GE58" s="186"/>
      <c r="GF58" s="186"/>
      <c r="GG58" s="186"/>
      <c r="GH58" s="186"/>
      <c r="GI58" s="186"/>
      <c r="GJ58" s="186"/>
      <c r="GK58" s="186"/>
      <c r="GL58" s="186"/>
      <c r="GM58" s="186"/>
      <c r="GN58" s="186"/>
      <c r="GO58" s="186"/>
      <c r="GP58" s="127"/>
      <c r="GQ58" s="127"/>
      <c r="GR58" s="162"/>
      <c r="GS58" s="186"/>
      <c r="GT58" s="186"/>
      <c r="GU58" s="186"/>
      <c r="GV58" s="186"/>
      <c r="GW58" s="186"/>
      <c r="GX58" s="186"/>
      <c r="GY58" s="186"/>
      <c r="GZ58" s="186"/>
      <c r="HA58" s="186"/>
      <c r="HB58" s="186"/>
      <c r="HC58" s="186"/>
      <c r="HD58" s="186"/>
      <c r="HE58" s="186"/>
      <c r="HF58" s="186"/>
      <c r="HG58" s="186"/>
      <c r="HH58" s="186"/>
      <c r="HI58" s="186"/>
      <c r="HJ58" s="186"/>
      <c r="HK58" s="186"/>
      <c r="HL58" s="127"/>
      <c r="HM58" s="127"/>
      <c r="HN58" s="162"/>
      <c r="HO58" s="186"/>
      <c r="HP58" s="186"/>
      <c r="HQ58" s="186"/>
      <c r="HR58" s="186"/>
      <c r="HS58" s="186"/>
      <c r="HT58" s="186"/>
      <c r="HU58" s="186"/>
      <c r="HV58" s="186"/>
      <c r="HW58" s="186"/>
      <c r="HX58" s="186"/>
      <c r="HY58" s="186"/>
      <c r="HZ58" s="186"/>
      <c r="IA58" s="186"/>
      <c r="IB58" s="186"/>
      <c r="IC58" s="186"/>
      <c r="ID58" s="186"/>
      <c r="IE58" s="186"/>
      <c r="IF58" s="186"/>
      <c r="IG58" s="186"/>
      <c r="IH58" s="127"/>
      <c r="II58" s="127"/>
      <c r="IJ58" s="162"/>
      <c r="IK58" s="186"/>
      <c r="IL58" s="186"/>
      <c r="IM58" s="186"/>
      <c r="IN58" s="186"/>
      <c r="IO58" s="186"/>
      <c r="IP58" s="186"/>
      <c r="IQ58" s="186"/>
      <c r="IR58" s="186"/>
      <c r="IS58" s="186"/>
      <c r="IT58" s="186"/>
      <c r="IU58" s="186"/>
      <c r="IV58" s="186"/>
    </row>
    <row r="59" customFormat="false" ht="13.5" hidden="false" customHeight="true" outlineLevel="0" collapsed="false">
      <c r="A59" s="218"/>
      <c r="B59" s="60"/>
      <c r="V59" s="115"/>
      <c r="W59" s="208"/>
      <c r="X59" s="208"/>
      <c r="Y59" s="208"/>
      <c r="Z59" s="193"/>
      <c r="AA59" s="193"/>
      <c r="AB59" s="193"/>
      <c r="AC59" s="193"/>
      <c r="AD59" s="193"/>
      <c r="AE59" s="193"/>
      <c r="AF59" s="193"/>
      <c r="AG59" s="193"/>
      <c r="AH59" s="193"/>
      <c r="AI59" s="193"/>
      <c r="AJ59" s="193"/>
      <c r="AK59" s="193"/>
      <c r="AL59" s="193"/>
      <c r="AM59" s="193"/>
      <c r="AN59" s="193"/>
      <c r="AO59" s="193"/>
      <c r="AP59" s="193"/>
      <c r="AQ59" s="193"/>
      <c r="AR59" s="127"/>
      <c r="AS59" s="127"/>
      <c r="AU59" s="193"/>
      <c r="AV59" s="193"/>
      <c r="AW59" s="193"/>
      <c r="AX59" s="193"/>
      <c r="AY59" s="193"/>
      <c r="AZ59" s="193"/>
      <c r="BA59" s="193"/>
      <c r="BB59" s="193"/>
      <c r="BC59" s="193"/>
      <c r="BD59" s="193"/>
      <c r="BE59" s="193"/>
      <c r="BF59" s="193"/>
      <c r="BG59" s="193"/>
      <c r="BH59" s="193"/>
      <c r="BI59" s="193"/>
      <c r="BJ59" s="193"/>
      <c r="BK59" s="193"/>
      <c r="BL59" s="193"/>
      <c r="BM59" s="193"/>
      <c r="BN59" s="127"/>
      <c r="BO59" s="127"/>
      <c r="BQ59" s="193"/>
      <c r="BR59" s="193"/>
      <c r="BS59" s="193"/>
      <c r="BT59" s="193"/>
      <c r="BU59" s="193"/>
      <c r="BV59" s="193"/>
      <c r="BW59" s="193"/>
      <c r="BX59" s="193"/>
      <c r="BY59" s="193"/>
      <c r="BZ59" s="193"/>
      <c r="CA59" s="193"/>
      <c r="CB59" s="193"/>
      <c r="CC59" s="193"/>
      <c r="CD59" s="193"/>
      <c r="CE59" s="193"/>
      <c r="CF59" s="193"/>
      <c r="CG59" s="193"/>
      <c r="CH59" s="193"/>
      <c r="CI59" s="193"/>
      <c r="CJ59" s="127"/>
      <c r="CK59" s="127"/>
      <c r="CM59" s="193"/>
      <c r="CN59" s="193"/>
      <c r="CO59" s="193"/>
      <c r="CP59" s="193"/>
      <c r="CQ59" s="193"/>
      <c r="CR59" s="193"/>
      <c r="CS59" s="193"/>
      <c r="CT59" s="193"/>
      <c r="CU59" s="193"/>
      <c r="CV59" s="193"/>
      <c r="CW59" s="193"/>
      <c r="CX59" s="193"/>
      <c r="CY59" s="193"/>
      <c r="CZ59" s="193"/>
      <c r="DA59" s="193"/>
      <c r="DB59" s="193"/>
      <c r="DC59" s="193"/>
      <c r="DD59" s="193"/>
      <c r="DE59" s="193"/>
      <c r="DF59" s="127"/>
      <c r="DG59" s="127"/>
      <c r="DI59" s="193"/>
      <c r="DJ59" s="193"/>
      <c r="DK59" s="193"/>
      <c r="DL59" s="193"/>
      <c r="DM59" s="193"/>
      <c r="DN59" s="193"/>
      <c r="DO59" s="193"/>
      <c r="DP59" s="193"/>
      <c r="DQ59" s="193"/>
      <c r="DR59" s="193"/>
      <c r="DS59" s="193"/>
      <c r="DT59" s="193"/>
      <c r="DU59" s="193"/>
      <c r="DV59" s="193"/>
      <c r="DW59" s="193"/>
      <c r="DX59" s="193"/>
      <c r="DY59" s="193"/>
      <c r="DZ59" s="193"/>
      <c r="EA59" s="193"/>
      <c r="EB59" s="127"/>
      <c r="EC59" s="127"/>
      <c r="EE59" s="193"/>
      <c r="EF59" s="193"/>
      <c r="EG59" s="193"/>
      <c r="EH59" s="193"/>
      <c r="EI59" s="193"/>
      <c r="EJ59" s="193"/>
      <c r="EK59" s="193"/>
      <c r="EL59" s="193"/>
      <c r="EM59" s="193"/>
      <c r="EN59" s="193"/>
      <c r="EO59" s="193"/>
      <c r="EP59" s="193"/>
      <c r="EQ59" s="193"/>
      <c r="ER59" s="193"/>
      <c r="ES59" s="193"/>
      <c r="ET59" s="193"/>
      <c r="EU59" s="193"/>
      <c r="EV59" s="193"/>
      <c r="EW59" s="193"/>
      <c r="EX59" s="127"/>
      <c r="EY59" s="127"/>
      <c r="FA59" s="193"/>
      <c r="FB59" s="193"/>
      <c r="FC59" s="193"/>
      <c r="FD59" s="193"/>
      <c r="FE59" s="193"/>
      <c r="FF59" s="193"/>
      <c r="FG59" s="193"/>
      <c r="FH59" s="193"/>
      <c r="FI59" s="193"/>
      <c r="FJ59" s="193"/>
      <c r="FK59" s="193"/>
      <c r="FL59" s="193"/>
      <c r="FM59" s="193"/>
      <c r="FN59" s="193"/>
      <c r="FO59" s="193"/>
      <c r="FP59" s="193"/>
      <c r="FQ59" s="193"/>
      <c r="FR59" s="193"/>
      <c r="FS59" s="193"/>
      <c r="FT59" s="127"/>
      <c r="FU59" s="127"/>
      <c r="FW59" s="193"/>
      <c r="FX59" s="193"/>
      <c r="FY59" s="193"/>
      <c r="FZ59" s="193"/>
      <c r="GA59" s="193"/>
      <c r="GB59" s="193"/>
      <c r="GC59" s="193"/>
      <c r="GD59" s="193"/>
      <c r="GE59" s="193"/>
      <c r="GF59" s="193"/>
      <c r="GG59" s="193"/>
      <c r="GH59" s="193"/>
      <c r="GI59" s="193"/>
      <c r="GJ59" s="193"/>
      <c r="GK59" s="193"/>
      <c r="GL59" s="193"/>
      <c r="GM59" s="193"/>
      <c r="GN59" s="193"/>
      <c r="GO59" s="193"/>
      <c r="GP59" s="127"/>
      <c r="GQ59" s="127"/>
      <c r="GS59" s="193"/>
      <c r="GT59" s="193"/>
      <c r="GU59" s="193"/>
      <c r="GV59" s="193"/>
      <c r="GW59" s="193"/>
      <c r="GX59" s="193"/>
      <c r="GY59" s="193"/>
      <c r="GZ59" s="193"/>
      <c r="HA59" s="193"/>
      <c r="HB59" s="193"/>
      <c r="HC59" s="193"/>
      <c r="HD59" s="193"/>
      <c r="HE59" s="193"/>
      <c r="HF59" s="193"/>
      <c r="HG59" s="193"/>
      <c r="HH59" s="193"/>
      <c r="HI59" s="193"/>
      <c r="HJ59" s="193"/>
      <c r="HK59" s="193"/>
      <c r="HL59" s="127"/>
      <c r="HM59" s="127"/>
      <c r="HO59" s="193"/>
      <c r="HP59" s="193"/>
      <c r="HQ59" s="193"/>
      <c r="HR59" s="193"/>
      <c r="HS59" s="193"/>
      <c r="HT59" s="193"/>
      <c r="HU59" s="193"/>
      <c r="HV59" s="193"/>
      <c r="HW59" s="193"/>
      <c r="HX59" s="193"/>
      <c r="HY59" s="193"/>
      <c r="HZ59" s="193"/>
      <c r="IA59" s="193"/>
      <c r="IB59" s="193"/>
      <c r="IC59" s="193"/>
      <c r="ID59" s="193"/>
      <c r="IE59" s="193"/>
      <c r="IF59" s="193"/>
      <c r="IG59" s="193"/>
      <c r="IH59" s="127"/>
      <c r="II59" s="127"/>
      <c r="IK59" s="193"/>
      <c r="IL59" s="193"/>
      <c r="IM59" s="193"/>
      <c r="IN59" s="193"/>
      <c r="IO59" s="193"/>
      <c r="IP59" s="193"/>
      <c r="IQ59" s="193"/>
      <c r="IR59" s="193"/>
      <c r="IS59" s="193"/>
      <c r="IT59" s="193"/>
      <c r="IU59" s="193"/>
      <c r="IV59" s="193"/>
    </row>
    <row r="60" customFormat="false" ht="13.5" hidden="false" customHeight="true" outlineLevel="0" collapsed="false">
      <c r="A60" s="218"/>
      <c r="B60" s="60"/>
      <c r="C60" s="143"/>
      <c r="D60" s="100"/>
      <c r="E60" s="100"/>
      <c r="F60" s="100"/>
      <c r="G60" s="100"/>
      <c r="H60" s="100"/>
      <c r="I60" s="100"/>
      <c r="J60" s="100"/>
      <c r="K60" s="100"/>
      <c r="L60" s="100"/>
      <c r="M60" s="100"/>
      <c r="N60" s="100"/>
      <c r="O60" s="100"/>
      <c r="P60" s="100"/>
      <c r="Q60" s="100"/>
      <c r="R60" s="143"/>
      <c r="S60" s="143"/>
      <c r="T60" s="143"/>
      <c r="U60" s="143"/>
      <c r="V60" s="115"/>
      <c r="W60" s="208"/>
      <c r="X60" s="208"/>
      <c r="Y60" s="208"/>
      <c r="Z60" s="143"/>
      <c r="AA60" s="143"/>
      <c r="AB60" s="143"/>
      <c r="AC60" s="143"/>
      <c r="AD60" s="143"/>
      <c r="AE60" s="143"/>
      <c r="AF60" s="143"/>
      <c r="AG60" s="143"/>
      <c r="AH60" s="143"/>
      <c r="AI60" s="143"/>
      <c r="AJ60" s="143"/>
      <c r="AK60" s="143"/>
      <c r="AL60" s="143"/>
      <c r="AM60" s="143"/>
      <c r="AN60" s="143"/>
      <c r="AO60" s="143"/>
      <c r="AP60" s="143"/>
      <c r="AQ60" s="143"/>
      <c r="AR60" s="127"/>
      <c r="AS60" s="127"/>
      <c r="AU60" s="143"/>
      <c r="AV60" s="143"/>
      <c r="AW60" s="143"/>
      <c r="AX60" s="143"/>
      <c r="AY60" s="143"/>
      <c r="AZ60" s="143"/>
      <c r="BA60" s="143"/>
      <c r="BB60" s="143"/>
      <c r="BC60" s="143"/>
      <c r="BD60" s="143"/>
      <c r="BE60" s="143"/>
      <c r="BF60" s="143"/>
      <c r="BG60" s="143"/>
      <c r="BH60" s="143"/>
      <c r="BI60" s="143"/>
      <c r="BJ60" s="143"/>
      <c r="BK60" s="143"/>
      <c r="BL60" s="143"/>
      <c r="BM60" s="143"/>
      <c r="BN60" s="127"/>
      <c r="BO60" s="127"/>
      <c r="BQ60" s="143"/>
      <c r="BR60" s="143"/>
      <c r="BS60" s="143"/>
      <c r="BT60" s="143"/>
      <c r="BU60" s="143"/>
      <c r="BV60" s="143"/>
      <c r="BW60" s="143"/>
      <c r="BX60" s="143"/>
      <c r="BY60" s="143"/>
      <c r="BZ60" s="143"/>
      <c r="CA60" s="143"/>
      <c r="CB60" s="143"/>
      <c r="CC60" s="143"/>
      <c r="CD60" s="143"/>
      <c r="CE60" s="143"/>
      <c r="CF60" s="143"/>
      <c r="CG60" s="143"/>
      <c r="CH60" s="143"/>
      <c r="CI60" s="143"/>
      <c r="CJ60" s="127"/>
      <c r="CK60" s="127"/>
      <c r="CM60" s="143"/>
      <c r="CN60" s="143"/>
      <c r="CO60" s="143"/>
      <c r="CP60" s="143"/>
      <c r="CQ60" s="143"/>
      <c r="CR60" s="143"/>
      <c r="CS60" s="143"/>
      <c r="CT60" s="143"/>
      <c r="CU60" s="143"/>
      <c r="CV60" s="143"/>
      <c r="CW60" s="143"/>
      <c r="CX60" s="143"/>
      <c r="CY60" s="143"/>
      <c r="CZ60" s="143"/>
      <c r="DA60" s="143"/>
      <c r="DB60" s="143"/>
      <c r="DC60" s="143"/>
      <c r="DD60" s="143"/>
      <c r="DE60" s="143"/>
      <c r="DF60" s="127"/>
      <c r="DG60" s="127"/>
      <c r="DI60" s="143"/>
      <c r="DJ60" s="143"/>
      <c r="DK60" s="143"/>
      <c r="DL60" s="143"/>
      <c r="DM60" s="143"/>
      <c r="DN60" s="143"/>
      <c r="DO60" s="143"/>
      <c r="DP60" s="143"/>
      <c r="DQ60" s="143"/>
      <c r="DR60" s="143"/>
      <c r="DS60" s="143"/>
      <c r="DT60" s="143"/>
      <c r="DU60" s="143"/>
      <c r="DV60" s="143"/>
      <c r="DW60" s="143"/>
      <c r="DX60" s="143"/>
      <c r="DY60" s="143"/>
      <c r="DZ60" s="143"/>
      <c r="EA60" s="143"/>
      <c r="EB60" s="127"/>
      <c r="EC60" s="127"/>
      <c r="EE60" s="143"/>
      <c r="EF60" s="143"/>
      <c r="EG60" s="143"/>
      <c r="EH60" s="143"/>
      <c r="EI60" s="143"/>
      <c r="EJ60" s="143"/>
      <c r="EK60" s="143"/>
      <c r="EL60" s="143"/>
      <c r="EM60" s="143"/>
      <c r="EN60" s="143"/>
      <c r="EO60" s="143"/>
      <c r="EP60" s="143"/>
      <c r="EQ60" s="143"/>
      <c r="ER60" s="143"/>
      <c r="ES60" s="143"/>
      <c r="ET60" s="143"/>
      <c r="EU60" s="143"/>
      <c r="EV60" s="143"/>
      <c r="EW60" s="143"/>
      <c r="EX60" s="127"/>
      <c r="EY60" s="127"/>
      <c r="FA60" s="143"/>
      <c r="FB60" s="143"/>
      <c r="FC60" s="143"/>
      <c r="FD60" s="143"/>
      <c r="FE60" s="143"/>
      <c r="FF60" s="143"/>
      <c r="FG60" s="143"/>
      <c r="FH60" s="143"/>
      <c r="FI60" s="143"/>
      <c r="FJ60" s="143"/>
      <c r="FK60" s="143"/>
      <c r="FL60" s="143"/>
      <c r="FM60" s="143"/>
      <c r="FN60" s="143"/>
      <c r="FO60" s="143"/>
      <c r="FP60" s="143"/>
      <c r="FQ60" s="143"/>
      <c r="FR60" s="143"/>
      <c r="FS60" s="143"/>
      <c r="FT60" s="127"/>
      <c r="FU60" s="127"/>
      <c r="FW60" s="143"/>
      <c r="FX60" s="143"/>
      <c r="FY60" s="143"/>
      <c r="FZ60" s="143"/>
      <c r="GA60" s="143"/>
      <c r="GB60" s="143"/>
      <c r="GC60" s="143"/>
      <c r="GD60" s="143"/>
      <c r="GE60" s="143"/>
      <c r="GF60" s="143"/>
      <c r="GG60" s="143"/>
      <c r="GH60" s="143"/>
      <c r="GI60" s="143"/>
      <c r="GJ60" s="143"/>
      <c r="GK60" s="143"/>
      <c r="GL60" s="143"/>
      <c r="GM60" s="143"/>
      <c r="GN60" s="143"/>
      <c r="GO60" s="143"/>
      <c r="GP60" s="127"/>
      <c r="GQ60" s="127"/>
      <c r="GS60" s="143"/>
      <c r="GT60" s="143"/>
      <c r="GU60" s="143"/>
      <c r="GV60" s="143"/>
      <c r="GW60" s="143"/>
      <c r="GX60" s="143"/>
      <c r="GY60" s="143"/>
      <c r="GZ60" s="143"/>
      <c r="HA60" s="143"/>
      <c r="HB60" s="143"/>
      <c r="HC60" s="143"/>
      <c r="HD60" s="143"/>
      <c r="HE60" s="143"/>
      <c r="HF60" s="143"/>
      <c r="HG60" s="143"/>
      <c r="HH60" s="143"/>
      <c r="HI60" s="143"/>
      <c r="HJ60" s="143"/>
      <c r="HK60" s="143"/>
      <c r="HL60" s="127"/>
      <c r="HM60" s="127"/>
      <c r="HO60" s="143"/>
      <c r="HP60" s="143"/>
      <c r="HQ60" s="143"/>
      <c r="HR60" s="143"/>
      <c r="HS60" s="143"/>
      <c r="HT60" s="143"/>
      <c r="HU60" s="143"/>
      <c r="HV60" s="143"/>
      <c r="HW60" s="143"/>
      <c r="HX60" s="143"/>
      <c r="HY60" s="143"/>
      <c r="HZ60" s="143"/>
      <c r="IA60" s="143"/>
      <c r="IB60" s="143"/>
      <c r="IC60" s="143"/>
      <c r="ID60" s="143"/>
      <c r="IE60" s="143"/>
      <c r="IF60" s="143"/>
      <c r="IG60" s="143"/>
      <c r="IH60" s="127"/>
      <c r="II60" s="127"/>
      <c r="IK60" s="143"/>
      <c r="IL60" s="143"/>
      <c r="IM60" s="143"/>
      <c r="IN60" s="143"/>
      <c r="IO60" s="143"/>
      <c r="IP60" s="143"/>
      <c r="IQ60" s="143"/>
      <c r="IR60" s="143"/>
      <c r="IS60" s="143"/>
      <c r="IT60" s="143"/>
      <c r="IU60" s="143"/>
      <c r="IV60" s="143"/>
    </row>
    <row r="61" customFormat="false" ht="13.5" hidden="false" customHeight="true" outlineLevel="0" collapsed="false">
      <c r="A61" s="218"/>
      <c r="B61" s="84"/>
      <c r="C61" s="84"/>
      <c r="D61" s="84"/>
      <c r="E61" s="84"/>
      <c r="F61" s="84"/>
      <c r="G61" s="84"/>
      <c r="H61" s="100"/>
      <c r="I61" s="100"/>
      <c r="J61" s="100"/>
      <c r="K61" s="100"/>
      <c r="L61" s="100"/>
      <c r="M61" s="100"/>
      <c r="N61" s="100"/>
      <c r="O61" s="100"/>
      <c r="P61" s="100"/>
      <c r="Q61" s="100"/>
      <c r="R61" s="143"/>
      <c r="S61" s="143"/>
      <c r="T61" s="143"/>
      <c r="U61" s="143"/>
      <c r="V61" s="115"/>
      <c r="W61" s="208"/>
      <c r="X61" s="208"/>
      <c r="Y61" s="208"/>
      <c r="Z61" s="84"/>
      <c r="AA61" s="84"/>
      <c r="AB61" s="84"/>
      <c r="AC61" s="84"/>
      <c r="AD61" s="143"/>
      <c r="AE61" s="143"/>
      <c r="AF61" s="143"/>
      <c r="AG61" s="143"/>
      <c r="AH61" s="143"/>
      <c r="AI61" s="143"/>
      <c r="AJ61" s="143"/>
      <c r="AK61" s="143"/>
      <c r="AL61" s="143"/>
      <c r="AM61" s="143"/>
      <c r="AN61" s="143"/>
      <c r="AO61" s="143"/>
      <c r="AP61" s="143"/>
      <c r="AQ61" s="143"/>
      <c r="AR61" s="127"/>
      <c r="AS61" s="127"/>
      <c r="AT61" s="84"/>
      <c r="AU61" s="84"/>
      <c r="AV61" s="84"/>
      <c r="AW61" s="84"/>
      <c r="AX61" s="84"/>
      <c r="AY61" s="84"/>
      <c r="AZ61" s="143"/>
      <c r="BA61" s="143"/>
      <c r="BB61" s="143"/>
      <c r="BC61" s="143"/>
      <c r="BD61" s="143"/>
      <c r="BE61" s="143"/>
      <c r="BF61" s="143"/>
      <c r="BG61" s="143"/>
      <c r="BH61" s="143"/>
      <c r="BI61" s="143"/>
      <c r="BJ61" s="143"/>
      <c r="BK61" s="143"/>
      <c r="BL61" s="143"/>
      <c r="BM61" s="143"/>
      <c r="BN61" s="127"/>
      <c r="BO61" s="127"/>
      <c r="BP61" s="84"/>
      <c r="BQ61" s="84"/>
      <c r="BR61" s="84"/>
      <c r="BS61" s="84"/>
      <c r="BT61" s="84"/>
      <c r="BU61" s="84"/>
      <c r="BV61" s="143"/>
      <c r="BW61" s="143"/>
      <c r="BX61" s="143"/>
      <c r="BY61" s="143"/>
      <c r="BZ61" s="143"/>
      <c r="CA61" s="143"/>
      <c r="CB61" s="143"/>
      <c r="CC61" s="143"/>
      <c r="CD61" s="143"/>
      <c r="CE61" s="143"/>
      <c r="CF61" s="143"/>
      <c r="CG61" s="143"/>
      <c r="CH61" s="143"/>
      <c r="CI61" s="143"/>
      <c r="CJ61" s="127"/>
      <c r="CK61" s="127"/>
      <c r="CL61" s="84"/>
      <c r="CM61" s="84"/>
      <c r="CN61" s="84"/>
      <c r="CO61" s="84"/>
      <c r="CP61" s="84"/>
      <c r="CQ61" s="84"/>
      <c r="CR61" s="143"/>
      <c r="CS61" s="143"/>
      <c r="CT61" s="143"/>
      <c r="CU61" s="143"/>
      <c r="CV61" s="143"/>
      <c r="CW61" s="143"/>
      <c r="CX61" s="143"/>
      <c r="CY61" s="143"/>
      <c r="CZ61" s="143"/>
      <c r="DA61" s="143"/>
      <c r="DB61" s="143"/>
      <c r="DC61" s="143"/>
      <c r="DD61" s="143"/>
      <c r="DE61" s="143"/>
      <c r="DF61" s="127"/>
      <c r="DG61" s="127"/>
      <c r="DH61" s="84"/>
      <c r="DI61" s="84"/>
      <c r="DJ61" s="84"/>
      <c r="DK61" s="84"/>
      <c r="DL61" s="84"/>
      <c r="DM61" s="84"/>
      <c r="DN61" s="143"/>
      <c r="DO61" s="143"/>
      <c r="DP61" s="143"/>
      <c r="DQ61" s="143"/>
      <c r="DR61" s="143"/>
      <c r="DS61" s="143"/>
      <c r="DT61" s="143"/>
      <c r="DU61" s="143"/>
      <c r="DV61" s="143"/>
      <c r="DW61" s="143"/>
      <c r="DX61" s="143"/>
      <c r="DY61" s="143"/>
      <c r="DZ61" s="143"/>
      <c r="EA61" s="143"/>
      <c r="EB61" s="127"/>
      <c r="EC61" s="127"/>
      <c r="ED61" s="84"/>
      <c r="EE61" s="84"/>
      <c r="EF61" s="84"/>
      <c r="EG61" s="84"/>
      <c r="EH61" s="84"/>
      <c r="EI61" s="84"/>
      <c r="EJ61" s="143"/>
      <c r="EK61" s="143"/>
      <c r="EL61" s="143"/>
      <c r="EM61" s="143"/>
      <c r="EN61" s="143"/>
      <c r="EO61" s="143"/>
      <c r="EP61" s="143"/>
      <c r="EQ61" s="143"/>
      <c r="ER61" s="143"/>
      <c r="ES61" s="143"/>
      <c r="ET61" s="143"/>
      <c r="EU61" s="143"/>
      <c r="EV61" s="143"/>
      <c r="EW61" s="143"/>
      <c r="EX61" s="127"/>
      <c r="EY61" s="127"/>
      <c r="EZ61" s="84"/>
      <c r="FA61" s="84"/>
      <c r="FB61" s="84"/>
      <c r="FC61" s="84"/>
      <c r="FD61" s="84"/>
      <c r="FE61" s="84"/>
      <c r="FF61" s="143"/>
      <c r="FG61" s="143"/>
      <c r="FH61" s="143"/>
      <c r="FI61" s="143"/>
      <c r="FJ61" s="143"/>
      <c r="FK61" s="143"/>
      <c r="FL61" s="143"/>
      <c r="FM61" s="143"/>
      <c r="FN61" s="143"/>
      <c r="FO61" s="143"/>
      <c r="FP61" s="143"/>
      <c r="FQ61" s="143"/>
      <c r="FR61" s="143"/>
      <c r="FS61" s="143"/>
      <c r="FT61" s="127"/>
      <c r="FU61" s="127"/>
      <c r="FV61" s="84"/>
      <c r="FW61" s="84"/>
      <c r="FX61" s="84"/>
      <c r="FY61" s="84"/>
      <c r="FZ61" s="84"/>
      <c r="GA61" s="84"/>
      <c r="GB61" s="143"/>
      <c r="GC61" s="143"/>
      <c r="GD61" s="143"/>
      <c r="GE61" s="143"/>
      <c r="GF61" s="143"/>
      <c r="GG61" s="143"/>
      <c r="GH61" s="143"/>
      <c r="GI61" s="143"/>
      <c r="GJ61" s="143"/>
      <c r="GK61" s="143"/>
      <c r="GL61" s="143"/>
      <c r="GM61" s="143"/>
      <c r="GN61" s="143"/>
      <c r="GO61" s="143"/>
      <c r="GP61" s="127"/>
      <c r="GQ61" s="127"/>
      <c r="GR61" s="84"/>
      <c r="GS61" s="84"/>
      <c r="GT61" s="84"/>
      <c r="GU61" s="84"/>
      <c r="GV61" s="84"/>
      <c r="GW61" s="84"/>
      <c r="GX61" s="143"/>
      <c r="GY61" s="143"/>
      <c r="GZ61" s="143"/>
      <c r="HA61" s="143"/>
      <c r="HB61" s="143"/>
      <c r="HC61" s="143"/>
      <c r="HD61" s="143"/>
      <c r="HE61" s="143"/>
      <c r="HF61" s="143"/>
      <c r="HG61" s="143"/>
      <c r="HH61" s="143"/>
      <c r="HI61" s="143"/>
      <c r="HJ61" s="143"/>
      <c r="HK61" s="143"/>
      <c r="HL61" s="127"/>
      <c r="HM61" s="127"/>
      <c r="HN61" s="84"/>
      <c r="HO61" s="84"/>
      <c r="HP61" s="84"/>
      <c r="HQ61" s="84"/>
      <c r="HR61" s="84"/>
      <c r="HS61" s="84"/>
      <c r="HT61" s="143"/>
      <c r="HU61" s="143"/>
      <c r="HV61" s="143"/>
      <c r="HW61" s="143"/>
      <c r="HX61" s="143"/>
      <c r="HY61" s="143"/>
      <c r="HZ61" s="143"/>
      <c r="IA61" s="143"/>
      <c r="IB61" s="143"/>
      <c r="IC61" s="143"/>
      <c r="ID61" s="143"/>
      <c r="IE61" s="143"/>
      <c r="IF61" s="143"/>
      <c r="IG61" s="143"/>
      <c r="IH61" s="127"/>
      <c r="II61" s="127"/>
      <c r="IJ61" s="84"/>
      <c r="IK61" s="84"/>
      <c r="IL61" s="84"/>
      <c r="IM61" s="84"/>
      <c r="IN61" s="84"/>
      <c r="IO61" s="84"/>
      <c r="IP61" s="143"/>
      <c r="IQ61" s="143"/>
      <c r="IR61" s="143"/>
      <c r="IS61" s="143"/>
      <c r="IT61" s="143"/>
      <c r="IU61" s="143"/>
      <c r="IV61" s="143"/>
    </row>
    <row r="62" customFormat="false" ht="13.5" hidden="false" customHeight="true" outlineLevel="0" collapsed="false">
      <c r="A62" s="218"/>
      <c r="B62" s="84"/>
      <c r="C62" s="86"/>
      <c r="D62" s="86"/>
      <c r="E62" s="86"/>
      <c r="F62" s="86"/>
      <c r="G62" s="86"/>
      <c r="H62" s="86"/>
      <c r="I62" s="86"/>
      <c r="J62" s="130"/>
      <c r="K62" s="130"/>
      <c r="L62" s="130"/>
      <c r="M62" s="130"/>
      <c r="N62" s="130"/>
      <c r="O62" s="130"/>
      <c r="P62" s="130"/>
      <c r="Q62" s="130"/>
      <c r="R62" s="130"/>
      <c r="S62" s="130"/>
      <c r="T62" s="130"/>
      <c r="U62" s="130"/>
      <c r="V62" s="115"/>
      <c r="W62" s="210"/>
      <c r="X62" s="210"/>
      <c r="Y62" s="210"/>
      <c r="Z62" s="84"/>
      <c r="AA62" s="84"/>
      <c r="AB62" s="84"/>
      <c r="AC62" s="84"/>
      <c r="AD62" s="143"/>
      <c r="AE62" s="150"/>
      <c r="AF62" s="130"/>
      <c r="AG62" s="143"/>
      <c r="AH62" s="143"/>
      <c r="AI62" s="143"/>
      <c r="AJ62" s="143"/>
      <c r="AK62" s="143"/>
      <c r="AL62" s="143"/>
      <c r="AM62" s="143"/>
      <c r="AN62" s="143"/>
      <c r="AO62" s="143"/>
      <c r="AP62" s="143"/>
      <c r="AQ62" s="143"/>
      <c r="AR62" s="127"/>
      <c r="AS62" s="127"/>
      <c r="AT62" s="84"/>
      <c r="AU62" s="84"/>
      <c r="AV62" s="84"/>
      <c r="AW62" s="84"/>
      <c r="AX62" s="84"/>
      <c r="AY62" s="84"/>
      <c r="AZ62" s="143"/>
      <c r="BA62" s="150"/>
      <c r="BB62" s="130"/>
      <c r="BC62" s="143"/>
      <c r="BD62" s="143"/>
      <c r="BE62" s="143"/>
      <c r="BF62" s="143"/>
      <c r="BG62" s="143"/>
      <c r="BH62" s="143"/>
      <c r="BI62" s="143"/>
      <c r="BJ62" s="143"/>
      <c r="BK62" s="143"/>
      <c r="BL62" s="143"/>
      <c r="BM62" s="143"/>
      <c r="BN62" s="127"/>
      <c r="BO62" s="127"/>
      <c r="BP62" s="84"/>
      <c r="BQ62" s="84"/>
      <c r="BR62" s="84"/>
      <c r="BS62" s="84"/>
      <c r="BT62" s="84"/>
      <c r="BU62" s="84"/>
      <c r="BV62" s="143"/>
      <c r="BW62" s="150"/>
      <c r="BX62" s="130"/>
      <c r="BY62" s="143"/>
      <c r="BZ62" s="143"/>
      <c r="CA62" s="143"/>
      <c r="CB62" s="143"/>
      <c r="CC62" s="143"/>
      <c r="CD62" s="143"/>
      <c r="CE62" s="143"/>
      <c r="CF62" s="143"/>
      <c r="CG62" s="143"/>
      <c r="CH62" s="143"/>
      <c r="CI62" s="143"/>
      <c r="CJ62" s="127"/>
      <c r="CK62" s="127"/>
      <c r="CL62" s="84"/>
      <c r="CM62" s="84"/>
      <c r="CN62" s="84"/>
      <c r="CO62" s="84"/>
      <c r="CP62" s="84"/>
      <c r="CQ62" s="84"/>
      <c r="CR62" s="143"/>
      <c r="CS62" s="150"/>
      <c r="CT62" s="130"/>
      <c r="CU62" s="143"/>
      <c r="CV62" s="143"/>
      <c r="CW62" s="143"/>
      <c r="CX62" s="143"/>
      <c r="CY62" s="143"/>
      <c r="CZ62" s="143"/>
      <c r="DA62" s="143"/>
      <c r="DB62" s="143"/>
      <c r="DC62" s="143"/>
      <c r="DD62" s="143"/>
      <c r="DE62" s="143"/>
      <c r="DF62" s="127"/>
      <c r="DG62" s="127"/>
      <c r="DH62" s="84"/>
      <c r="DI62" s="84"/>
      <c r="DJ62" s="84"/>
      <c r="DK62" s="84"/>
      <c r="DL62" s="84"/>
      <c r="DM62" s="84"/>
      <c r="DN62" s="143"/>
      <c r="DO62" s="150"/>
      <c r="DP62" s="130"/>
      <c r="DQ62" s="143"/>
      <c r="DR62" s="143"/>
      <c r="DS62" s="143"/>
      <c r="DT62" s="143"/>
      <c r="DU62" s="143"/>
      <c r="DV62" s="143"/>
      <c r="DW62" s="143"/>
      <c r="DX62" s="143"/>
      <c r="DY62" s="143"/>
      <c r="DZ62" s="143"/>
      <c r="EA62" s="143"/>
      <c r="EB62" s="127"/>
      <c r="EC62" s="127"/>
      <c r="ED62" s="84"/>
      <c r="EE62" s="84"/>
      <c r="EF62" s="84"/>
      <c r="EG62" s="84"/>
      <c r="EH62" s="84"/>
      <c r="EI62" s="84"/>
      <c r="EJ62" s="143"/>
      <c r="EK62" s="150"/>
      <c r="EL62" s="130"/>
      <c r="EM62" s="143"/>
      <c r="EN62" s="143"/>
      <c r="EO62" s="143"/>
      <c r="EP62" s="143"/>
      <c r="EQ62" s="143"/>
      <c r="ER62" s="143"/>
      <c r="ES62" s="143"/>
      <c r="ET62" s="143"/>
      <c r="EU62" s="143"/>
      <c r="EV62" s="143"/>
      <c r="EW62" s="143"/>
      <c r="EX62" s="127"/>
      <c r="EY62" s="127"/>
      <c r="EZ62" s="84"/>
      <c r="FA62" s="84"/>
      <c r="FB62" s="84"/>
      <c r="FC62" s="84"/>
      <c r="FD62" s="84"/>
      <c r="FE62" s="84"/>
      <c r="FF62" s="143"/>
      <c r="FG62" s="150"/>
      <c r="FH62" s="130"/>
      <c r="FI62" s="143"/>
      <c r="FJ62" s="143"/>
      <c r="FK62" s="143"/>
      <c r="FL62" s="143"/>
      <c r="FM62" s="143"/>
      <c r="FN62" s="143"/>
      <c r="FO62" s="143"/>
      <c r="FP62" s="143"/>
      <c r="FQ62" s="143"/>
      <c r="FR62" s="143"/>
      <c r="FS62" s="143"/>
      <c r="FT62" s="127"/>
      <c r="FU62" s="127"/>
      <c r="FV62" s="84"/>
      <c r="FW62" s="84"/>
      <c r="FX62" s="84"/>
      <c r="FY62" s="84"/>
      <c r="FZ62" s="84"/>
      <c r="GA62" s="84"/>
      <c r="GB62" s="143"/>
      <c r="GC62" s="150"/>
      <c r="GD62" s="130"/>
      <c r="GE62" s="143"/>
      <c r="GF62" s="143"/>
      <c r="GG62" s="143"/>
      <c r="GH62" s="143"/>
      <c r="GI62" s="143"/>
      <c r="GJ62" s="143"/>
      <c r="GK62" s="143"/>
      <c r="GL62" s="143"/>
      <c r="GM62" s="143"/>
      <c r="GN62" s="143"/>
      <c r="GO62" s="143"/>
      <c r="GP62" s="127"/>
      <c r="GQ62" s="127"/>
      <c r="GR62" s="84"/>
      <c r="GS62" s="84"/>
      <c r="GT62" s="84"/>
      <c r="GU62" s="84"/>
      <c r="GV62" s="84"/>
      <c r="GW62" s="84"/>
      <c r="GX62" s="143"/>
      <c r="GY62" s="150"/>
      <c r="GZ62" s="130"/>
      <c r="HA62" s="143"/>
      <c r="HB62" s="143"/>
      <c r="HC62" s="143"/>
      <c r="HD62" s="143"/>
      <c r="HE62" s="143"/>
      <c r="HF62" s="143"/>
      <c r="HG62" s="143"/>
      <c r="HH62" s="143"/>
      <c r="HI62" s="143"/>
      <c r="HJ62" s="143"/>
      <c r="HK62" s="143"/>
      <c r="HL62" s="127"/>
      <c r="HM62" s="127"/>
      <c r="HN62" s="84"/>
      <c r="HO62" s="84"/>
      <c r="HP62" s="84"/>
      <c r="HQ62" s="84"/>
      <c r="HR62" s="84"/>
      <c r="HS62" s="84"/>
      <c r="HT62" s="143"/>
      <c r="HU62" s="150"/>
      <c r="HV62" s="130"/>
      <c r="HW62" s="143"/>
      <c r="HX62" s="143"/>
      <c r="HY62" s="143"/>
      <c r="HZ62" s="143"/>
      <c r="IA62" s="143"/>
      <c r="IB62" s="143"/>
      <c r="IC62" s="143"/>
      <c r="ID62" s="143"/>
      <c r="IE62" s="143"/>
      <c r="IF62" s="143"/>
      <c r="IG62" s="143"/>
      <c r="IH62" s="127"/>
      <c r="II62" s="127"/>
      <c r="IJ62" s="84"/>
      <c r="IK62" s="84"/>
      <c r="IL62" s="84"/>
      <c r="IM62" s="84"/>
      <c r="IN62" s="84"/>
      <c r="IO62" s="84"/>
      <c r="IP62" s="143"/>
      <c r="IQ62" s="150"/>
      <c r="IR62" s="130"/>
      <c r="IS62" s="143"/>
      <c r="IT62" s="143"/>
      <c r="IU62" s="143"/>
      <c r="IV62" s="143"/>
    </row>
    <row r="63" customFormat="false" ht="13.5" hidden="false" customHeight="true" outlineLevel="0" collapsed="false">
      <c r="A63" s="218"/>
      <c r="B63" s="84"/>
      <c r="C63" s="84"/>
      <c r="D63" s="84"/>
      <c r="E63" s="84"/>
      <c r="F63" s="84"/>
      <c r="G63" s="84"/>
      <c r="H63" s="143"/>
      <c r="I63" s="150"/>
      <c r="J63" s="130"/>
      <c r="K63" s="143"/>
      <c r="L63" s="143"/>
      <c r="M63" s="143"/>
      <c r="N63" s="143"/>
      <c r="O63" s="143"/>
      <c r="P63" s="143"/>
      <c r="Q63" s="143"/>
      <c r="R63" s="143"/>
      <c r="S63" s="143"/>
      <c r="T63" s="143"/>
      <c r="U63" s="143"/>
      <c r="V63" s="115"/>
      <c r="W63" s="210"/>
      <c r="X63" s="210"/>
      <c r="Y63" s="210"/>
      <c r="Z63" s="84"/>
      <c r="AA63" s="84"/>
      <c r="AB63" s="84"/>
      <c r="AC63" s="84"/>
      <c r="AD63" s="143"/>
      <c r="AE63" s="150"/>
      <c r="AF63" s="130"/>
      <c r="AG63" s="143"/>
      <c r="AH63" s="143"/>
      <c r="AI63" s="143"/>
      <c r="AJ63" s="143"/>
      <c r="AK63" s="143"/>
      <c r="AL63" s="143"/>
      <c r="AM63" s="143"/>
      <c r="AN63" s="143"/>
      <c r="AO63" s="143"/>
      <c r="AP63" s="143"/>
      <c r="AQ63" s="143"/>
      <c r="AR63" s="127"/>
      <c r="AS63" s="127"/>
      <c r="AT63" s="84"/>
      <c r="AU63" s="84"/>
      <c r="AV63" s="84"/>
      <c r="AW63" s="84"/>
      <c r="AX63" s="84"/>
      <c r="AY63" s="84"/>
      <c r="AZ63" s="143"/>
      <c r="BA63" s="150"/>
      <c r="BB63" s="130"/>
      <c r="BC63" s="143"/>
      <c r="BD63" s="143"/>
      <c r="BE63" s="143"/>
      <c r="BF63" s="143"/>
      <c r="BG63" s="143"/>
      <c r="BH63" s="143"/>
      <c r="BI63" s="143"/>
      <c r="BJ63" s="143"/>
      <c r="BK63" s="143"/>
      <c r="BL63" s="143"/>
      <c r="BM63" s="143"/>
      <c r="BN63" s="127"/>
      <c r="BO63" s="127"/>
      <c r="BP63" s="84"/>
      <c r="BQ63" s="84"/>
      <c r="BR63" s="84"/>
      <c r="BS63" s="84"/>
      <c r="BT63" s="84"/>
      <c r="BU63" s="84"/>
      <c r="BV63" s="143"/>
      <c r="BW63" s="150"/>
      <c r="BX63" s="130"/>
      <c r="BY63" s="143"/>
      <c r="BZ63" s="143"/>
      <c r="CA63" s="143"/>
      <c r="CB63" s="143"/>
      <c r="CC63" s="143"/>
      <c r="CD63" s="143"/>
      <c r="CE63" s="143"/>
      <c r="CF63" s="143"/>
      <c r="CG63" s="143"/>
      <c r="CH63" s="143"/>
      <c r="CI63" s="143"/>
      <c r="CJ63" s="127"/>
      <c r="CK63" s="127"/>
      <c r="CL63" s="84"/>
      <c r="CM63" s="84"/>
      <c r="CN63" s="84"/>
      <c r="CO63" s="84"/>
      <c r="CP63" s="84"/>
      <c r="CQ63" s="84"/>
      <c r="CR63" s="143"/>
      <c r="CS63" s="150"/>
      <c r="CT63" s="130"/>
      <c r="CU63" s="143"/>
      <c r="CV63" s="143"/>
      <c r="CW63" s="143"/>
      <c r="CX63" s="143"/>
      <c r="CY63" s="143"/>
      <c r="CZ63" s="143"/>
      <c r="DA63" s="143"/>
      <c r="DB63" s="143"/>
      <c r="DC63" s="143"/>
      <c r="DD63" s="143"/>
      <c r="DE63" s="143"/>
      <c r="DF63" s="127"/>
      <c r="DG63" s="127"/>
      <c r="DH63" s="84"/>
      <c r="DI63" s="84"/>
      <c r="DJ63" s="84"/>
      <c r="DK63" s="84"/>
      <c r="DL63" s="84"/>
      <c r="DM63" s="84"/>
      <c r="DN63" s="143"/>
      <c r="DO63" s="150"/>
      <c r="DP63" s="130"/>
      <c r="DQ63" s="143"/>
      <c r="DR63" s="143"/>
      <c r="DS63" s="143"/>
      <c r="DT63" s="143"/>
      <c r="DU63" s="143"/>
      <c r="DV63" s="143"/>
      <c r="DW63" s="143"/>
      <c r="DX63" s="143"/>
      <c r="DY63" s="143"/>
      <c r="DZ63" s="143"/>
      <c r="EA63" s="143"/>
      <c r="EB63" s="127"/>
      <c r="EC63" s="127"/>
      <c r="ED63" s="84"/>
      <c r="EE63" s="84"/>
      <c r="EF63" s="84"/>
      <c r="EG63" s="84"/>
      <c r="EH63" s="84"/>
      <c r="EI63" s="84"/>
      <c r="EJ63" s="143"/>
      <c r="EK63" s="150"/>
      <c r="EL63" s="130"/>
      <c r="EM63" s="143"/>
      <c r="EN63" s="143"/>
      <c r="EO63" s="143"/>
      <c r="EP63" s="143"/>
      <c r="EQ63" s="143"/>
      <c r="ER63" s="143"/>
      <c r="ES63" s="143"/>
      <c r="ET63" s="143"/>
      <c r="EU63" s="143"/>
      <c r="EV63" s="143"/>
      <c r="EW63" s="143"/>
      <c r="EX63" s="127"/>
      <c r="EY63" s="127"/>
      <c r="EZ63" s="84"/>
      <c r="FA63" s="84"/>
      <c r="FB63" s="84"/>
      <c r="FC63" s="84"/>
      <c r="FD63" s="84"/>
      <c r="FE63" s="84"/>
      <c r="FF63" s="143"/>
      <c r="FG63" s="150"/>
      <c r="FH63" s="130"/>
      <c r="FI63" s="143"/>
      <c r="FJ63" s="143"/>
      <c r="FK63" s="143"/>
      <c r="FL63" s="143"/>
      <c r="FM63" s="143"/>
      <c r="FN63" s="143"/>
      <c r="FO63" s="143"/>
      <c r="FP63" s="143"/>
      <c r="FQ63" s="143"/>
      <c r="FR63" s="143"/>
      <c r="FS63" s="143"/>
      <c r="FT63" s="127"/>
      <c r="FU63" s="127"/>
      <c r="FV63" s="84"/>
      <c r="FW63" s="84"/>
      <c r="FX63" s="84"/>
      <c r="FY63" s="84"/>
      <c r="FZ63" s="84"/>
      <c r="GA63" s="84"/>
      <c r="GB63" s="143"/>
      <c r="GC63" s="150"/>
      <c r="GD63" s="130"/>
      <c r="GE63" s="143"/>
      <c r="GF63" s="143"/>
      <c r="GG63" s="143"/>
      <c r="GH63" s="143"/>
      <c r="GI63" s="143"/>
      <c r="GJ63" s="143"/>
      <c r="GK63" s="143"/>
      <c r="GL63" s="143"/>
      <c r="GM63" s="143"/>
      <c r="GN63" s="143"/>
      <c r="GO63" s="143"/>
      <c r="GP63" s="127"/>
      <c r="GQ63" s="127"/>
      <c r="GR63" s="84"/>
      <c r="GS63" s="84"/>
      <c r="GT63" s="84"/>
      <c r="GU63" s="84"/>
      <c r="GV63" s="84"/>
      <c r="GW63" s="84"/>
      <c r="GX63" s="143"/>
      <c r="GY63" s="150"/>
      <c r="GZ63" s="130"/>
      <c r="HA63" s="143"/>
      <c r="HB63" s="143"/>
      <c r="HC63" s="143"/>
      <c r="HD63" s="143"/>
      <c r="HE63" s="143"/>
      <c r="HF63" s="143"/>
      <c r="HG63" s="143"/>
      <c r="HH63" s="143"/>
      <c r="HI63" s="143"/>
      <c r="HJ63" s="143"/>
      <c r="HK63" s="143"/>
      <c r="HL63" s="127"/>
      <c r="HM63" s="127"/>
      <c r="HN63" s="84"/>
      <c r="HO63" s="84"/>
      <c r="HP63" s="84"/>
      <c r="HQ63" s="84"/>
      <c r="HR63" s="84"/>
      <c r="HS63" s="84"/>
      <c r="HT63" s="143"/>
      <c r="HU63" s="150"/>
      <c r="HV63" s="130"/>
      <c r="HW63" s="143"/>
      <c r="HX63" s="143"/>
      <c r="HY63" s="143"/>
      <c r="HZ63" s="143"/>
      <c r="IA63" s="143"/>
      <c r="IB63" s="143"/>
      <c r="IC63" s="143"/>
      <c r="ID63" s="143"/>
      <c r="IE63" s="143"/>
      <c r="IF63" s="143"/>
      <c r="IG63" s="143"/>
      <c r="IH63" s="127"/>
      <c r="II63" s="127"/>
      <c r="IJ63" s="84"/>
      <c r="IK63" s="84"/>
      <c r="IL63" s="84"/>
      <c r="IM63" s="84"/>
      <c r="IN63" s="84"/>
      <c r="IO63" s="84"/>
      <c r="IP63" s="143"/>
      <c r="IQ63" s="150"/>
      <c r="IR63" s="130"/>
      <c r="IS63" s="143"/>
      <c r="IT63" s="143"/>
      <c r="IU63" s="143"/>
      <c r="IV63" s="143"/>
    </row>
    <row r="64" customFormat="false" ht="13.5" hidden="false" customHeight="true" outlineLevel="0" collapsed="false">
      <c r="A64" s="218"/>
      <c r="B64" s="84"/>
      <c r="C64" s="84"/>
      <c r="D64" s="84"/>
      <c r="E64" s="84"/>
      <c r="F64" s="84"/>
      <c r="G64" s="84"/>
      <c r="H64" s="143"/>
      <c r="I64" s="143"/>
      <c r="J64" s="143"/>
      <c r="K64" s="143"/>
      <c r="L64" s="143"/>
      <c r="M64" s="143"/>
      <c r="N64" s="143"/>
      <c r="O64" s="143"/>
      <c r="P64" s="143"/>
      <c r="Q64" s="143"/>
      <c r="R64" s="143"/>
      <c r="S64" s="143"/>
      <c r="T64" s="143"/>
      <c r="U64" s="143"/>
      <c r="V64" s="115"/>
      <c r="W64" s="210"/>
      <c r="X64" s="210"/>
      <c r="Y64" s="210"/>
      <c r="Z64" s="84"/>
      <c r="AA64" s="84"/>
      <c r="AB64" s="84"/>
      <c r="AC64" s="84"/>
      <c r="AD64" s="143"/>
      <c r="AE64" s="143"/>
      <c r="AF64" s="143"/>
      <c r="AG64" s="143"/>
      <c r="AH64" s="143"/>
      <c r="AI64" s="143"/>
      <c r="AJ64" s="143"/>
      <c r="AK64" s="143"/>
      <c r="AL64" s="143"/>
      <c r="AM64" s="143"/>
      <c r="AN64" s="143"/>
      <c r="AO64" s="143"/>
      <c r="AP64" s="143"/>
      <c r="AQ64" s="143"/>
      <c r="AR64" s="127"/>
      <c r="AS64" s="127"/>
      <c r="AT64" s="84"/>
      <c r="AU64" s="84"/>
      <c r="AV64" s="84"/>
      <c r="AW64" s="84"/>
      <c r="AX64" s="84"/>
      <c r="AY64" s="84"/>
      <c r="AZ64" s="143"/>
      <c r="BA64" s="143"/>
      <c r="BB64" s="143"/>
      <c r="BC64" s="143"/>
      <c r="BD64" s="143"/>
      <c r="BE64" s="143"/>
      <c r="BF64" s="143"/>
      <c r="BG64" s="143"/>
      <c r="BH64" s="143"/>
      <c r="BI64" s="143"/>
      <c r="BJ64" s="143"/>
      <c r="BK64" s="143"/>
      <c r="BL64" s="143"/>
      <c r="BM64" s="143"/>
      <c r="BN64" s="127"/>
      <c r="BO64" s="127"/>
      <c r="BP64" s="84"/>
      <c r="BQ64" s="84"/>
      <c r="BR64" s="84"/>
      <c r="BS64" s="84"/>
      <c r="BT64" s="84"/>
      <c r="BU64" s="84"/>
      <c r="BV64" s="143"/>
      <c r="BW64" s="143"/>
      <c r="BX64" s="143"/>
      <c r="BY64" s="143"/>
      <c r="BZ64" s="143"/>
      <c r="CA64" s="143"/>
      <c r="CB64" s="143"/>
      <c r="CC64" s="143"/>
      <c r="CD64" s="143"/>
      <c r="CE64" s="143"/>
      <c r="CF64" s="143"/>
      <c r="CG64" s="143"/>
      <c r="CH64" s="143"/>
      <c r="CI64" s="143"/>
      <c r="CJ64" s="127"/>
      <c r="CK64" s="127"/>
      <c r="CL64" s="84"/>
      <c r="CM64" s="84"/>
      <c r="CN64" s="84"/>
      <c r="CO64" s="84"/>
      <c r="CP64" s="84"/>
      <c r="CQ64" s="84"/>
      <c r="CR64" s="143"/>
      <c r="CS64" s="143"/>
      <c r="CT64" s="143"/>
      <c r="CU64" s="143"/>
      <c r="CV64" s="143"/>
      <c r="CW64" s="143"/>
      <c r="CX64" s="143"/>
      <c r="CY64" s="143"/>
      <c r="CZ64" s="143"/>
      <c r="DA64" s="143"/>
      <c r="DB64" s="143"/>
      <c r="DC64" s="143"/>
      <c r="DD64" s="143"/>
      <c r="DE64" s="143"/>
      <c r="DF64" s="127"/>
      <c r="DG64" s="127"/>
      <c r="DH64" s="84"/>
      <c r="DI64" s="84"/>
      <c r="DJ64" s="84"/>
      <c r="DK64" s="84"/>
      <c r="DL64" s="84"/>
      <c r="DM64" s="84"/>
      <c r="DN64" s="143"/>
      <c r="DO64" s="143"/>
      <c r="DP64" s="143"/>
      <c r="DQ64" s="143"/>
      <c r="DR64" s="143"/>
      <c r="DS64" s="143"/>
      <c r="DT64" s="143"/>
      <c r="DU64" s="143"/>
      <c r="DV64" s="143"/>
      <c r="DW64" s="143"/>
      <c r="DX64" s="143"/>
      <c r="DY64" s="143"/>
      <c r="DZ64" s="143"/>
      <c r="EA64" s="143"/>
      <c r="EB64" s="127"/>
      <c r="EC64" s="127"/>
      <c r="ED64" s="84"/>
      <c r="EE64" s="84"/>
      <c r="EF64" s="84"/>
      <c r="EG64" s="84"/>
      <c r="EH64" s="84"/>
      <c r="EI64" s="84"/>
      <c r="EJ64" s="143"/>
      <c r="EK64" s="143"/>
      <c r="EL64" s="143"/>
      <c r="EM64" s="143"/>
      <c r="EN64" s="143"/>
      <c r="EO64" s="143"/>
      <c r="EP64" s="143"/>
      <c r="EQ64" s="143"/>
      <c r="ER64" s="143"/>
      <c r="ES64" s="143"/>
      <c r="ET64" s="143"/>
      <c r="EU64" s="143"/>
      <c r="EV64" s="143"/>
      <c r="EW64" s="143"/>
      <c r="EX64" s="127"/>
      <c r="EY64" s="127"/>
      <c r="EZ64" s="84"/>
      <c r="FA64" s="84"/>
      <c r="FB64" s="84"/>
      <c r="FC64" s="84"/>
      <c r="FD64" s="84"/>
      <c r="FE64" s="84"/>
      <c r="FF64" s="143"/>
      <c r="FG64" s="143"/>
      <c r="FH64" s="143"/>
      <c r="FI64" s="143"/>
      <c r="FJ64" s="143"/>
      <c r="FK64" s="143"/>
      <c r="FL64" s="143"/>
      <c r="FM64" s="143"/>
      <c r="FN64" s="143"/>
      <c r="FO64" s="143"/>
      <c r="FP64" s="143"/>
      <c r="FQ64" s="143"/>
      <c r="FR64" s="143"/>
      <c r="FS64" s="143"/>
      <c r="FT64" s="127"/>
      <c r="FU64" s="127"/>
      <c r="FV64" s="84"/>
      <c r="FW64" s="84"/>
      <c r="FX64" s="84"/>
      <c r="FY64" s="84"/>
      <c r="FZ64" s="84"/>
      <c r="GA64" s="84"/>
      <c r="GB64" s="143"/>
      <c r="GC64" s="143"/>
      <c r="GD64" s="143"/>
      <c r="GE64" s="143"/>
      <c r="GF64" s="143"/>
      <c r="GG64" s="143"/>
      <c r="GH64" s="143"/>
      <c r="GI64" s="143"/>
      <c r="GJ64" s="143"/>
      <c r="GK64" s="143"/>
      <c r="GL64" s="143"/>
      <c r="GM64" s="143"/>
      <c r="GN64" s="143"/>
      <c r="GO64" s="143"/>
      <c r="GP64" s="127"/>
      <c r="GQ64" s="127"/>
      <c r="GR64" s="84"/>
      <c r="GS64" s="84"/>
      <c r="GT64" s="84"/>
      <c r="GU64" s="84"/>
      <c r="GV64" s="84"/>
      <c r="GW64" s="84"/>
      <c r="GX64" s="143"/>
      <c r="GY64" s="143"/>
      <c r="GZ64" s="143"/>
      <c r="HA64" s="143"/>
      <c r="HB64" s="143"/>
      <c r="HC64" s="143"/>
      <c r="HD64" s="143"/>
      <c r="HE64" s="143"/>
      <c r="HF64" s="143"/>
      <c r="HG64" s="143"/>
      <c r="HH64" s="143"/>
      <c r="HI64" s="143"/>
      <c r="HJ64" s="143"/>
      <c r="HK64" s="143"/>
      <c r="HL64" s="127"/>
      <c r="HM64" s="127"/>
      <c r="HN64" s="84"/>
      <c r="HO64" s="84"/>
      <c r="HP64" s="84"/>
      <c r="HQ64" s="84"/>
      <c r="HR64" s="84"/>
      <c r="HS64" s="84"/>
      <c r="HT64" s="143"/>
      <c r="HU64" s="143"/>
      <c r="HV64" s="143"/>
      <c r="HW64" s="143"/>
      <c r="HX64" s="143"/>
      <c r="HY64" s="143"/>
      <c r="HZ64" s="143"/>
      <c r="IA64" s="143"/>
      <c r="IB64" s="143"/>
      <c r="IC64" s="143"/>
      <c r="ID64" s="143"/>
      <c r="IE64" s="143"/>
      <c r="IF64" s="143"/>
      <c r="IG64" s="143"/>
      <c r="IH64" s="127"/>
      <c r="II64" s="127"/>
      <c r="IJ64" s="84"/>
      <c r="IK64" s="84"/>
      <c r="IL64" s="84"/>
      <c r="IM64" s="84"/>
      <c r="IN64" s="84"/>
      <c r="IO64" s="84"/>
      <c r="IP64" s="143"/>
      <c r="IQ64" s="143"/>
      <c r="IR64" s="143"/>
      <c r="IS64" s="143"/>
      <c r="IT64" s="143"/>
      <c r="IU64" s="143"/>
      <c r="IV64" s="143"/>
    </row>
    <row r="65" customFormat="false" ht="13.5" hidden="false" customHeight="true" outlineLevel="0" collapsed="false">
      <c r="A65" s="218"/>
      <c r="B65" s="162"/>
      <c r="C65" s="163"/>
      <c r="D65" s="163"/>
      <c r="E65" s="163"/>
      <c r="F65" s="163"/>
      <c r="G65" s="163"/>
      <c r="H65" s="163"/>
      <c r="I65" s="163"/>
      <c r="J65" s="163"/>
      <c r="K65" s="163"/>
      <c r="L65" s="163"/>
      <c r="M65" s="163"/>
      <c r="N65" s="163"/>
      <c r="O65" s="163"/>
      <c r="P65" s="163"/>
      <c r="Q65" s="163"/>
      <c r="R65" s="163"/>
      <c r="S65" s="163"/>
      <c r="T65" s="163"/>
      <c r="U65" s="163"/>
      <c r="V65" s="115"/>
      <c r="W65" s="210"/>
      <c r="X65" s="210"/>
      <c r="Y65" s="210"/>
      <c r="Z65" s="163"/>
      <c r="AA65" s="163"/>
      <c r="AB65" s="163"/>
      <c r="AC65" s="163"/>
      <c r="AD65" s="163"/>
      <c r="AE65" s="163"/>
      <c r="AF65" s="163"/>
      <c r="AG65" s="163"/>
      <c r="AH65" s="163"/>
      <c r="AI65" s="163"/>
      <c r="AJ65" s="163"/>
      <c r="AK65" s="163"/>
      <c r="AL65" s="163"/>
      <c r="AM65" s="163"/>
      <c r="AN65" s="163"/>
      <c r="AO65" s="163"/>
      <c r="AP65" s="163"/>
      <c r="AQ65" s="163"/>
      <c r="AR65" s="127"/>
      <c r="AS65" s="127"/>
      <c r="AT65" s="162"/>
      <c r="AU65" s="163"/>
      <c r="AV65" s="163"/>
      <c r="AW65" s="163"/>
      <c r="AX65" s="163"/>
      <c r="AY65" s="163"/>
      <c r="AZ65" s="163"/>
      <c r="BA65" s="163"/>
      <c r="BB65" s="163"/>
      <c r="BC65" s="163"/>
      <c r="BD65" s="163"/>
      <c r="BE65" s="163"/>
      <c r="BF65" s="163"/>
      <c r="BG65" s="163"/>
      <c r="BH65" s="163"/>
      <c r="BI65" s="163"/>
      <c r="BJ65" s="163"/>
      <c r="BK65" s="163"/>
      <c r="BL65" s="163"/>
      <c r="BM65" s="163"/>
      <c r="BN65" s="127"/>
      <c r="BO65" s="127"/>
      <c r="BP65" s="162"/>
      <c r="BQ65" s="163"/>
      <c r="BR65" s="163"/>
      <c r="BS65" s="163"/>
      <c r="BT65" s="163"/>
      <c r="BU65" s="163"/>
      <c r="BV65" s="163"/>
      <c r="BW65" s="163"/>
      <c r="BX65" s="163"/>
      <c r="BY65" s="163"/>
      <c r="BZ65" s="163"/>
      <c r="CA65" s="163"/>
      <c r="CB65" s="163"/>
      <c r="CC65" s="163"/>
      <c r="CD65" s="163"/>
      <c r="CE65" s="163"/>
      <c r="CF65" s="163"/>
      <c r="CG65" s="163"/>
      <c r="CH65" s="163"/>
      <c r="CI65" s="163"/>
      <c r="CJ65" s="127"/>
      <c r="CK65" s="127"/>
      <c r="CL65" s="162"/>
      <c r="CM65" s="163"/>
      <c r="CN65" s="163"/>
      <c r="CO65" s="163"/>
      <c r="CP65" s="163"/>
      <c r="CQ65" s="163"/>
      <c r="CR65" s="163"/>
      <c r="CS65" s="163"/>
      <c r="CT65" s="163"/>
      <c r="CU65" s="163"/>
      <c r="CV65" s="163"/>
      <c r="CW65" s="163"/>
      <c r="CX65" s="163"/>
      <c r="CY65" s="163"/>
      <c r="CZ65" s="163"/>
      <c r="DA65" s="163"/>
      <c r="DB65" s="163"/>
      <c r="DC65" s="163"/>
      <c r="DD65" s="163"/>
      <c r="DE65" s="163"/>
      <c r="DF65" s="127"/>
      <c r="DG65" s="127"/>
      <c r="DH65" s="162"/>
      <c r="DI65" s="163"/>
      <c r="DJ65" s="163"/>
      <c r="DK65" s="163"/>
      <c r="DL65" s="163"/>
      <c r="DM65" s="163"/>
      <c r="DN65" s="163"/>
      <c r="DO65" s="163"/>
      <c r="DP65" s="163"/>
      <c r="DQ65" s="163"/>
      <c r="DR65" s="163"/>
      <c r="DS65" s="163"/>
      <c r="DT65" s="163"/>
      <c r="DU65" s="163"/>
      <c r="DV65" s="163"/>
      <c r="DW65" s="163"/>
      <c r="DX65" s="163"/>
      <c r="DY65" s="163"/>
      <c r="DZ65" s="163"/>
      <c r="EA65" s="163"/>
      <c r="EB65" s="127"/>
      <c r="EC65" s="127"/>
      <c r="ED65" s="162"/>
      <c r="EE65" s="163"/>
      <c r="EF65" s="163"/>
      <c r="EG65" s="163"/>
      <c r="EH65" s="163"/>
      <c r="EI65" s="163"/>
      <c r="EJ65" s="163"/>
      <c r="EK65" s="163"/>
      <c r="EL65" s="163"/>
      <c r="EM65" s="163"/>
      <c r="EN65" s="163"/>
      <c r="EO65" s="163"/>
      <c r="EP65" s="163"/>
      <c r="EQ65" s="163"/>
      <c r="ER65" s="163"/>
      <c r="ES65" s="163"/>
      <c r="ET65" s="163"/>
      <c r="EU65" s="163"/>
      <c r="EV65" s="163"/>
      <c r="EW65" s="163"/>
      <c r="EX65" s="127"/>
      <c r="EY65" s="127"/>
      <c r="EZ65" s="162"/>
      <c r="FA65" s="163"/>
      <c r="FB65" s="163"/>
      <c r="FC65" s="163"/>
      <c r="FD65" s="163"/>
      <c r="FE65" s="163"/>
      <c r="FF65" s="163"/>
      <c r="FG65" s="163"/>
      <c r="FH65" s="163"/>
      <c r="FI65" s="163"/>
      <c r="FJ65" s="163"/>
      <c r="FK65" s="163"/>
      <c r="FL65" s="163"/>
      <c r="FM65" s="163"/>
      <c r="FN65" s="163"/>
      <c r="FO65" s="163"/>
      <c r="FP65" s="163"/>
      <c r="FQ65" s="163"/>
      <c r="FR65" s="163"/>
      <c r="FS65" s="163"/>
      <c r="FT65" s="127"/>
      <c r="FU65" s="127"/>
      <c r="FV65" s="162"/>
      <c r="FW65" s="163"/>
      <c r="FX65" s="163"/>
      <c r="FY65" s="163"/>
      <c r="FZ65" s="163"/>
      <c r="GA65" s="163"/>
      <c r="GB65" s="163"/>
      <c r="GC65" s="163"/>
      <c r="GD65" s="163"/>
      <c r="GE65" s="163"/>
      <c r="GF65" s="163"/>
      <c r="GG65" s="163"/>
      <c r="GH65" s="163"/>
      <c r="GI65" s="163"/>
      <c r="GJ65" s="163"/>
      <c r="GK65" s="163"/>
      <c r="GL65" s="163"/>
      <c r="GM65" s="163"/>
      <c r="GN65" s="163"/>
      <c r="GO65" s="163"/>
      <c r="GP65" s="127"/>
      <c r="GQ65" s="127"/>
      <c r="GR65" s="162"/>
      <c r="GS65" s="163"/>
      <c r="GT65" s="163"/>
      <c r="GU65" s="163"/>
      <c r="GV65" s="163"/>
      <c r="GW65" s="163"/>
      <c r="GX65" s="163"/>
      <c r="GY65" s="163"/>
      <c r="GZ65" s="163"/>
      <c r="HA65" s="163"/>
      <c r="HB65" s="163"/>
      <c r="HC65" s="163"/>
      <c r="HD65" s="163"/>
      <c r="HE65" s="163"/>
      <c r="HF65" s="163"/>
      <c r="HG65" s="163"/>
      <c r="HH65" s="163"/>
      <c r="HI65" s="163"/>
      <c r="HJ65" s="163"/>
      <c r="HK65" s="163"/>
      <c r="HL65" s="127"/>
      <c r="HM65" s="127"/>
      <c r="HN65" s="162"/>
      <c r="HO65" s="163"/>
      <c r="HP65" s="163"/>
      <c r="HQ65" s="163"/>
      <c r="HR65" s="163"/>
      <c r="HS65" s="163"/>
      <c r="HT65" s="163"/>
      <c r="HU65" s="163"/>
      <c r="HV65" s="163"/>
      <c r="HW65" s="163"/>
      <c r="HX65" s="163"/>
      <c r="HY65" s="163"/>
      <c r="HZ65" s="163"/>
      <c r="IA65" s="163"/>
      <c r="IB65" s="163"/>
      <c r="IC65" s="163"/>
      <c r="ID65" s="163"/>
      <c r="IE65" s="163"/>
      <c r="IF65" s="163"/>
      <c r="IG65" s="163"/>
      <c r="IH65" s="127"/>
      <c r="II65" s="127"/>
      <c r="IJ65" s="162"/>
      <c r="IK65" s="163"/>
      <c r="IL65" s="163"/>
      <c r="IM65" s="163"/>
      <c r="IN65" s="163"/>
      <c r="IO65" s="163"/>
      <c r="IP65" s="163"/>
      <c r="IQ65" s="163"/>
      <c r="IR65" s="163"/>
      <c r="IS65" s="163"/>
      <c r="IT65" s="163"/>
      <c r="IU65" s="163"/>
      <c r="IV65" s="163"/>
    </row>
    <row r="66" customFormat="false" ht="13.5" hidden="false" customHeight="true" outlineLevel="0" collapsed="false">
      <c r="A66" s="218"/>
      <c r="B66" s="60"/>
      <c r="C66" s="209"/>
      <c r="D66" s="209"/>
      <c r="E66" s="209"/>
      <c r="F66" s="209"/>
      <c r="G66" s="209"/>
      <c r="H66" s="209"/>
      <c r="I66" s="209"/>
      <c r="J66" s="209"/>
      <c r="K66" s="209"/>
      <c r="L66" s="209"/>
      <c r="M66" s="209"/>
      <c r="N66" s="209"/>
      <c r="O66" s="209"/>
      <c r="P66" s="209"/>
      <c r="Q66" s="209"/>
      <c r="R66" s="209"/>
      <c r="S66" s="209"/>
      <c r="T66" s="209"/>
      <c r="U66" s="209"/>
      <c r="V66" s="115"/>
      <c r="W66" s="127"/>
      <c r="X66" s="210"/>
      <c r="Y66" s="210"/>
      <c r="Z66" s="143"/>
      <c r="AA66" s="143"/>
      <c r="AB66" s="143"/>
      <c r="AC66" s="143"/>
      <c r="AD66" s="143"/>
      <c r="AE66" s="193"/>
      <c r="AF66" s="209"/>
      <c r="AG66" s="143"/>
      <c r="AH66" s="143"/>
      <c r="AI66" s="143"/>
      <c r="AJ66" s="143"/>
      <c r="AK66" s="143"/>
      <c r="AL66" s="143"/>
      <c r="AM66" s="143"/>
      <c r="AN66" s="143"/>
      <c r="AO66" s="143"/>
      <c r="AP66" s="143"/>
      <c r="AQ66" s="143"/>
      <c r="AR66" s="127"/>
      <c r="AS66" s="127"/>
      <c r="AU66" s="143"/>
      <c r="AV66" s="143"/>
      <c r="AW66" s="143"/>
      <c r="AX66" s="143"/>
      <c r="AY66" s="143"/>
      <c r="AZ66" s="143"/>
      <c r="BA66" s="193"/>
      <c r="BB66" s="209"/>
      <c r="BC66" s="143"/>
      <c r="BD66" s="143"/>
      <c r="BE66" s="143"/>
      <c r="BF66" s="143"/>
      <c r="BG66" s="143"/>
      <c r="BH66" s="143"/>
      <c r="BI66" s="143"/>
      <c r="BJ66" s="143"/>
      <c r="BK66" s="143"/>
      <c r="BL66" s="143"/>
      <c r="BM66" s="143"/>
      <c r="BN66" s="127"/>
      <c r="BO66" s="127"/>
      <c r="BQ66" s="143"/>
      <c r="BR66" s="143"/>
      <c r="BS66" s="143"/>
      <c r="BT66" s="143"/>
      <c r="BU66" s="143"/>
      <c r="BV66" s="143"/>
      <c r="BW66" s="193"/>
      <c r="BX66" s="209"/>
      <c r="BY66" s="143"/>
      <c r="BZ66" s="143"/>
      <c r="CA66" s="143"/>
      <c r="CB66" s="143"/>
      <c r="CC66" s="143"/>
      <c r="CD66" s="143"/>
      <c r="CE66" s="143"/>
      <c r="CF66" s="143"/>
      <c r="CG66" s="143"/>
      <c r="CH66" s="143"/>
      <c r="CI66" s="143"/>
      <c r="CJ66" s="127"/>
      <c r="CK66" s="127"/>
      <c r="CM66" s="143"/>
      <c r="CN66" s="143"/>
      <c r="CO66" s="143"/>
      <c r="CP66" s="143"/>
      <c r="CQ66" s="143"/>
      <c r="CR66" s="143"/>
      <c r="CS66" s="193"/>
      <c r="CT66" s="209"/>
      <c r="CU66" s="143"/>
      <c r="CV66" s="143"/>
      <c r="CW66" s="143"/>
      <c r="CX66" s="143"/>
      <c r="CY66" s="143"/>
      <c r="CZ66" s="143"/>
      <c r="DA66" s="143"/>
      <c r="DB66" s="143"/>
      <c r="DC66" s="143"/>
      <c r="DD66" s="143"/>
      <c r="DE66" s="143"/>
      <c r="DF66" s="127"/>
      <c r="DG66" s="127"/>
      <c r="DI66" s="143"/>
      <c r="DJ66" s="143"/>
      <c r="DK66" s="143"/>
      <c r="DL66" s="143"/>
      <c r="DM66" s="143"/>
      <c r="DN66" s="143"/>
      <c r="DO66" s="193"/>
      <c r="DP66" s="209"/>
      <c r="DQ66" s="143"/>
      <c r="DR66" s="143"/>
      <c r="DS66" s="143"/>
      <c r="DT66" s="143"/>
      <c r="DU66" s="143"/>
      <c r="DV66" s="143"/>
      <c r="DW66" s="143"/>
      <c r="DX66" s="143"/>
      <c r="DY66" s="143"/>
      <c r="DZ66" s="143"/>
      <c r="EA66" s="143"/>
      <c r="EB66" s="127"/>
      <c r="EC66" s="127"/>
      <c r="EE66" s="143"/>
      <c r="EF66" s="143"/>
      <c r="EG66" s="143"/>
      <c r="EH66" s="143"/>
      <c r="EI66" s="143"/>
      <c r="EJ66" s="143"/>
      <c r="EK66" s="193"/>
      <c r="EL66" s="209"/>
      <c r="EM66" s="143"/>
      <c r="EN66" s="143"/>
      <c r="EO66" s="143"/>
      <c r="EP66" s="143"/>
      <c r="EQ66" s="143"/>
      <c r="ER66" s="143"/>
      <c r="ES66" s="143"/>
      <c r="ET66" s="143"/>
      <c r="EU66" s="143"/>
      <c r="EV66" s="143"/>
      <c r="EW66" s="143"/>
      <c r="EX66" s="127"/>
      <c r="EY66" s="127"/>
      <c r="FA66" s="143"/>
      <c r="FB66" s="143"/>
      <c r="FC66" s="143"/>
      <c r="FD66" s="143"/>
      <c r="FE66" s="143"/>
      <c r="FF66" s="143"/>
      <c r="FG66" s="193"/>
      <c r="FH66" s="209"/>
      <c r="FI66" s="143"/>
      <c r="FJ66" s="143"/>
      <c r="FK66" s="143"/>
      <c r="FL66" s="143"/>
      <c r="FM66" s="143"/>
      <c r="FN66" s="143"/>
      <c r="FO66" s="143"/>
      <c r="FP66" s="143"/>
      <c r="FQ66" s="143"/>
      <c r="FR66" s="143"/>
      <c r="FS66" s="143"/>
      <c r="FT66" s="127"/>
      <c r="FU66" s="127"/>
      <c r="FW66" s="143"/>
      <c r="FX66" s="143"/>
      <c r="FY66" s="143"/>
      <c r="FZ66" s="143"/>
      <c r="GA66" s="143"/>
      <c r="GB66" s="143"/>
      <c r="GC66" s="193"/>
      <c r="GD66" s="209"/>
      <c r="GE66" s="143"/>
      <c r="GF66" s="143"/>
      <c r="GG66" s="143"/>
      <c r="GH66" s="143"/>
      <c r="GI66" s="143"/>
      <c r="GJ66" s="143"/>
      <c r="GK66" s="143"/>
      <c r="GL66" s="143"/>
      <c r="GM66" s="143"/>
      <c r="GN66" s="143"/>
      <c r="GO66" s="143"/>
      <c r="GP66" s="127"/>
      <c r="GQ66" s="127"/>
      <c r="GS66" s="143"/>
      <c r="GT66" s="143"/>
      <c r="GU66" s="143"/>
      <c r="GV66" s="143"/>
      <c r="GW66" s="143"/>
      <c r="GX66" s="143"/>
      <c r="GY66" s="193"/>
      <c r="GZ66" s="209"/>
      <c r="HA66" s="143"/>
      <c r="HB66" s="143"/>
      <c r="HC66" s="143"/>
      <c r="HD66" s="143"/>
      <c r="HE66" s="143"/>
      <c r="HF66" s="143"/>
      <c r="HG66" s="143"/>
      <c r="HH66" s="143"/>
      <c r="HI66" s="143"/>
      <c r="HJ66" s="143"/>
      <c r="HK66" s="143"/>
      <c r="HL66" s="127"/>
      <c r="HM66" s="127"/>
      <c r="HO66" s="143"/>
      <c r="HP66" s="143"/>
      <c r="HQ66" s="143"/>
      <c r="HR66" s="143"/>
      <c r="HS66" s="143"/>
      <c r="HT66" s="143"/>
      <c r="HU66" s="193"/>
      <c r="HV66" s="209"/>
      <c r="HW66" s="143"/>
      <c r="HX66" s="143"/>
      <c r="HY66" s="143"/>
      <c r="HZ66" s="143"/>
      <c r="IA66" s="143"/>
      <c r="IB66" s="143"/>
      <c r="IC66" s="143"/>
      <c r="ID66" s="143"/>
      <c r="IE66" s="143"/>
      <c r="IF66" s="143"/>
      <c r="IG66" s="143"/>
      <c r="IH66" s="127"/>
      <c r="II66" s="127"/>
      <c r="IK66" s="143"/>
      <c r="IL66" s="143"/>
      <c r="IM66" s="143"/>
      <c r="IN66" s="143"/>
      <c r="IO66" s="143"/>
      <c r="IP66" s="143"/>
      <c r="IQ66" s="193"/>
      <c r="IR66" s="209"/>
      <c r="IS66" s="143"/>
      <c r="IT66" s="143"/>
      <c r="IU66" s="143"/>
      <c r="IV66" s="143"/>
    </row>
    <row r="67" customFormat="false" ht="13.5" hidden="false" customHeight="true" outlineLevel="0" collapsed="false">
      <c r="A67" s="218"/>
      <c r="B67" s="60"/>
      <c r="C67" s="143"/>
      <c r="D67" s="143"/>
      <c r="E67" s="143"/>
      <c r="F67" s="143"/>
      <c r="G67" s="163"/>
      <c r="H67" s="186"/>
      <c r="I67" s="193"/>
      <c r="J67" s="209"/>
      <c r="K67" s="143"/>
      <c r="L67" s="143"/>
      <c r="M67" s="143"/>
      <c r="N67" s="143"/>
      <c r="O67" s="143"/>
      <c r="P67" s="143"/>
      <c r="Q67" s="143"/>
      <c r="R67" s="143"/>
      <c r="S67" s="143"/>
      <c r="T67" s="143"/>
      <c r="U67" s="143"/>
      <c r="V67" s="115"/>
      <c r="W67" s="127"/>
      <c r="X67" s="210"/>
      <c r="Y67" s="210"/>
      <c r="Z67" s="143"/>
      <c r="AA67" s="143"/>
      <c r="AB67" s="143"/>
      <c r="AC67" s="143"/>
      <c r="AD67" s="143"/>
      <c r="AE67" s="193"/>
      <c r="AF67" s="209"/>
      <c r="AG67" s="143"/>
      <c r="AH67" s="143"/>
      <c r="AI67" s="143"/>
      <c r="AJ67" s="143"/>
      <c r="AK67" s="143"/>
      <c r="AL67" s="143"/>
      <c r="AM67" s="143"/>
      <c r="AN67" s="143"/>
      <c r="AO67" s="143"/>
      <c r="AP67" s="143"/>
      <c r="AQ67" s="143"/>
      <c r="AR67" s="127"/>
      <c r="AS67" s="127"/>
      <c r="AU67" s="143"/>
      <c r="AV67" s="143"/>
      <c r="AW67" s="143"/>
      <c r="AX67" s="143"/>
      <c r="AY67" s="143"/>
      <c r="AZ67" s="143"/>
      <c r="BA67" s="193"/>
      <c r="BB67" s="209"/>
      <c r="BC67" s="143"/>
      <c r="BD67" s="143"/>
      <c r="BE67" s="143"/>
      <c r="BF67" s="143"/>
      <c r="BG67" s="143"/>
      <c r="BH67" s="143"/>
      <c r="BI67" s="143"/>
      <c r="BJ67" s="143"/>
      <c r="BK67" s="143"/>
      <c r="BL67" s="143"/>
      <c r="BM67" s="143"/>
      <c r="BN67" s="127"/>
      <c r="BO67" s="127"/>
      <c r="BQ67" s="143"/>
      <c r="BR67" s="143"/>
      <c r="BS67" s="143"/>
      <c r="BT67" s="143"/>
      <c r="BU67" s="143"/>
      <c r="BV67" s="143"/>
      <c r="BW67" s="193"/>
      <c r="BX67" s="209"/>
      <c r="BY67" s="143"/>
      <c r="BZ67" s="143"/>
      <c r="CA67" s="143"/>
      <c r="CB67" s="143"/>
      <c r="CC67" s="143"/>
      <c r="CD67" s="143"/>
      <c r="CE67" s="143"/>
      <c r="CF67" s="143"/>
      <c r="CG67" s="143"/>
      <c r="CH67" s="143"/>
      <c r="CI67" s="143"/>
      <c r="CJ67" s="127"/>
      <c r="CK67" s="127"/>
      <c r="CM67" s="143"/>
      <c r="CN67" s="143"/>
      <c r="CO67" s="143"/>
      <c r="CP67" s="143"/>
      <c r="CQ67" s="143"/>
      <c r="CR67" s="143"/>
      <c r="CS67" s="193"/>
      <c r="CT67" s="209"/>
      <c r="CU67" s="143"/>
      <c r="CV67" s="143"/>
      <c r="CW67" s="143"/>
      <c r="CX67" s="143"/>
      <c r="CY67" s="143"/>
      <c r="CZ67" s="143"/>
      <c r="DA67" s="143"/>
      <c r="DB67" s="143"/>
      <c r="DC67" s="143"/>
      <c r="DD67" s="143"/>
      <c r="DE67" s="143"/>
      <c r="DF67" s="127"/>
      <c r="DG67" s="127"/>
      <c r="DI67" s="143"/>
      <c r="DJ67" s="143"/>
      <c r="DK67" s="143"/>
      <c r="DL67" s="143"/>
      <c r="DM67" s="143"/>
      <c r="DN67" s="143"/>
      <c r="DO67" s="193"/>
      <c r="DP67" s="209"/>
      <c r="DQ67" s="143"/>
      <c r="DR67" s="143"/>
      <c r="DS67" s="143"/>
      <c r="DT67" s="143"/>
      <c r="DU67" s="143"/>
      <c r="DV67" s="143"/>
      <c r="DW67" s="143"/>
      <c r="DX67" s="143"/>
      <c r="DY67" s="143"/>
      <c r="DZ67" s="143"/>
      <c r="EA67" s="143"/>
      <c r="EB67" s="127"/>
      <c r="EC67" s="127"/>
      <c r="EE67" s="143"/>
      <c r="EF67" s="143"/>
      <c r="EG67" s="143"/>
      <c r="EH67" s="143"/>
      <c r="EI67" s="143"/>
      <c r="EJ67" s="143"/>
      <c r="EK67" s="193"/>
      <c r="EL67" s="209"/>
      <c r="EM67" s="143"/>
      <c r="EN67" s="143"/>
      <c r="EO67" s="143"/>
      <c r="EP67" s="143"/>
      <c r="EQ67" s="143"/>
      <c r="ER67" s="143"/>
      <c r="ES67" s="143"/>
      <c r="ET67" s="143"/>
      <c r="EU67" s="143"/>
      <c r="EV67" s="143"/>
      <c r="EW67" s="143"/>
      <c r="EX67" s="127"/>
      <c r="EY67" s="127"/>
      <c r="FA67" s="143"/>
      <c r="FB67" s="143"/>
      <c r="FC67" s="143"/>
      <c r="FD67" s="143"/>
      <c r="FE67" s="143"/>
      <c r="FF67" s="143"/>
      <c r="FG67" s="193"/>
      <c r="FH67" s="209"/>
      <c r="FI67" s="143"/>
      <c r="FJ67" s="143"/>
      <c r="FK67" s="143"/>
      <c r="FL67" s="143"/>
      <c r="FM67" s="143"/>
      <c r="FN67" s="143"/>
      <c r="FO67" s="143"/>
      <c r="FP67" s="143"/>
      <c r="FQ67" s="143"/>
      <c r="FR67" s="143"/>
      <c r="FS67" s="143"/>
      <c r="FT67" s="127"/>
      <c r="FU67" s="127"/>
      <c r="FW67" s="143"/>
      <c r="FX67" s="143"/>
      <c r="FY67" s="143"/>
      <c r="FZ67" s="143"/>
      <c r="GA67" s="143"/>
      <c r="GB67" s="143"/>
      <c r="GC67" s="193"/>
      <c r="GD67" s="209"/>
      <c r="GE67" s="143"/>
      <c r="GF67" s="143"/>
      <c r="GG67" s="143"/>
      <c r="GH67" s="143"/>
      <c r="GI67" s="143"/>
      <c r="GJ67" s="143"/>
      <c r="GK67" s="143"/>
      <c r="GL67" s="143"/>
      <c r="GM67" s="143"/>
      <c r="GN67" s="143"/>
      <c r="GO67" s="143"/>
      <c r="GP67" s="127"/>
      <c r="GQ67" s="127"/>
      <c r="GS67" s="143"/>
      <c r="GT67" s="143"/>
      <c r="GU67" s="143"/>
      <c r="GV67" s="143"/>
      <c r="GW67" s="143"/>
      <c r="GX67" s="143"/>
      <c r="GY67" s="193"/>
      <c r="GZ67" s="209"/>
      <c r="HA67" s="143"/>
      <c r="HB67" s="143"/>
      <c r="HC67" s="143"/>
      <c r="HD67" s="143"/>
      <c r="HE67" s="143"/>
      <c r="HF67" s="143"/>
      <c r="HG67" s="143"/>
      <c r="HH67" s="143"/>
      <c r="HI67" s="143"/>
      <c r="HJ67" s="143"/>
      <c r="HK67" s="143"/>
      <c r="HL67" s="127"/>
      <c r="HM67" s="127"/>
      <c r="HO67" s="143"/>
      <c r="HP67" s="143"/>
      <c r="HQ67" s="143"/>
      <c r="HR67" s="143"/>
      <c r="HS67" s="143"/>
      <c r="HT67" s="143"/>
      <c r="HU67" s="193"/>
      <c r="HV67" s="209"/>
      <c r="HW67" s="143"/>
      <c r="HX67" s="143"/>
      <c r="HY67" s="143"/>
      <c r="HZ67" s="143"/>
      <c r="IA67" s="143"/>
      <c r="IB67" s="143"/>
      <c r="IC67" s="143"/>
      <c r="ID67" s="143"/>
      <c r="IE67" s="143"/>
      <c r="IF67" s="143"/>
      <c r="IG67" s="143"/>
      <c r="IH67" s="127"/>
      <c r="II67" s="127"/>
      <c r="IK67" s="143"/>
      <c r="IL67" s="143"/>
      <c r="IM67" s="143"/>
      <c r="IN67" s="143"/>
      <c r="IO67" s="143"/>
      <c r="IP67" s="143"/>
      <c r="IQ67" s="193"/>
      <c r="IR67" s="209"/>
      <c r="IS67" s="143"/>
      <c r="IT67" s="143"/>
      <c r="IU67" s="143"/>
      <c r="IV67" s="143"/>
    </row>
    <row r="68" customFormat="false" ht="13.5" hidden="false" customHeight="true" outlineLevel="0" collapsed="false">
      <c r="A68" s="218"/>
      <c r="B68" s="162"/>
      <c r="C68" s="163"/>
      <c r="D68" s="163"/>
      <c r="E68" s="163"/>
      <c r="F68" s="163"/>
      <c r="G68" s="163"/>
      <c r="H68" s="163"/>
      <c r="I68" s="163"/>
      <c r="J68" s="163"/>
      <c r="K68" s="163"/>
      <c r="L68" s="163"/>
      <c r="M68" s="163"/>
      <c r="N68" s="163"/>
      <c r="O68" s="163"/>
      <c r="P68" s="163"/>
      <c r="Q68" s="163"/>
      <c r="R68" s="163"/>
      <c r="S68" s="163"/>
      <c r="T68" s="163"/>
      <c r="U68" s="163"/>
      <c r="V68" s="115"/>
      <c r="W68" s="127"/>
      <c r="X68" s="210"/>
      <c r="Y68" s="210"/>
      <c r="Z68" s="163"/>
      <c r="AA68" s="163"/>
      <c r="AB68" s="163"/>
      <c r="AC68" s="163"/>
      <c r="AD68" s="163"/>
      <c r="AE68" s="163"/>
      <c r="AF68" s="163"/>
      <c r="AG68" s="163"/>
      <c r="AH68" s="163"/>
      <c r="AI68" s="163"/>
      <c r="AJ68" s="163"/>
      <c r="AK68" s="163"/>
      <c r="AL68" s="163"/>
      <c r="AM68" s="163"/>
      <c r="AN68" s="163"/>
      <c r="AO68" s="163"/>
      <c r="AP68" s="163"/>
      <c r="AQ68" s="163"/>
      <c r="AR68" s="127"/>
      <c r="AS68" s="127"/>
      <c r="AT68" s="162"/>
      <c r="AU68" s="163"/>
      <c r="AV68" s="163"/>
      <c r="AW68" s="163"/>
      <c r="AX68" s="163"/>
      <c r="AY68" s="163"/>
      <c r="AZ68" s="163"/>
      <c r="BA68" s="163"/>
      <c r="BB68" s="163"/>
      <c r="BC68" s="163"/>
      <c r="BD68" s="163"/>
      <c r="BE68" s="163"/>
      <c r="BF68" s="163"/>
      <c r="BG68" s="163"/>
      <c r="BH68" s="163"/>
      <c r="BI68" s="163"/>
      <c r="BJ68" s="163"/>
      <c r="BK68" s="163"/>
      <c r="BL68" s="163"/>
      <c r="BM68" s="163"/>
      <c r="BN68" s="127"/>
      <c r="BO68" s="127"/>
      <c r="BP68" s="162"/>
      <c r="BQ68" s="163"/>
      <c r="BR68" s="163"/>
      <c r="BS68" s="163"/>
      <c r="BT68" s="163"/>
      <c r="BU68" s="163"/>
      <c r="BV68" s="163"/>
      <c r="BW68" s="163"/>
      <c r="BX68" s="163"/>
      <c r="BY68" s="163"/>
      <c r="BZ68" s="163"/>
      <c r="CA68" s="163"/>
      <c r="CB68" s="163"/>
      <c r="CC68" s="163"/>
      <c r="CD68" s="163"/>
      <c r="CE68" s="163"/>
      <c r="CF68" s="163"/>
      <c r="CG68" s="163"/>
      <c r="CH68" s="163"/>
      <c r="CI68" s="163"/>
      <c r="CJ68" s="127"/>
      <c r="CK68" s="127"/>
      <c r="CL68" s="162"/>
      <c r="CM68" s="163"/>
      <c r="CN68" s="163"/>
      <c r="CO68" s="163"/>
      <c r="CP68" s="163"/>
      <c r="CQ68" s="163"/>
      <c r="CR68" s="163"/>
      <c r="CS68" s="163"/>
      <c r="CT68" s="163"/>
      <c r="CU68" s="163"/>
      <c r="CV68" s="163"/>
      <c r="CW68" s="163"/>
      <c r="CX68" s="163"/>
      <c r="CY68" s="163"/>
      <c r="CZ68" s="163"/>
      <c r="DA68" s="163"/>
      <c r="DB68" s="163"/>
      <c r="DC68" s="163"/>
      <c r="DD68" s="163"/>
      <c r="DE68" s="163"/>
      <c r="DF68" s="127"/>
      <c r="DG68" s="127"/>
      <c r="DH68" s="162"/>
      <c r="DI68" s="163"/>
      <c r="DJ68" s="163"/>
      <c r="DK68" s="163"/>
      <c r="DL68" s="163"/>
      <c r="DM68" s="163"/>
      <c r="DN68" s="163"/>
      <c r="DO68" s="163"/>
      <c r="DP68" s="163"/>
      <c r="DQ68" s="163"/>
      <c r="DR68" s="163"/>
      <c r="DS68" s="163"/>
      <c r="DT68" s="163"/>
      <c r="DU68" s="163"/>
      <c r="DV68" s="163"/>
      <c r="DW68" s="163"/>
      <c r="DX68" s="163"/>
      <c r="DY68" s="163"/>
      <c r="DZ68" s="163"/>
      <c r="EA68" s="163"/>
      <c r="EB68" s="127"/>
      <c r="EC68" s="127"/>
      <c r="ED68" s="162"/>
      <c r="EE68" s="163"/>
      <c r="EF68" s="163"/>
      <c r="EG68" s="163"/>
      <c r="EH68" s="163"/>
      <c r="EI68" s="163"/>
      <c r="EJ68" s="163"/>
      <c r="EK68" s="163"/>
      <c r="EL68" s="163"/>
      <c r="EM68" s="163"/>
      <c r="EN68" s="163"/>
      <c r="EO68" s="163"/>
      <c r="EP68" s="163"/>
      <c r="EQ68" s="163"/>
      <c r="ER68" s="163"/>
      <c r="ES68" s="163"/>
      <c r="ET68" s="163"/>
      <c r="EU68" s="163"/>
      <c r="EV68" s="163"/>
      <c r="EW68" s="163"/>
      <c r="EX68" s="127"/>
      <c r="EY68" s="127"/>
      <c r="EZ68" s="162"/>
      <c r="FA68" s="163"/>
      <c r="FB68" s="163"/>
      <c r="FC68" s="163"/>
      <c r="FD68" s="163"/>
      <c r="FE68" s="163"/>
      <c r="FF68" s="163"/>
      <c r="FG68" s="163"/>
      <c r="FH68" s="163"/>
      <c r="FI68" s="163"/>
      <c r="FJ68" s="163"/>
      <c r="FK68" s="163"/>
      <c r="FL68" s="163"/>
      <c r="FM68" s="163"/>
      <c r="FN68" s="163"/>
      <c r="FO68" s="163"/>
      <c r="FP68" s="163"/>
      <c r="FQ68" s="163"/>
      <c r="FR68" s="163"/>
      <c r="FS68" s="163"/>
      <c r="FT68" s="127"/>
      <c r="FU68" s="127"/>
      <c r="FV68" s="162"/>
      <c r="FW68" s="163"/>
      <c r="FX68" s="163"/>
      <c r="FY68" s="163"/>
      <c r="FZ68" s="163"/>
      <c r="GA68" s="163"/>
      <c r="GB68" s="163"/>
      <c r="GC68" s="163"/>
      <c r="GD68" s="163"/>
      <c r="GE68" s="163"/>
      <c r="GF68" s="163"/>
      <c r="GG68" s="163"/>
      <c r="GH68" s="163"/>
      <c r="GI68" s="163"/>
      <c r="GJ68" s="163"/>
      <c r="GK68" s="163"/>
      <c r="GL68" s="163"/>
      <c r="GM68" s="163"/>
      <c r="GN68" s="163"/>
      <c r="GO68" s="163"/>
      <c r="GP68" s="127"/>
      <c r="GQ68" s="127"/>
      <c r="GR68" s="162"/>
      <c r="GS68" s="163"/>
      <c r="GT68" s="163"/>
      <c r="GU68" s="163"/>
      <c r="GV68" s="163"/>
      <c r="GW68" s="163"/>
      <c r="GX68" s="163"/>
      <c r="GY68" s="163"/>
      <c r="GZ68" s="163"/>
      <c r="HA68" s="163"/>
      <c r="HB68" s="163"/>
      <c r="HC68" s="163"/>
      <c r="HD68" s="163"/>
      <c r="HE68" s="163"/>
      <c r="HF68" s="163"/>
      <c r="HG68" s="163"/>
      <c r="HH68" s="163"/>
      <c r="HI68" s="163"/>
      <c r="HJ68" s="163"/>
      <c r="HK68" s="163"/>
      <c r="HL68" s="127"/>
      <c r="HM68" s="127"/>
      <c r="HN68" s="162"/>
      <c r="HO68" s="163"/>
      <c r="HP68" s="163"/>
      <c r="HQ68" s="163"/>
      <c r="HR68" s="163"/>
      <c r="HS68" s="163"/>
      <c r="HT68" s="163"/>
      <c r="HU68" s="163"/>
      <c r="HV68" s="163"/>
      <c r="HW68" s="163"/>
      <c r="HX68" s="163"/>
      <c r="HY68" s="163"/>
      <c r="HZ68" s="163"/>
      <c r="IA68" s="163"/>
      <c r="IB68" s="163"/>
      <c r="IC68" s="163"/>
      <c r="ID68" s="163"/>
      <c r="IE68" s="163"/>
      <c r="IF68" s="163"/>
      <c r="IG68" s="163"/>
      <c r="IH68" s="127"/>
      <c r="II68" s="127"/>
      <c r="IJ68" s="162"/>
      <c r="IK68" s="163"/>
      <c r="IL68" s="163"/>
      <c r="IM68" s="163"/>
      <c r="IN68" s="163"/>
      <c r="IO68" s="163"/>
      <c r="IP68" s="163"/>
      <c r="IQ68" s="163"/>
      <c r="IR68" s="163"/>
      <c r="IS68" s="163"/>
      <c r="IT68" s="163"/>
      <c r="IU68" s="163"/>
      <c r="IV68" s="163"/>
    </row>
    <row r="69" customFormat="false" ht="13.5" hidden="false" customHeight="true" outlineLevel="0" collapsed="false">
      <c r="A69" s="218"/>
      <c r="B69" s="162"/>
      <c r="C69" s="186"/>
      <c r="D69" s="186"/>
      <c r="E69" s="186"/>
      <c r="F69" s="186"/>
      <c r="G69" s="186"/>
      <c r="H69" s="186"/>
      <c r="I69" s="186"/>
      <c r="J69" s="186"/>
      <c r="K69" s="186"/>
      <c r="L69" s="186"/>
      <c r="M69" s="186"/>
      <c r="N69" s="186"/>
      <c r="O69" s="186"/>
      <c r="P69" s="186"/>
      <c r="Q69" s="186"/>
      <c r="R69" s="186"/>
      <c r="S69" s="186"/>
      <c r="T69" s="186"/>
      <c r="U69" s="186"/>
      <c r="V69" s="115"/>
      <c r="W69" s="127"/>
      <c r="X69" s="210"/>
      <c r="Y69" s="210"/>
      <c r="Z69" s="186"/>
      <c r="AA69" s="186"/>
      <c r="AB69" s="186"/>
      <c r="AC69" s="186"/>
      <c r="AD69" s="186"/>
      <c r="AE69" s="186"/>
      <c r="AF69" s="186"/>
      <c r="AG69" s="186"/>
      <c r="AH69" s="186"/>
      <c r="AI69" s="186"/>
      <c r="AJ69" s="186"/>
      <c r="AK69" s="186"/>
      <c r="AL69" s="186"/>
      <c r="AM69" s="186"/>
      <c r="AN69" s="186"/>
      <c r="AO69" s="186"/>
      <c r="AP69" s="186"/>
      <c r="AQ69" s="186"/>
      <c r="AR69" s="127"/>
      <c r="AS69" s="127"/>
      <c r="AT69" s="162"/>
      <c r="AU69" s="186"/>
      <c r="AV69" s="186"/>
      <c r="AW69" s="186"/>
      <c r="AX69" s="186"/>
      <c r="AY69" s="186"/>
      <c r="AZ69" s="186"/>
      <c r="BA69" s="186"/>
      <c r="BB69" s="186"/>
      <c r="BC69" s="186"/>
      <c r="BD69" s="186"/>
      <c r="BE69" s="186"/>
      <c r="BF69" s="186"/>
      <c r="BG69" s="186"/>
      <c r="BH69" s="186"/>
      <c r="BI69" s="186"/>
      <c r="BJ69" s="186"/>
      <c r="BK69" s="186"/>
      <c r="BL69" s="186"/>
      <c r="BM69" s="186"/>
      <c r="BN69" s="127"/>
      <c r="BO69" s="127"/>
      <c r="BP69" s="162"/>
      <c r="BQ69" s="186"/>
      <c r="BR69" s="186"/>
      <c r="BS69" s="186"/>
      <c r="BT69" s="186"/>
      <c r="BU69" s="186"/>
      <c r="BV69" s="186"/>
      <c r="BW69" s="186"/>
      <c r="BX69" s="186"/>
      <c r="BY69" s="186"/>
      <c r="BZ69" s="186"/>
      <c r="CA69" s="186"/>
      <c r="CB69" s="186"/>
      <c r="CC69" s="186"/>
      <c r="CD69" s="186"/>
      <c r="CE69" s="186"/>
      <c r="CF69" s="186"/>
      <c r="CG69" s="186"/>
      <c r="CH69" s="186"/>
      <c r="CI69" s="186"/>
      <c r="CJ69" s="127"/>
      <c r="CK69" s="127"/>
      <c r="CL69" s="162"/>
      <c r="CM69" s="186"/>
      <c r="CN69" s="186"/>
      <c r="CO69" s="186"/>
      <c r="CP69" s="186"/>
      <c r="CQ69" s="186"/>
      <c r="CR69" s="186"/>
      <c r="CS69" s="186"/>
      <c r="CT69" s="186"/>
      <c r="CU69" s="186"/>
      <c r="CV69" s="186"/>
      <c r="CW69" s="186"/>
      <c r="CX69" s="186"/>
      <c r="CY69" s="186"/>
      <c r="CZ69" s="186"/>
      <c r="DA69" s="186"/>
      <c r="DB69" s="186"/>
      <c r="DC69" s="186"/>
      <c r="DD69" s="186"/>
      <c r="DE69" s="186"/>
      <c r="DF69" s="127"/>
      <c r="DG69" s="127"/>
      <c r="DH69" s="162"/>
      <c r="DI69" s="186"/>
      <c r="DJ69" s="186"/>
      <c r="DK69" s="186"/>
      <c r="DL69" s="186"/>
      <c r="DM69" s="186"/>
      <c r="DN69" s="186"/>
      <c r="DO69" s="186"/>
      <c r="DP69" s="186"/>
      <c r="DQ69" s="186"/>
      <c r="DR69" s="186"/>
      <c r="DS69" s="186"/>
      <c r="DT69" s="186"/>
      <c r="DU69" s="186"/>
      <c r="DV69" s="186"/>
      <c r="DW69" s="186"/>
      <c r="DX69" s="186"/>
      <c r="DY69" s="186"/>
      <c r="DZ69" s="186"/>
      <c r="EA69" s="186"/>
      <c r="EB69" s="127"/>
      <c r="EC69" s="127"/>
      <c r="ED69" s="162"/>
      <c r="EE69" s="186"/>
      <c r="EF69" s="186"/>
      <c r="EG69" s="186"/>
      <c r="EH69" s="186"/>
      <c r="EI69" s="186"/>
      <c r="EJ69" s="186"/>
      <c r="EK69" s="186"/>
      <c r="EL69" s="186"/>
      <c r="EM69" s="186"/>
      <c r="EN69" s="186"/>
      <c r="EO69" s="186"/>
      <c r="EP69" s="186"/>
      <c r="EQ69" s="186"/>
      <c r="ER69" s="186"/>
      <c r="ES69" s="186"/>
      <c r="ET69" s="186"/>
      <c r="EU69" s="186"/>
      <c r="EV69" s="186"/>
      <c r="EW69" s="186"/>
      <c r="EX69" s="127"/>
      <c r="EY69" s="127"/>
      <c r="EZ69" s="162"/>
      <c r="FA69" s="186"/>
      <c r="FB69" s="186"/>
      <c r="FC69" s="186"/>
      <c r="FD69" s="186"/>
      <c r="FE69" s="186"/>
      <c r="FF69" s="186"/>
      <c r="FG69" s="186"/>
      <c r="FH69" s="186"/>
      <c r="FI69" s="186"/>
      <c r="FJ69" s="186"/>
      <c r="FK69" s="186"/>
      <c r="FL69" s="186"/>
      <c r="FM69" s="186"/>
      <c r="FN69" s="186"/>
      <c r="FO69" s="186"/>
      <c r="FP69" s="186"/>
      <c r="FQ69" s="186"/>
      <c r="FR69" s="186"/>
      <c r="FS69" s="186"/>
      <c r="FT69" s="127"/>
      <c r="FU69" s="127"/>
      <c r="FV69" s="162"/>
      <c r="FW69" s="186"/>
      <c r="FX69" s="186"/>
      <c r="FY69" s="186"/>
      <c r="FZ69" s="186"/>
      <c r="GA69" s="186"/>
      <c r="GB69" s="186"/>
      <c r="GC69" s="186"/>
      <c r="GD69" s="186"/>
      <c r="GE69" s="186"/>
      <c r="GF69" s="186"/>
      <c r="GG69" s="186"/>
      <c r="GH69" s="186"/>
      <c r="GI69" s="186"/>
      <c r="GJ69" s="186"/>
      <c r="GK69" s="186"/>
      <c r="GL69" s="186"/>
      <c r="GM69" s="186"/>
      <c r="GN69" s="186"/>
      <c r="GO69" s="186"/>
      <c r="GP69" s="127"/>
      <c r="GQ69" s="127"/>
      <c r="GR69" s="162"/>
      <c r="GS69" s="186"/>
      <c r="GT69" s="186"/>
      <c r="GU69" s="186"/>
      <c r="GV69" s="186"/>
      <c r="GW69" s="186"/>
      <c r="GX69" s="186"/>
      <c r="GY69" s="186"/>
      <c r="GZ69" s="186"/>
      <c r="HA69" s="186"/>
      <c r="HB69" s="186"/>
      <c r="HC69" s="186"/>
      <c r="HD69" s="186"/>
      <c r="HE69" s="186"/>
      <c r="HF69" s="186"/>
      <c r="HG69" s="186"/>
      <c r="HH69" s="186"/>
      <c r="HI69" s="186"/>
      <c r="HJ69" s="186"/>
      <c r="HK69" s="186"/>
      <c r="HL69" s="127"/>
      <c r="HM69" s="127"/>
      <c r="HN69" s="162"/>
      <c r="HO69" s="186"/>
      <c r="HP69" s="186"/>
      <c r="HQ69" s="186"/>
      <c r="HR69" s="186"/>
      <c r="HS69" s="186"/>
      <c r="HT69" s="186"/>
      <c r="HU69" s="186"/>
      <c r="HV69" s="186"/>
      <c r="HW69" s="186"/>
      <c r="HX69" s="186"/>
      <c r="HY69" s="186"/>
      <c r="HZ69" s="186"/>
      <c r="IA69" s="186"/>
      <c r="IB69" s="186"/>
      <c r="IC69" s="186"/>
      <c r="ID69" s="186"/>
      <c r="IE69" s="186"/>
      <c r="IF69" s="186"/>
      <c r="IG69" s="186"/>
      <c r="IH69" s="127"/>
      <c r="II69" s="127"/>
      <c r="IJ69" s="162"/>
      <c r="IK69" s="186"/>
      <c r="IL69" s="186"/>
      <c r="IM69" s="186"/>
      <c r="IN69" s="186"/>
      <c r="IO69" s="186"/>
      <c r="IP69" s="186"/>
      <c r="IQ69" s="186"/>
      <c r="IR69" s="186"/>
      <c r="IS69" s="186"/>
      <c r="IT69" s="186"/>
      <c r="IU69" s="186"/>
      <c r="IV69" s="186"/>
    </row>
    <row r="70" customFormat="false" ht="13.5" hidden="false" customHeight="true" outlineLevel="0" collapsed="false">
      <c r="A70" s="218"/>
      <c r="B70" s="162"/>
      <c r="C70" s="186"/>
      <c r="D70" s="186"/>
      <c r="E70" s="186"/>
      <c r="F70" s="186"/>
      <c r="G70" s="186"/>
      <c r="H70" s="186"/>
      <c r="I70" s="186"/>
      <c r="J70" s="186"/>
      <c r="K70" s="186"/>
      <c r="L70" s="186"/>
      <c r="M70" s="186"/>
      <c r="N70" s="186"/>
      <c r="O70" s="186"/>
      <c r="P70" s="186"/>
      <c r="Q70" s="186"/>
      <c r="R70" s="186"/>
      <c r="S70" s="186"/>
      <c r="T70" s="186"/>
      <c r="U70" s="186"/>
      <c r="V70" s="115"/>
      <c r="W70" s="127"/>
      <c r="X70" s="210"/>
      <c r="Y70" s="210"/>
      <c r="Z70" s="186"/>
      <c r="AA70" s="186"/>
      <c r="AB70" s="186"/>
      <c r="AC70" s="186"/>
      <c r="AD70" s="186"/>
      <c r="AE70" s="186"/>
      <c r="AF70" s="186"/>
      <c r="AG70" s="186"/>
      <c r="AH70" s="186"/>
      <c r="AI70" s="186"/>
      <c r="AJ70" s="186"/>
      <c r="AK70" s="186"/>
      <c r="AL70" s="186"/>
      <c r="AM70" s="186"/>
      <c r="AN70" s="186"/>
      <c r="AO70" s="186"/>
      <c r="AP70" s="186"/>
      <c r="AQ70" s="186"/>
      <c r="AR70" s="127"/>
      <c r="AS70" s="127"/>
      <c r="AT70" s="162"/>
      <c r="AU70" s="186"/>
      <c r="AV70" s="186"/>
      <c r="AW70" s="186"/>
      <c r="AX70" s="186"/>
      <c r="AY70" s="186"/>
      <c r="AZ70" s="186"/>
      <c r="BA70" s="186"/>
      <c r="BB70" s="186"/>
      <c r="BC70" s="186"/>
      <c r="BD70" s="186"/>
      <c r="BE70" s="186"/>
      <c r="BF70" s="186"/>
      <c r="BG70" s="186"/>
      <c r="BH70" s="186"/>
      <c r="BI70" s="186"/>
      <c r="BJ70" s="186"/>
      <c r="BK70" s="186"/>
      <c r="BL70" s="186"/>
      <c r="BM70" s="186"/>
      <c r="BN70" s="127"/>
      <c r="BO70" s="127"/>
      <c r="BP70" s="162"/>
      <c r="BQ70" s="186"/>
      <c r="BR70" s="186"/>
      <c r="BS70" s="186"/>
      <c r="BT70" s="186"/>
      <c r="BU70" s="186"/>
      <c r="BV70" s="186"/>
      <c r="BW70" s="186"/>
      <c r="BX70" s="186"/>
      <c r="BY70" s="186"/>
      <c r="BZ70" s="186"/>
      <c r="CA70" s="186"/>
      <c r="CB70" s="186"/>
      <c r="CC70" s="186"/>
      <c r="CD70" s="186"/>
      <c r="CE70" s="186"/>
      <c r="CF70" s="186"/>
      <c r="CG70" s="186"/>
      <c r="CH70" s="186"/>
      <c r="CI70" s="186"/>
      <c r="CJ70" s="127"/>
      <c r="CK70" s="127"/>
      <c r="CL70" s="162"/>
      <c r="CM70" s="186"/>
      <c r="CN70" s="186"/>
      <c r="CO70" s="186"/>
      <c r="CP70" s="186"/>
      <c r="CQ70" s="186"/>
      <c r="CR70" s="186"/>
      <c r="CS70" s="186"/>
      <c r="CT70" s="186"/>
      <c r="CU70" s="186"/>
      <c r="CV70" s="186"/>
      <c r="CW70" s="186"/>
      <c r="CX70" s="186"/>
      <c r="CY70" s="186"/>
      <c r="CZ70" s="186"/>
      <c r="DA70" s="186"/>
      <c r="DB70" s="186"/>
      <c r="DC70" s="186"/>
      <c r="DD70" s="186"/>
      <c r="DE70" s="186"/>
      <c r="DF70" s="127"/>
      <c r="DG70" s="127"/>
      <c r="DH70" s="162"/>
      <c r="DI70" s="186"/>
      <c r="DJ70" s="186"/>
      <c r="DK70" s="186"/>
      <c r="DL70" s="186"/>
      <c r="DM70" s="186"/>
      <c r="DN70" s="186"/>
      <c r="DO70" s="186"/>
      <c r="DP70" s="186"/>
      <c r="DQ70" s="186"/>
      <c r="DR70" s="186"/>
      <c r="DS70" s="186"/>
      <c r="DT70" s="186"/>
      <c r="DU70" s="186"/>
      <c r="DV70" s="186"/>
      <c r="DW70" s="186"/>
      <c r="DX70" s="186"/>
      <c r="DY70" s="186"/>
      <c r="DZ70" s="186"/>
      <c r="EA70" s="186"/>
      <c r="EB70" s="127"/>
      <c r="EC70" s="127"/>
      <c r="ED70" s="162"/>
      <c r="EE70" s="186"/>
      <c r="EF70" s="186"/>
      <c r="EG70" s="186"/>
      <c r="EH70" s="186"/>
      <c r="EI70" s="186"/>
      <c r="EJ70" s="186"/>
      <c r="EK70" s="186"/>
      <c r="EL70" s="186"/>
      <c r="EM70" s="186"/>
      <c r="EN70" s="186"/>
      <c r="EO70" s="186"/>
      <c r="EP70" s="186"/>
      <c r="EQ70" s="186"/>
      <c r="ER70" s="186"/>
      <c r="ES70" s="186"/>
      <c r="ET70" s="186"/>
      <c r="EU70" s="186"/>
      <c r="EV70" s="186"/>
      <c r="EW70" s="186"/>
      <c r="EX70" s="127"/>
      <c r="EY70" s="127"/>
      <c r="EZ70" s="162"/>
      <c r="FA70" s="186"/>
      <c r="FB70" s="186"/>
      <c r="FC70" s="186"/>
      <c r="FD70" s="186"/>
      <c r="FE70" s="186"/>
      <c r="FF70" s="186"/>
      <c r="FG70" s="186"/>
      <c r="FH70" s="186"/>
      <c r="FI70" s="186"/>
      <c r="FJ70" s="186"/>
      <c r="FK70" s="186"/>
      <c r="FL70" s="186"/>
      <c r="FM70" s="186"/>
      <c r="FN70" s="186"/>
      <c r="FO70" s="186"/>
      <c r="FP70" s="186"/>
      <c r="FQ70" s="186"/>
      <c r="FR70" s="186"/>
      <c r="FS70" s="186"/>
      <c r="FT70" s="127"/>
      <c r="FU70" s="127"/>
      <c r="FV70" s="162"/>
      <c r="FW70" s="186"/>
      <c r="FX70" s="186"/>
      <c r="FY70" s="186"/>
      <c r="FZ70" s="186"/>
      <c r="GA70" s="186"/>
      <c r="GB70" s="186"/>
      <c r="GC70" s="186"/>
      <c r="GD70" s="186"/>
      <c r="GE70" s="186"/>
      <c r="GF70" s="186"/>
      <c r="GG70" s="186"/>
      <c r="GH70" s="186"/>
      <c r="GI70" s="186"/>
      <c r="GJ70" s="186"/>
      <c r="GK70" s="186"/>
      <c r="GL70" s="186"/>
      <c r="GM70" s="186"/>
      <c r="GN70" s="186"/>
      <c r="GO70" s="186"/>
      <c r="GP70" s="127"/>
      <c r="GQ70" s="127"/>
      <c r="GR70" s="162"/>
      <c r="GS70" s="186"/>
      <c r="GT70" s="186"/>
      <c r="GU70" s="186"/>
      <c r="GV70" s="186"/>
      <c r="GW70" s="186"/>
      <c r="GX70" s="186"/>
      <c r="GY70" s="186"/>
      <c r="GZ70" s="186"/>
      <c r="HA70" s="186"/>
      <c r="HB70" s="186"/>
      <c r="HC70" s="186"/>
      <c r="HD70" s="186"/>
      <c r="HE70" s="186"/>
      <c r="HF70" s="186"/>
      <c r="HG70" s="186"/>
      <c r="HH70" s="186"/>
      <c r="HI70" s="186"/>
      <c r="HJ70" s="186"/>
      <c r="HK70" s="186"/>
      <c r="HL70" s="127"/>
      <c r="HM70" s="127"/>
      <c r="HN70" s="162"/>
      <c r="HO70" s="186"/>
      <c r="HP70" s="186"/>
      <c r="HQ70" s="186"/>
      <c r="HR70" s="186"/>
      <c r="HS70" s="186"/>
      <c r="HT70" s="186"/>
      <c r="HU70" s="186"/>
      <c r="HV70" s="186"/>
      <c r="HW70" s="186"/>
      <c r="HX70" s="186"/>
      <c r="HY70" s="186"/>
      <c r="HZ70" s="186"/>
      <c r="IA70" s="186"/>
      <c r="IB70" s="186"/>
      <c r="IC70" s="186"/>
      <c r="ID70" s="186"/>
      <c r="IE70" s="186"/>
      <c r="IF70" s="186"/>
      <c r="IG70" s="186"/>
      <c r="IH70" s="127"/>
      <c r="II70" s="127"/>
      <c r="IJ70" s="162"/>
      <c r="IK70" s="186"/>
      <c r="IL70" s="186"/>
      <c r="IM70" s="186"/>
      <c r="IN70" s="186"/>
      <c r="IO70" s="186"/>
      <c r="IP70" s="186"/>
      <c r="IQ70" s="186"/>
      <c r="IR70" s="186"/>
      <c r="IS70" s="186"/>
      <c r="IT70" s="186"/>
      <c r="IU70" s="186"/>
      <c r="IV70" s="186"/>
    </row>
    <row r="71" customFormat="false" ht="12.75" hidden="false" customHeight="false" outlineLevel="0" collapsed="false">
      <c r="A71" s="127"/>
      <c r="B71" s="60"/>
      <c r="C71" s="143"/>
      <c r="D71" s="100"/>
      <c r="E71" s="100"/>
      <c r="F71" s="100"/>
      <c r="G71" s="100"/>
      <c r="H71" s="100"/>
      <c r="I71" s="100"/>
      <c r="J71" s="100"/>
      <c r="K71" s="100"/>
      <c r="L71" s="100"/>
      <c r="M71" s="100"/>
      <c r="N71" s="100"/>
      <c r="O71" s="100"/>
      <c r="P71" s="100"/>
      <c r="Q71" s="100"/>
      <c r="R71" s="143"/>
      <c r="S71" s="143"/>
      <c r="T71" s="143"/>
      <c r="U71" s="143"/>
      <c r="V71" s="127"/>
      <c r="W71" s="127"/>
      <c r="Y71" s="143"/>
      <c r="Z71" s="143"/>
      <c r="AA71" s="143"/>
      <c r="AB71" s="143"/>
      <c r="AC71" s="143"/>
      <c r="AD71" s="143"/>
      <c r="AE71" s="143"/>
      <c r="AF71" s="143"/>
      <c r="AG71" s="143"/>
      <c r="AH71" s="143"/>
      <c r="AI71" s="143"/>
      <c r="AJ71" s="143"/>
      <c r="AK71" s="143"/>
      <c r="AL71" s="143"/>
      <c r="AM71" s="143"/>
      <c r="AN71" s="143"/>
      <c r="AO71" s="143"/>
      <c r="AP71" s="143"/>
      <c r="AQ71" s="143"/>
      <c r="AR71" s="127"/>
      <c r="AS71" s="127"/>
      <c r="AU71" s="143"/>
      <c r="AV71" s="143"/>
      <c r="AW71" s="143"/>
      <c r="AX71" s="143"/>
      <c r="AY71" s="143"/>
      <c r="AZ71" s="143"/>
      <c r="BA71" s="143"/>
      <c r="BB71" s="143"/>
      <c r="BC71" s="143"/>
      <c r="BD71" s="143"/>
      <c r="BE71" s="143"/>
      <c r="BF71" s="143"/>
      <c r="BG71" s="143"/>
      <c r="BH71" s="143"/>
      <c r="BI71" s="143"/>
      <c r="BJ71" s="143"/>
      <c r="BK71" s="143"/>
      <c r="BL71" s="143"/>
      <c r="BM71" s="143"/>
      <c r="BN71" s="127"/>
      <c r="BO71" s="127"/>
      <c r="BQ71" s="143"/>
      <c r="BR71" s="143"/>
      <c r="BS71" s="143"/>
      <c r="BT71" s="143"/>
      <c r="BU71" s="143"/>
      <c r="BV71" s="143"/>
      <c r="BW71" s="143"/>
      <c r="BX71" s="143"/>
      <c r="BY71" s="143"/>
      <c r="BZ71" s="143"/>
      <c r="CA71" s="143"/>
      <c r="CB71" s="143"/>
      <c r="CC71" s="143"/>
      <c r="CD71" s="143"/>
      <c r="CE71" s="143"/>
      <c r="CF71" s="143"/>
      <c r="CG71" s="143"/>
      <c r="CH71" s="143"/>
      <c r="CI71" s="143"/>
      <c r="CJ71" s="127"/>
      <c r="CK71" s="127"/>
      <c r="CM71" s="143"/>
      <c r="CN71" s="143"/>
      <c r="CO71" s="143"/>
      <c r="CP71" s="143"/>
      <c r="CQ71" s="143"/>
      <c r="CR71" s="143"/>
      <c r="CS71" s="143"/>
      <c r="CT71" s="143"/>
      <c r="CU71" s="143"/>
      <c r="CV71" s="143"/>
      <c r="CW71" s="143"/>
      <c r="CX71" s="143"/>
      <c r="CY71" s="143"/>
      <c r="CZ71" s="143"/>
      <c r="DA71" s="143"/>
      <c r="DB71" s="143"/>
      <c r="DC71" s="143"/>
      <c r="DD71" s="143"/>
      <c r="DE71" s="143"/>
      <c r="DF71" s="127"/>
      <c r="DG71" s="127"/>
      <c r="DI71" s="143"/>
      <c r="DJ71" s="143"/>
      <c r="DK71" s="143"/>
      <c r="DL71" s="143"/>
      <c r="DM71" s="143"/>
      <c r="DN71" s="143"/>
      <c r="DO71" s="143"/>
      <c r="DP71" s="143"/>
      <c r="DQ71" s="143"/>
      <c r="DR71" s="143"/>
      <c r="DS71" s="143"/>
      <c r="DT71" s="143"/>
      <c r="DU71" s="143"/>
      <c r="DV71" s="143"/>
      <c r="DW71" s="143"/>
      <c r="DX71" s="143"/>
      <c r="DY71" s="143"/>
      <c r="DZ71" s="143"/>
      <c r="EA71" s="143"/>
      <c r="EB71" s="127"/>
      <c r="EC71" s="127"/>
      <c r="EE71" s="143"/>
      <c r="EF71" s="143"/>
      <c r="EG71" s="143"/>
      <c r="EH71" s="143"/>
      <c r="EI71" s="143"/>
      <c r="EJ71" s="143"/>
      <c r="EK71" s="143"/>
      <c r="EL71" s="143"/>
      <c r="EM71" s="143"/>
      <c r="EN71" s="143"/>
      <c r="EO71" s="143"/>
      <c r="EP71" s="143"/>
      <c r="EQ71" s="143"/>
      <c r="ER71" s="143"/>
      <c r="ES71" s="143"/>
      <c r="ET71" s="143"/>
      <c r="EU71" s="143"/>
      <c r="EV71" s="143"/>
      <c r="EW71" s="143"/>
      <c r="EX71" s="127"/>
      <c r="EY71" s="127"/>
      <c r="FA71" s="143"/>
      <c r="FB71" s="143"/>
      <c r="FC71" s="143"/>
      <c r="FD71" s="143"/>
      <c r="FE71" s="143"/>
      <c r="FF71" s="143"/>
      <c r="FG71" s="143"/>
      <c r="FH71" s="143"/>
      <c r="FI71" s="143"/>
      <c r="FJ71" s="143"/>
      <c r="FK71" s="143"/>
      <c r="FL71" s="143"/>
      <c r="FM71" s="143"/>
      <c r="FN71" s="143"/>
      <c r="FO71" s="143"/>
      <c r="FP71" s="143"/>
      <c r="FQ71" s="143"/>
      <c r="FR71" s="143"/>
      <c r="FS71" s="143"/>
      <c r="FT71" s="127"/>
      <c r="FU71" s="127"/>
      <c r="FW71" s="143"/>
      <c r="FX71" s="143"/>
      <c r="FY71" s="143"/>
      <c r="FZ71" s="143"/>
      <c r="GA71" s="143"/>
      <c r="GB71" s="143"/>
      <c r="GC71" s="143"/>
      <c r="GD71" s="143"/>
      <c r="GE71" s="143"/>
      <c r="GF71" s="143"/>
      <c r="GG71" s="143"/>
      <c r="GH71" s="143"/>
      <c r="GI71" s="143"/>
      <c r="GJ71" s="143"/>
      <c r="GK71" s="143"/>
      <c r="GL71" s="143"/>
      <c r="GM71" s="143"/>
      <c r="GN71" s="143"/>
      <c r="GO71" s="143"/>
      <c r="GP71" s="127"/>
      <c r="GQ71" s="127"/>
      <c r="GS71" s="143"/>
      <c r="GT71" s="143"/>
      <c r="GU71" s="143"/>
      <c r="GV71" s="143"/>
      <c r="GW71" s="143"/>
      <c r="GX71" s="143"/>
      <c r="GY71" s="143"/>
      <c r="GZ71" s="143"/>
      <c r="HA71" s="143"/>
      <c r="HB71" s="143"/>
      <c r="HC71" s="143"/>
      <c r="HD71" s="143"/>
      <c r="HE71" s="143"/>
      <c r="HF71" s="143"/>
      <c r="HG71" s="143"/>
      <c r="HH71" s="143"/>
      <c r="HI71" s="143"/>
      <c r="HJ71" s="143"/>
      <c r="HK71" s="143"/>
      <c r="HL71" s="127"/>
      <c r="HM71" s="127"/>
      <c r="HO71" s="143"/>
      <c r="HP71" s="143"/>
      <c r="HQ71" s="143"/>
      <c r="HR71" s="143"/>
      <c r="HS71" s="143"/>
      <c r="HT71" s="143"/>
      <c r="HU71" s="143"/>
      <c r="HV71" s="143"/>
      <c r="HW71" s="143"/>
      <c r="HX71" s="143"/>
      <c r="HY71" s="143"/>
      <c r="HZ71" s="143"/>
      <c r="IA71" s="143"/>
      <c r="IB71" s="143"/>
      <c r="IC71" s="143"/>
      <c r="ID71" s="143"/>
      <c r="IE71" s="143"/>
      <c r="IF71" s="143"/>
      <c r="IG71" s="143"/>
      <c r="IH71" s="127"/>
      <c r="II71" s="127"/>
      <c r="IK71" s="143"/>
      <c r="IL71" s="143"/>
      <c r="IM71" s="143"/>
      <c r="IN71" s="143"/>
      <c r="IO71" s="143"/>
      <c r="IP71" s="143"/>
      <c r="IQ71" s="143"/>
      <c r="IR71" s="143"/>
      <c r="IS71" s="143"/>
      <c r="IT71" s="143"/>
      <c r="IU71" s="143"/>
      <c r="IV71" s="143"/>
    </row>
    <row r="72" customFormat="false" ht="12.75" hidden="false" customHeight="false" outlineLevel="0" collapsed="false">
      <c r="A72" s="127"/>
      <c r="B72" s="60"/>
      <c r="C72" s="143"/>
      <c r="D72" s="100"/>
      <c r="E72" s="100"/>
      <c r="F72" s="100"/>
      <c r="G72" s="100"/>
      <c r="H72" s="100"/>
      <c r="I72" s="100"/>
      <c r="J72" s="100"/>
      <c r="K72" s="100"/>
      <c r="L72" s="100"/>
      <c r="M72" s="100"/>
      <c r="N72" s="100"/>
      <c r="O72" s="100"/>
      <c r="P72" s="100"/>
      <c r="Q72" s="100"/>
      <c r="R72" s="143"/>
      <c r="S72" s="143"/>
      <c r="T72" s="143"/>
      <c r="U72" s="143"/>
      <c r="V72" s="127"/>
      <c r="W72" s="127"/>
      <c r="Y72" s="143"/>
      <c r="Z72" s="143"/>
      <c r="AA72" s="143"/>
      <c r="AB72" s="143"/>
      <c r="AC72" s="143"/>
      <c r="AD72" s="143"/>
      <c r="AE72" s="143"/>
      <c r="AF72" s="143"/>
      <c r="AG72" s="143"/>
      <c r="AH72" s="143"/>
      <c r="AI72" s="143"/>
      <c r="AJ72" s="143"/>
      <c r="AK72" s="143"/>
      <c r="AL72" s="143"/>
      <c r="AM72" s="143"/>
      <c r="AN72" s="143"/>
      <c r="AO72" s="143"/>
      <c r="AP72" s="143"/>
      <c r="AQ72" s="143"/>
      <c r="AR72" s="127"/>
      <c r="AS72" s="127"/>
      <c r="AU72" s="143"/>
      <c r="AV72" s="143"/>
      <c r="AW72" s="143"/>
      <c r="AX72" s="143"/>
      <c r="AY72" s="143"/>
      <c r="AZ72" s="143"/>
      <c r="BA72" s="143"/>
      <c r="BB72" s="143"/>
      <c r="BC72" s="143"/>
      <c r="BD72" s="143"/>
      <c r="BE72" s="143"/>
      <c r="BF72" s="143"/>
      <c r="BG72" s="143"/>
      <c r="BH72" s="143"/>
      <c r="BI72" s="143"/>
      <c r="BJ72" s="143"/>
      <c r="BK72" s="143"/>
      <c r="BL72" s="143"/>
      <c r="BM72" s="143"/>
      <c r="BN72" s="127"/>
      <c r="BO72" s="127"/>
      <c r="BQ72" s="143"/>
      <c r="BR72" s="143"/>
      <c r="BS72" s="143"/>
      <c r="BT72" s="143"/>
      <c r="BU72" s="143"/>
      <c r="BV72" s="143"/>
      <c r="BW72" s="143"/>
      <c r="BX72" s="143"/>
      <c r="BY72" s="143"/>
      <c r="BZ72" s="143"/>
      <c r="CA72" s="143"/>
      <c r="CB72" s="143"/>
      <c r="CC72" s="143"/>
      <c r="CD72" s="143"/>
      <c r="CE72" s="143"/>
      <c r="CF72" s="143"/>
      <c r="CG72" s="143"/>
      <c r="CH72" s="143"/>
      <c r="CI72" s="143"/>
      <c r="CJ72" s="127"/>
      <c r="CK72" s="127"/>
      <c r="CM72" s="143"/>
      <c r="CN72" s="143"/>
      <c r="CO72" s="143"/>
      <c r="CP72" s="143"/>
      <c r="CQ72" s="143"/>
      <c r="CR72" s="143"/>
      <c r="CS72" s="143"/>
      <c r="CT72" s="143"/>
      <c r="CU72" s="143"/>
      <c r="CV72" s="143"/>
      <c r="CW72" s="143"/>
      <c r="CX72" s="143"/>
      <c r="CY72" s="143"/>
      <c r="CZ72" s="143"/>
      <c r="DA72" s="143"/>
      <c r="DB72" s="143"/>
      <c r="DC72" s="143"/>
      <c r="DD72" s="143"/>
      <c r="DE72" s="143"/>
      <c r="DF72" s="127"/>
      <c r="DG72" s="127"/>
      <c r="DI72" s="143"/>
      <c r="DJ72" s="143"/>
      <c r="DK72" s="143"/>
      <c r="DL72" s="143"/>
      <c r="DM72" s="143"/>
      <c r="DN72" s="143"/>
      <c r="DO72" s="143"/>
      <c r="DP72" s="143"/>
      <c r="DQ72" s="143"/>
      <c r="DR72" s="143"/>
      <c r="DS72" s="143"/>
      <c r="DT72" s="143"/>
      <c r="DU72" s="143"/>
      <c r="DV72" s="143"/>
      <c r="DW72" s="143"/>
      <c r="DX72" s="143"/>
      <c r="DY72" s="143"/>
      <c r="DZ72" s="143"/>
      <c r="EA72" s="143"/>
      <c r="EB72" s="127"/>
      <c r="EC72" s="127"/>
      <c r="EE72" s="143"/>
      <c r="EF72" s="143"/>
      <c r="EG72" s="143"/>
      <c r="EH72" s="143"/>
      <c r="EI72" s="143"/>
      <c r="EJ72" s="143"/>
      <c r="EK72" s="143"/>
      <c r="EL72" s="143"/>
      <c r="EM72" s="143"/>
      <c r="EN72" s="143"/>
      <c r="EO72" s="143"/>
      <c r="EP72" s="143"/>
      <c r="EQ72" s="143"/>
      <c r="ER72" s="143"/>
      <c r="ES72" s="143"/>
      <c r="ET72" s="143"/>
      <c r="EU72" s="143"/>
      <c r="EV72" s="143"/>
      <c r="EW72" s="143"/>
      <c r="EX72" s="127"/>
      <c r="EY72" s="127"/>
      <c r="FA72" s="143"/>
      <c r="FB72" s="143"/>
      <c r="FC72" s="143"/>
      <c r="FD72" s="143"/>
      <c r="FE72" s="143"/>
      <c r="FF72" s="143"/>
      <c r="FG72" s="143"/>
      <c r="FH72" s="143"/>
      <c r="FI72" s="143"/>
      <c r="FJ72" s="143"/>
      <c r="FK72" s="143"/>
      <c r="FL72" s="143"/>
      <c r="FM72" s="143"/>
      <c r="FN72" s="143"/>
      <c r="FO72" s="143"/>
      <c r="FP72" s="143"/>
      <c r="FQ72" s="143"/>
      <c r="FR72" s="143"/>
      <c r="FS72" s="143"/>
      <c r="FT72" s="127"/>
      <c r="FU72" s="127"/>
      <c r="FW72" s="143"/>
      <c r="FX72" s="143"/>
      <c r="FY72" s="143"/>
      <c r="FZ72" s="143"/>
      <c r="GA72" s="143"/>
      <c r="GB72" s="143"/>
      <c r="GC72" s="143"/>
      <c r="GD72" s="143"/>
      <c r="GE72" s="143"/>
      <c r="GF72" s="143"/>
      <c r="GG72" s="143"/>
      <c r="GH72" s="143"/>
      <c r="GI72" s="143"/>
      <c r="GJ72" s="143"/>
      <c r="GK72" s="143"/>
      <c r="GL72" s="143"/>
      <c r="GM72" s="143"/>
      <c r="GN72" s="143"/>
      <c r="GO72" s="143"/>
      <c r="GP72" s="127"/>
      <c r="GQ72" s="127"/>
      <c r="GS72" s="143"/>
      <c r="GT72" s="143"/>
      <c r="GU72" s="143"/>
      <c r="GV72" s="143"/>
      <c r="GW72" s="143"/>
      <c r="GX72" s="143"/>
      <c r="GY72" s="143"/>
      <c r="GZ72" s="143"/>
      <c r="HA72" s="143"/>
      <c r="HB72" s="143"/>
      <c r="HC72" s="143"/>
      <c r="HD72" s="143"/>
      <c r="HE72" s="143"/>
      <c r="HF72" s="143"/>
      <c r="HG72" s="143"/>
      <c r="HH72" s="143"/>
      <c r="HI72" s="143"/>
      <c r="HJ72" s="143"/>
      <c r="HK72" s="143"/>
      <c r="HL72" s="127"/>
      <c r="HM72" s="127"/>
      <c r="HO72" s="143"/>
      <c r="HP72" s="143"/>
      <c r="HQ72" s="143"/>
      <c r="HR72" s="143"/>
      <c r="HS72" s="143"/>
      <c r="HT72" s="143"/>
      <c r="HU72" s="143"/>
      <c r="HV72" s="143"/>
      <c r="HW72" s="143"/>
      <c r="HX72" s="143"/>
      <c r="HY72" s="143"/>
      <c r="HZ72" s="143"/>
      <c r="IA72" s="143"/>
      <c r="IB72" s="143"/>
      <c r="IC72" s="143"/>
      <c r="ID72" s="143"/>
      <c r="IE72" s="143"/>
      <c r="IF72" s="143"/>
      <c r="IG72" s="143"/>
      <c r="IH72" s="127"/>
      <c r="II72" s="127"/>
      <c r="IK72" s="143"/>
      <c r="IL72" s="143"/>
      <c r="IM72" s="143"/>
      <c r="IN72" s="143"/>
      <c r="IO72" s="143"/>
      <c r="IP72" s="143"/>
      <c r="IQ72" s="143"/>
      <c r="IR72" s="143"/>
      <c r="IS72" s="143"/>
      <c r="IT72" s="143"/>
      <c r="IU72" s="143"/>
      <c r="IV72" s="143"/>
    </row>
    <row r="73" customFormat="false" ht="12.75" hidden="false" customHeight="false" outlineLevel="0" collapsed="false">
      <c r="A73" s="127"/>
      <c r="B73" s="60"/>
      <c r="C73" s="143"/>
      <c r="D73" s="100"/>
      <c r="E73" s="100"/>
      <c r="F73" s="100"/>
      <c r="G73" s="100"/>
      <c r="H73" s="100"/>
      <c r="I73" s="100"/>
      <c r="J73" s="100"/>
      <c r="K73" s="100"/>
      <c r="L73" s="100"/>
      <c r="M73" s="100"/>
      <c r="N73" s="100"/>
      <c r="O73" s="100"/>
      <c r="P73" s="100"/>
      <c r="Q73" s="100"/>
      <c r="R73" s="143"/>
      <c r="S73" s="143"/>
      <c r="T73" s="143"/>
      <c r="U73" s="143"/>
      <c r="V73" s="127"/>
      <c r="W73" s="127"/>
      <c r="Y73" s="143"/>
      <c r="Z73" s="143"/>
      <c r="AA73" s="143"/>
      <c r="AB73" s="143"/>
      <c r="AC73" s="143"/>
      <c r="AD73" s="143"/>
      <c r="AE73" s="143"/>
      <c r="AF73" s="143"/>
      <c r="AG73" s="143"/>
      <c r="AH73" s="143"/>
      <c r="AI73" s="143"/>
      <c r="AJ73" s="143"/>
      <c r="AK73" s="143"/>
      <c r="AL73" s="143"/>
      <c r="AM73" s="143"/>
      <c r="AN73" s="143"/>
      <c r="AO73" s="143"/>
      <c r="AP73" s="143"/>
      <c r="AQ73" s="143"/>
      <c r="AR73" s="127"/>
      <c r="AS73" s="127"/>
      <c r="AU73" s="143"/>
      <c r="AV73" s="143"/>
      <c r="AW73" s="143"/>
      <c r="AX73" s="143"/>
      <c r="AY73" s="143"/>
      <c r="AZ73" s="143"/>
      <c r="BA73" s="143"/>
      <c r="BB73" s="143"/>
      <c r="BC73" s="143"/>
      <c r="BD73" s="143"/>
      <c r="BE73" s="143"/>
      <c r="BF73" s="143"/>
      <c r="BG73" s="143"/>
      <c r="BH73" s="143"/>
      <c r="BI73" s="143"/>
      <c r="BJ73" s="143"/>
      <c r="BK73" s="143"/>
      <c r="BL73" s="143"/>
      <c r="BM73" s="143"/>
      <c r="BN73" s="127"/>
      <c r="BO73" s="127"/>
      <c r="BQ73" s="143"/>
      <c r="BR73" s="143"/>
      <c r="BS73" s="143"/>
      <c r="BT73" s="143"/>
      <c r="BU73" s="143"/>
      <c r="BV73" s="143"/>
      <c r="BW73" s="143"/>
      <c r="BX73" s="143"/>
      <c r="BY73" s="143"/>
      <c r="BZ73" s="143"/>
      <c r="CA73" s="143"/>
      <c r="CB73" s="143"/>
      <c r="CC73" s="143"/>
      <c r="CD73" s="143"/>
      <c r="CE73" s="143"/>
      <c r="CF73" s="143"/>
      <c r="CG73" s="143"/>
      <c r="CH73" s="143"/>
      <c r="CI73" s="143"/>
      <c r="CJ73" s="127"/>
      <c r="CK73" s="127"/>
      <c r="CM73" s="143"/>
      <c r="CN73" s="143"/>
      <c r="CO73" s="143"/>
      <c r="CP73" s="143"/>
      <c r="CQ73" s="143"/>
      <c r="CR73" s="143"/>
      <c r="CS73" s="143"/>
      <c r="CT73" s="143"/>
      <c r="CU73" s="143"/>
      <c r="CV73" s="143"/>
      <c r="CW73" s="143"/>
      <c r="CX73" s="143"/>
      <c r="CY73" s="143"/>
      <c r="CZ73" s="143"/>
      <c r="DA73" s="143"/>
      <c r="DB73" s="143"/>
      <c r="DC73" s="143"/>
      <c r="DD73" s="143"/>
      <c r="DE73" s="143"/>
      <c r="DF73" s="127"/>
      <c r="DG73" s="127"/>
      <c r="DI73" s="143"/>
      <c r="DJ73" s="143"/>
      <c r="DK73" s="143"/>
      <c r="DL73" s="143"/>
      <c r="DM73" s="143"/>
      <c r="DN73" s="143"/>
      <c r="DO73" s="143"/>
      <c r="DP73" s="143"/>
      <c r="DQ73" s="143"/>
      <c r="DR73" s="143"/>
      <c r="DS73" s="143"/>
      <c r="DT73" s="143"/>
      <c r="DU73" s="143"/>
      <c r="DV73" s="143"/>
      <c r="DW73" s="143"/>
      <c r="DX73" s="143"/>
      <c r="DY73" s="143"/>
      <c r="DZ73" s="143"/>
      <c r="EA73" s="143"/>
      <c r="EB73" s="127"/>
      <c r="EC73" s="127"/>
      <c r="EE73" s="143"/>
      <c r="EF73" s="143"/>
      <c r="EG73" s="143"/>
      <c r="EH73" s="143"/>
      <c r="EI73" s="143"/>
      <c r="EJ73" s="143"/>
      <c r="EK73" s="143"/>
      <c r="EL73" s="143"/>
      <c r="EM73" s="143"/>
      <c r="EN73" s="143"/>
      <c r="EO73" s="143"/>
      <c r="EP73" s="143"/>
      <c r="EQ73" s="143"/>
      <c r="ER73" s="143"/>
      <c r="ES73" s="143"/>
      <c r="ET73" s="143"/>
      <c r="EU73" s="143"/>
      <c r="EV73" s="143"/>
      <c r="EW73" s="143"/>
      <c r="EX73" s="127"/>
      <c r="EY73" s="127"/>
      <c r="FA73" s="143"/>
      <c r="FB73" s="143"/>
      <c r="FC73" s="143"/>
      <c r="FD73" s="143"/>
      <c r="FE73" s="143"/>
      <c r="FF73" s="143"/>
      <c r="FG73" s="143"/>
      <c r="FH73" s="143"/>
      <c r="FI73" s="143"/>
      <c r="FJ73" s="143"/>
      <c r="FK73" s="143"/>
      <c r="FL73" s="143"/>
      <c r="FM73" s="143"/>
      <c r="FN73" s="143"/>
      <c r="FO73" s="143"/>
      <c r="FP73" s="143"/>
      <c r="FQ73" s="143"/>
      <c r="FR73" s="143"/>
      <c r="FS73" s="143"/>
      <c r="FT73" s="127"/>
      <c r="FU73" s="127"/>
      <c r="FW73" s="143"/>
      <c r="FX73" s="143"/>
      <c r="FY73" s="143"/>
      <c r="FZ73" s="143"/>
      <c r="GA73" s="143"/>
      <c r="GB73" s="143"/>
      <c r="GC73" s="143"/>
      <c r="GD73" s="143"/>
      <c r="GE73" s="143"/>
      <c r="GF73" s="143"/>
      <c r="GG73" s="143"/>
      <c r="GH73" s="143"/>
      <c r="GI73" s="143"/>
      <c r="GJ73" s="143"/>
      <c r="GK73" s="143"/>
      <c r="GL73" s="143"/>
      <c r="GM73" s="143"/>
      <c r="GN73" s="143"/>
      <c r="GO73" s="143"/>
      <c r="GP73" s="127"/>
      <c r="GQ73" s="127"/>
      <c r="GS73" s="143"/>
      <c r="GT73" s="143"/>
      <c r="GU73" s="143"/>
      <c r="GV73" s="143"/>
      <c r="GW73" s="143"/>
      <c r="GX73" s="143"/>
      <c r="GY73" s="143"/>
      <c r="GZ73" s="143"/>
      <c r="HA73" s="143"/>
      <c r="HB73" s="143"/>
      <c r="HC73" s="143"/>
      <c r="HD73" s="143"/>
      <c r="HE73" s="143"/>
      <c r="HF73" s="143"/>
      <c r="HG73" s="143"/>
      <c r="HH73" s="143"/>
      <c r="HI73" s="143"/>
      <c r="HJ73" s="143"/>
      <c r="HK73" s="143"/>
      <c r="HL73" s="127"/>
      <c r="HM73" s="127"/>
      <c r="HO73" s="143"/>
      <c r="HP73" s="143"/>
      <c r="HQ73" s="143"/>
      <c r="HR73" s="143"/>
      <c r="HS73" s="143"/>
      <c r="HT73" s="143"/>
      <c r="HU73" s="143"/>
      <c r="HV73" s="143"/>
      <c r="HW73" s="143"/>
      <c r="HX73" s="143"/>
      <c r="HY73" s="143"/>
      <c r="HZ73" s="143"/>
      <c r="IA73" s="143"/>
      <c r="IB73" s="143"/>
      <c r="IC73" s="143"/>
      <c r="ID73" s="143"/>
      <c r="IE73" s="143"/>
      <c r="IF73" s="143"/>
      <c r="IG73" s="143"/>
      <c r="IH73" s="127"/>
      <c r="II73" s="127"/>
      <c r="IK73" s="143"/>
      <c r="IL73" s="143"/>
      <c r="IM73" s="143"/>
      <c r="IN73" s="143"/>
      <c r="IO73" s="143"/>
      <c r="IP73" s="143"/>
      <c r="IQ73" s="143"/>
      <c r="IR73" s="143"/>
      <c r="IS73" s="143"/>
      <c r="IT73" s="143"/>
      <c r="IU73" s="143"/>
      <c r="IV73" s="143"/>
    </row>
    <row r="74" customFormat="false" ht="12.75" hidden="false" customHeight="false" outlineLevel="0" collapsed="false">
      <c r="A74" s="127"/>
      <c r="B74" s="162"/>
      <c r="C74" s="143"/>
      <c r="D74" s="100"/>
      <c r="E74" s="100"/>
      <c r="F74" s="100"/>
      <c r="G74" s="100"/>
      <c r="H74" s="100"/>
      <c r="I74" s="100"/>
      <c r="J74" s="100"/>
      <c r="K74" s="100"/>
      <c r="L74" s="100"/>
      <c r="M74" s="100"/>
      <c r="N74" s="100"/>
      <c r="O74" s="100"/>
      <c r="P74" s="100"/>
      <c r="Q74" s="100"/>
      <c r="R74" s="143"/>
      <c r="S74" s="143"/>
      <c r="T74" s="143"/>
      <c r="U74" s="143"/>
      <c r="V74" s="127"/>
      <c r="W74" s="127"/>
      <c r="X74" s="162"/>
      <c r="Y74" s="143"/>
      <c r="Z74" s="143"/>
      <c r="AA74" s="143"/>
      <c r="AB74" s="143"/>
      <c r="AC74" s="143"/>
      <c r="AD74" s="143"/>
      <c r="AE74" s="143"/>
      <c r="AF74" s="143"/>
      <c r="AG74" s="143"/>
      <c r="AH74" s="143"/>
      <c r="AI74" s="143"/>
      <c r="AJ74" s="143"/>
      <c r="AK74" s="143"/>
      <c r="AL74" s="143"/>
      <c r="AM74" s="143"/>
      <c r="AN74" s="143"/>
      <c r="AO74" s="143"/>
      <c r="AP74" s="143"/>
      <c r="AQ74" s="143"/>
      <c r="AR74" s="127"/>
      <c r="AS74" s="127"/>
      <c r="AT74" s="162"/>
      <c r="AU74" s="143"/>
      <c r="AV74" s="143"/>
      <c r="AW74" s="143"/>
      <c r="AX74" s="143"/>
      <c r="AY74" s="143"/>
      <c r="AZ74" s="143"/>
      <c r="BA74" s="143"/>
      <c r="BB74" s="143"/>
      <c r="BC74" s="143"/>
      <c r="BD74" s="143"/>
      <c r="BE74" s="143"/>
      <c r="BF74" s="143"/>
      <c r="BG74" s="143"/>
      <c r="BH74" s="143"/>
      <c r="BI74" s="143"/>
      <c r="BJ74" s="143"/>
      <c r="BK74" s="143"/>
      <c r="BL74" s="143"/>
      <c r="BM74" s="143"/>
      <c r="BN74" s="127"/>
      <c r="BO74" s="127"/>
      <c r="BP74" s="162"/>
      <c r="BQ74" s="143"/>
      <c r="BR74" s="143"/>
      <c r="BS74" s="143"/>
      <c r="BT74" s="143"/>
      <c r="BU74" s="143"/>
      <c r="BV74" s="143"/>
      <c r="BW74" s="143"/>
      <c r="BX74" s="143"/>
      <c r="BY74" s="143"/>
      <c r="BZ74" s="143"/>
      <c r="CA74" s="143"/>
      <c r="CB74" s="143"/>
      <c r="CC74" s="143"/>
      <c r="CD74" s="143"/>
      <c r="CE74" s="143"/>
      <c r="CF74" s="143"/>
      <c r="CG74" s="143"/>
      <c r="CH74" s="143"/>
      <c r="CI74" s="143"/>
      <c r="CJ74" s="127"/>
      <c r="CK74" s="127"/>
      <c r="CL74" s="162"/>
      <c r="CM74" s="143"/>
      <c r="CN74" s="143"/>
      <c r="CO74" s="143"/>
      <c r="CP74" s="143"/>
      <c r="CQ74" s="143"/>
      <c r="CR74" s="143"/>
      <c r="CS74" s="143"/>
      <c r="CT74" s="143"/>
      <c r="CU74" s="143"/>
      <c r="CV74" s="143"/>
      <c r="CW74" s="143"/>
      <c r="CX74" s="143"/>
      <c r="CY74" s="143"/>
      <c r="CZ74" s="143"/>
      <c r="DA74" s="143"/>
      <c r="DB74" s="143"/>
      <c r="DC74" s="143"/>
      <c r="DD74" s="143"/>
      <c r="DE74" s="143"/>
      <c r="DF74" s="127"/>
      <c r="DG74" s="127"/>
      <c r="DH74" s="162"/>
      <c r="DI74" s="143"/>
      <c r="DJ74" s="143"/>
      <c r="DK74" s="143"/>
      <c r="DL74" s="143"/>
      <c r="DM74" s="143"/>
      <c r="DN74" s="143"/>
      <c r="DO74" s="143"/>
      <c r="DP74" s="143"/>
      <c r="DQ74" s="143"/>
      <c r="DR74" s="143"/>
      <c r="DS74" s="143"/>
      <c r="DT74" s="143"/>
      <c r="DU74" s="143"/>
      <c r="DV74" s="143"/>
      <c r="DW74" s="143"/>
      <c r="DX74" s="143"/>
      <c r="DY74" s="143"/>
      <c r="DZ74" s="143"/>
      <c r="EA74" s="143"/>
      <c r="EB74" s="127"/>
      <c r="EC74" s="127"/>
      <c r="ED74" s="162"/>
      <c r="EE74" s="143"/>
      <c r="EF74" s="143"/>
      <c r="EG74" s="143"/>
      <c r="EH74" s="143"/>
      <c r="EI74" s="143"/>
      <c r="EJ74" s="143"/>
      <c r="EK74" s="143"/>
      <c r="EL74" s="143"/>
      <c r="EM74" s="143"/>
      <c r="EN74" s="143"/>
      <c r="EO74" s="143"/>
      <c r="EP74" s="143"/>
      <c r="EQ74" s="143"/>
      <c r="ER74" s="143"/>
      <c r="ES74" s="143"/>
      <c r="ET74" s="143"/>
      <c r="EU74" s="143"/>
      <c r="EV74" s="143"/>
      <c r="EW74" s="143"/>
      <c r="EX74" s="127"/>
      <c r="EY74" s="127"/>
      <c r="EZ74" s="162"/>
      <c r="FA74" s="143"/>
      <c r="FB74" s="143"/>
      <c r="FC74" s="143"/>
      <c r="FD74" s="143"/>
      <c r="FE74" s="143"/>
      <c r="FF74" s="143"/>
      <c r="FG74" s="143"/>
      <c r="FH74" s="143"/>
      <c r="FI74" s="143"/>
      <c r="FJ74" s="143"/>
      <c r="FK74" s="143"/>
      <c r="FL74" s="143"/>
      <c r="FM74" s="143"/>
      <c r="FN74" s="143"/>
      <c r="FO74" s="143"/>
      <c r="FP74" s="143"/>
      <c r="FQ74" s="143"/>
      <c r="FR74" s="143"/>
      <c r="FS74" s="143"/>
      <c r="FT74" s="127"/>
      <c r="FU74" s="127"/>
      <c r="FV74" s="162"/>
      <c r="FW74" s="143"/>
      <c r="FX74" s="143"/>
      <c r="FY74" s="143"/>
      <c r="FZ74" s="143"/>
      <c r="GA74" s="143"/>
      <c r="GB74" s="143"/>
      <c r="GC74" s="143"/>
      <c r="GD74" s="143"/>
      <c r="GE74" s="143"/>
      <c r="GF74" s="143"/>
      <c r="GG74" s="143"/>
      <c r="GH74" s="143"/>
      <c r="GI74" s="143"/>
      <c r="GJ74" s="143"/>
      <c r="GK74" s="143"/>
      <c r="GL74" s="143"/>
      <c r="GM74" s="143"/>
      <c r="GN74" s="143"/>
      <c r="GO74" s="143"/>
      <c r="GP74" s="127"/>
      <c r="GQ74" s="127"/>
      <c r="GR74" s="162"/>
      <c r="GS74" s="143"/>
      <c r="GT74" s="143"/>
      <c r="GU74" s="143"/>
      <c r="GV74" s="143"/>
      <c r="GW74" s="143"/>
      <c r="GX74" s="143"/>
      <c r="GY74" s="143"/>
      <c r="GZ74" s="143"/>
      <c r="HA74" s="143"/>
      <c r="HB74" s="143"/>
      <c r="HC74" s="143"/>
      <c r="HD74" s="143"/>
      <c r="HE74" s="143"/>
      <c r="HF74" s="143"/>
      <c r="HG74" s="143"/>
      <c r="HH74" s="143"/>
      <c r="HI74" s="143"/>
      <c r="HJ74" s="143"/>
      <c r="HK74" s="143"/>
      <c r="HL74" s="127"/>
      <c r="HM74" s="127"/>
      <c r="HN74" s="162"/>
      <c r="HO74" s="143"/>
      <c r="HP74" s="143"/>
      <c r="HQ74" s="143"/>
      <c r="HR74" s="143"/>
      <c r="HS74" s="143"/>
      <c r="HT74" s="143"/>
      <c r="HU74" s="143"/>
      <c r="HV74" s="143"/>
      <c r="HW74" s="143"/>
      <c r="HX74" s="143"/>
      <c r="HY74" s="143"/>
      <c r="HZ74" s="143"/>
      <c r="IA74" s="143"/>
      <c r="IB74" s="143"/>
      <c r="IC74" s="143"/>
      <c r="ID74" s="143"/>
      <c r="IE74" s="143"/>
      <c r="IF74" s="143"/>
      <c r="IG74" s="143"/>
      <c r="IH74" s="127"/>
      <c r="II74" s="127"/>
      <c r="IJ74" s="162"/>
      <c r="IK74" s="143"/>
      <c r="IL74" s="143"/>
      <c r="IM74" s="143"/>
      <c r="IN74" s="143"/>
      <c r="IO74" s="143"/>
      <c r="IP74" s="143"/>
      <c r="IQ74" s="143"/>
      <c r="IR74" s="143"/>
      <c r="IS74" s="143"/>
      <c r="IT74" s="143"/>
      <c r="IU74" s="143"/>
      <c r="IV74" s="143"/>
    </row>
    <row r="75" customFormat="false" ht="12.75" hidden="false" customHeight="false" outlineLevel="0" collapsed="false">
      <c r="A75" s="127"/>
      <c r="B75" s="162"/>
      <c r="C75" s="143"/>
      <c r="D75" s="100"/>
      <c r="E75" s="100"/>
      <c r="F75" s="100"/>
      <c r="G75" s="100"/>
      <c r="H75" s="100"/>
      <c r="K75" s="100"/>
      <c r="L75" s="100"/>
      <c r="M75" s="100"/>
      <c r="N75" s="100"/>
      <c r="O75" s="100"/>
      <c r="P75" s="100"/>
      <c r="Q75" s="100"/>
      <c r="R75" s="143"/>
      <c r="S75" s="143"/>
      <c r="T75" s="143"/>
      <c r="U75" s="143"/>
      <c r="V75" s="127"/>
      <c r="W75" s="127"/>
      <c r="X75" s="162"/>
      <c r="Y75" s="143"/>
      <c r="Z75" s="143"/>
      <c r="AA75" s="143"/>
      <c r="AB75" s="143"/>
      <c r="AC75" s="143"/>
      <c r="AD75" s="143"/>
      <c r="AG75" s="143"/>
      <c r="AH75" s="143"/>
      <c r="AI75" s="143"/>
      <c r="AJ75" s="143"/>
      <c r="AK75" s="143"/>
      <c r="AL75" s="143"/>
      <c r="AM75" s="143"/>
      <c r="AN75" s="143"/>
      <c r="AO75" s="143"/>
      <c r="AP75" s="143"/>
      <c r="AQ75" s="143"/>
      <c r="AR75" s="127"/>
      <c r="AS75" s="127"/>
      <c r="AT75" s="162"/>
      <c r="AU75" s="143"/>
      <c r="AV75" s="143"/>
      <c r="AW75" s="143"/>
      <c r="AX75" s="143"/>
      <c r="AY75" s="143"/>
      <c r="AZ75" s="143"/>
      <c r="BC75" s="143"/>
      <c r="BD75" s="143"/>
      <c r="BE75" s="143"/>
      <c r="BF75" s="143"/>
      <c r="BG75" s="143"/>
      <c r="BH75" s="143"/>
      <c r="BI75" s="143"/>
      <c r="BJ75" s="143"/>
      <c r="BK75" s="143"/>
      <c r="BL75" s="143"/>
      <c r="BM75" s="143"/>
      <c r="BN75" s="127"/>
      <c r="BO75" s="127"/>
      <c r="BP75" s="162"/>
      <c r="BQ75" s="143"/>
      <c r="BR75" s="143"/>
      <c r="BS75" s="143"/>
      <c r="BT75" s="143"/>
      <c r="BU75" s="143"/>
      <c r="BV75" s="143"/>
      <c r="BY75" s="143"/>
      <c r="BZ75" s="143"/>
      <c r="CA75" s="143"/>
      <c r="CB75" s="143"/>
      <c r="CC75" s="143"/>
      <c r="CD75" s="143"/>
      <c r="CE75" s="143"/>
      <c r="CF75" s="143"/>
      <c r="CG75" s="143"/>
      <c r="CH75" s="143"/>
      <c r="CI75" s="143"/>
      <c r="CJ75" s="127"/>
      <c r="CK75" s="127"/>
      <c r="CL75" s="162"/>
      <c r="CM75" s="143"/>
      <c r="CN75" s="143"/>
      <c r="CO75" s="143"/>
      <c r="CP75" s="143"/>
      <c r="CQ75" s="143"/>
      <c r="CR75" s="143"/>
      <c r="CU75" s="143"/>
      <c r="CV75" s="143"/>
      <c r="CW75" s="143"/>
      <c r="CX75" s="143"/>
      <c r="CY75" s="143"/>
      <c r="CZ75" s="143"/>
      <c r="DA75" s="143"/>
      <c r="DB75" s="143"/>
      <c r="DC75" s="143"/>
      <c r="DD75" s="143"/>
      <c r="DE75" s="143"/>
      <c r="DF75" s="127"/>
      <c r="DG75" s="127"/>
      <c r="DH75" s="162"/>
      <c r="DI75" s="143"/>
      <c r="DJ75" s="143"/>
      <c r="DK75" s="143"/>
      <c r="DL75" s="143"/>
      <c r="DM75" s="143"/>
      <c r="DN75" s="143"/>
      <c r="DQ75" s="143"/>
      <c r="DR75" s="143"/>
      <c r="DS75" s="143"/>
      <c r="DT75" s="143"/>
      <c r="DU75" s="143"/>
      <c r="DV75" s="143"/>
      <c r="DW75" s="143"/>
      <c r="DX75" s="143"/>
      <c r="DY75" s="143"/>
      <c r="DZ75" s="143"/>
      <c r="EA75" s="143"/>
      <c r="EB75" s="127"/>
      <c r="EC75" s="127"/>
      <c r="ED75" s="162"/>
      <c r="EE75" s="143"/>
      <c r="EF75" s="143"/>
      <c r="EG75" s="143"/>
      <c r="EH75" s="143"/>
      <c r="EI75" s="143"/>
      <c r="EJ75" s="143"/>
      <c r="EM75" s="143"/>
      <c r="EN75" s="143"/>
      <c r="EO75" s="143"/>
      <c r="EP75" s="143"/>
      <c r="EQ75" s="143"/>
      <c r="ER75" s="143"/>
      <c r="ES75" s="143"/>
      <c r="ET75" s="143"/>
      <c r="EU75" s="143"/>
      <c r="EV75" s="143"/>
      <c r="EW75" s="143"/>
      <c r="EX75" s="127"/>
      <c r="EY75" s="127"/>
      <c r="EZ75" s="162"/>
      <c r="FA75" s="143"/>
      <c r="FB75" s="143"/>
      <c r="FC75" s="143"/>
      <c r="FD75" s="143"/>
      <c r="FE75" s="143"/>
      <c r="FF75" s="143"/>
      <c r="FI75" s="143"/>
      <c r="FJ75" s="143"/>
      <c r="FK75" s="143"/>
      <c r="FL75" s="143"/>
      <c r="FM75" s="143"/>
      <c r="FN75" s="143"/>
      <c r="FO75" s="143"/>
      <c r="FP75" s="143"/>
      <c r="FQ75" s="143"/>
      <c r="FR75" s="143"/>
      <c r="FS75" s="143"/>
      <c r="FT75" s="127"/>
      <c r="FU75" s="127"/>
      <c r="FV75" s="162"/>
      <c r="FW75" s="143"/>
      <c r="FX75" s="143"/>
      <c r="FY75" s="143"/>
      <c r="FZ75" s="143"/>
      <c r="GA75" s="143"/>
      <c r="GB75" s="143"/>
      <c r="GE75" s="143"/>
      <c r="GF75" s="143"/>
      <c r="GG75" s="143"/>
      <c r="GH75" s="143"/>
      <c r="GI75" s="143"/>
      <c r="GJ75" s="143"/>
      <c r="GK75" s="143"/>
      <c r="GL75" s="143"/>
      <c r="GM75" s="143"/>
      <c r="GN75" s="143"/>
      <c r="GO75" s="143"/>
      <c r="GP75" s="127"/>
      <c r="GQ75" s="127"/>
      <c r="GR75" s="162"/>
      <c r="GS75" s="143"/>
      <c r="GT75" s="143"/>
      <c r="GU75" s="143"/>
      <c r="GV75" s="143"/>
      <c r="GW75" s="143"/>
      <c r="GX75" s="143"/>
      <c r="HA75" s="143"/>
      <c r="HB75" s="143"/>
      <c r="HC75" s="143"/>
      <c r="HD75" s="143"/>
      <c r="HE75" s="143"/>
      <c r="HF75" s="143"/>
      <c r="HG75" s="143"/>
      <c r="HH75" s="143"/>
      <c r="HI75" s="143"/>
      <c r="HJ75" s="143"/>
      <c r="HK75" s="143"/>
      <c r="HL75" s="127"/>
      <c r="HM75" s="127"/>
      <c r="HN75" s="162"/>
      <c r="HO75" s="143"/>
      <c r="HP75" s="143"/>
      <c r="HQ75" s="143"/>
      <c r="HR75" s="143"/>
      <c r="HS75" s="143"/>
      <c r="HT75" s="143"/>
      <c r="HW75" s="143"/>
      <c r="HX75" s="143"/>
      <c r="HY75" s="143"/>
      <c r="HZ75" s="143"/>
      <c r="IA75" s="143"/>
      <c r="IB75" s="143"/>
      <c r="IC75" s="143"/>
      <c r="ID75" s="143"/>
      <c r="IE75" s="143"/>
      <c r="IF75" s="143"/>
      <c r="IG75" s="143"/>
      <c r="IH75" s="127"/>
      <c r="II75" s="127"/>
      <c r="IJ75" s="162"/>
      <c r="IK75" s="143"/>
      <c r="IL75" s="143"/>
      <c r="IM75" s="143"/>
      <c r="IN75" s="143"/>
      <c r="IO75" s="143"/>
      <c r="IP75" s="143"/>
      <c r="IS75" s="143"/>
      <c r="IT75" s="143"/>
      <c r="IU75" s="143"/>
      <c r="IV75" s="143"/>
    </row>
    <row r="76" customFormat="false" ht="12.75" hidden="false" customHeight="false" outlineLevel="0" collapsed="false">
      <c r="A76" s="127"/>
      <c r="B76" s="60"/>
      <c r="C76" s="143"/>
      <c r="D76" s="100"/>
      <c r="E76" s="100"/>
      <c r="F76" s="100"/>
      <c r="G76" s="100"/>
      <c r="H76" s="100"/>
      <c r="I76" s="100"/>
      <c r="J76" s="100"/>
      <c r="K76" s="100"/>
      <c r="L76" s="100"/>
      <c r="M76" s="100"/>
      <c r="N76" s="100"/>
      <c r="O76" s="100"/>
      <c r="P76" s="100"/>
      <c r="Q76" s="100"/>
      <c r="R76" s="143"/>
      <c r="S76" s="143"/>
      <c r="T76" s="143"/>
      <c r="U76" s="143"/>
      <c r="V76" s="127"/>
      <c r="W76" s="127"/>
      <c r="Y76" s="143"/>
      <c r="Z76" s="143"/>
      <c r="AA76" s="143"/>
      <c r="AB76" s="143"/>
      <c r="AC76" s="143"/>
      <c r="AD76" s="143"/>
      <c r="AE76" s="143"/>
      <c r="AF76" s="143"/>
      <c r="AG76" s="143"/>
      <c r="AH76" s="143"/>
      <c r="AI76" s="143"/>
      <c r="AJ76" s="143"/>
      <c r="AK76" s="143"/>
      <c r="AL76" s="143"/>
      <c r="AM76" s="143"/>
      <c r="AN76" s="143"/>
      <c r="AO76" s="143"/>
      <c r="AP76" s="143"/>
      <c r="AQ76" s="143"/>
      <c r="AR76" s="127"/>
      <c r="AS76" s="127"/>
      <c r="AU76" s="143"/>
      <c r="AV76" s="143"/>
      <c r="AW76" s="143"/>
      <c r="AX76" s="143"/>
      <c r="AY76" s="143"/>
      <c r="AZ76" s="143"/>
      <c r="BA76" s="143"/>
      <c r="BB76" s="143"/>
      <c r="BC76" s="143"/>
      <c r="BD76" s="143"/>
      <c r="BE76" s="143"/>
      <c r="BF76" s="143"/>
      <c r="BG76" s="143"/>
      <c r="BH76" s="143"/>
      <c r="BI76" s="143"/>
      <c r="BJ76" s="143"/>
      <c r="BK76" s="143"/>
      <c r="BL76" s="143"/>
      <c r="BM76" s="143"/>
      <c r="BN76" s="127"/>
      <c r="BO76" s="127"/>
      <c r="BQ76" s="143"/>
      <c r="BR76" s="143"/>
      <c r="BS76" s="143"/>
      <c r="BT76" s="143"/>
      <c r="BU76" s="143"/>
      <c r="BV76" s="143"/>
      <c r="BW76" s="143"/>
      <c r="BX76" s="143"/>
      <c r="BY76" s="143"/>
      <c r="BZ76" s="143"/>
      <c r="CA76" s="143"/>
      <c r="CB76" s="143"/>
      <c r="CC76" s="143"/>
      <c r="CD76" s="143"/>
      <c r="CE76" s="143"/>
      <c r="CF76" s="143"/>
      <c r="CG76" s="143"/>
      <c r="CH76" s="143"/>
      <c r="CI76" s="143"/>
      <c r="CJ76" s="127"/>
      <c r="CK76" s="127"/>
      <c r="CM76" s="143"/>
      <c r="CN76" s="143"/>
      <c r="CO76" s="143"/>
      <c r="CP76" s="143"/>
      <c r="CQ76" s="143"/>
      <c r="CR76" s="143"/>
      <c r="CS76" s="143"/>
      <c r="CT76" s="143"/>
      <c r="CU76" s="143"/>
      <c r="CV76" s="143"/>
      <c r="CW76" s="143"/>
      <c r="CX76" s="143"/>
      <c r="CY76" s="143"/>
      <c r="CZ76" s="143"/>
      <c r="DA76" s="143"/>
      <c r="DB76" s="143"/>
      <c r="DC76" s="143"/>
      <c r="DD76" s="143"/>
      <c r="DE76" s="143"/>
      <c r="DF76" s="127"/>
      <c r="DG76" s="127"/>
      <c r="DI76" s="143"/>
      <c r="DJ76" s="143"/>
      <c r="DK76" s="143"/>
      <c r="DL76" s="143"/>
      <c r="DM76" s="143"/>
      <c r="DN76" s="143"/>
      <c r="DO76" s="143"/>
      <c r="DP76" s="143"/>
      <c r="DQ76" s="143"/>
      <c r="DR76" s="143"/>
      <c r="DS76" s="143"/>
      <c r="DT76" s="143"/>
      <c r="DU76" s="143"/>
      <c r="DV76" s="143"/>
      <c r="DW76" s="143"/>
      <c r="DX76" s="143"/>
      <c r="DY76" s="143"/>
      <c r="DZ76" s="143"/>
      <c r="EA76" s="143"/>
      <c r="EB76" s="127"/>
      <c r="EC76" s="127"/>
      <c r="EE76" s="143"/>
      <c r="EF76" s="143"/>
      <c r="EG76" s="143"/>
      <c r="EH76" s="143"/>
      <c r="EI76" s="143"/>
      <c r="EJ76" s="143"/>
      <c r="EK76" s="143"/>
      <c r="EL76" s="143"/>
      <c r="EM76" s="143"/>
      <c r="EN76" s="143"/>
      <c r="EO76" s="143"/>
      <c r="EP76" s="143"/>
      <c r="EQ76" s="143"/>
      <c r="ER76" s="143"/>
      <c r="ES76" s="143"/>
      <c r="ET76" s="143"/>
      <c r="EU76" s="143"/>
      <c r="EV76" s="143"/>
      <c r="EW76" s="143"/>
      <c r="EX76" s="127"/>
      <c r="EY76" s="127"/>
      <c r="FA76" s="143"/>
      <c r="FB76" s="143"/>
      <c r="FC76" s="143"/>
      <c r="FD76" s="143"/>
      <c r="FE76" s="143"/>
      <c r="FF76" s="143"/>
      <c r="FG76" s="143"/>
      <c r="FH76" s="143"/>
      <c r="FI76" s="143"/>
      <c r="FJ76" s="143"/>
      <c r="FK76" s="143"/>
      <c r="FL76" s="143"/>
      <c r="FM76" s="143"/>
      <c r="FN76" s="143"/>
      <c r="FO76" s="143"/>
      <c r="FP76" s="143"/>
      <c r="FQ76" s="143"/>
      <c r="FR76" s="143"/>
      <c r="FS76" s="143"/>
      <c r="FT76" s="127"/>
      <c r="FU76" s="127"/>
      <c r="FW76" s="143"/>
      <c r="FX76" s="143"/>
      <c r="FY76" s="143"/>
      <c r="FZ76" s="143"/>
      <c r="GA76" s="143"/>
      <c r="GB76" s="143"/>
      <c r="GC76" s="143"/>
      <c r="GD76" s="143"/>
      <c r="GE76" s="143"/>
      <c r="GF76" s="143"/>
      <c r="GG76" s="143"/>
      <c r="GH76" s="143"/>
      <c r="GI76" s="143"/>
      <c r="GJ76" s="143"/>
      <c r="GK76" s="143"/>
      <c r="GL76" s="143"/>
      <c r="GM76" s="143"/>
      <c r="GN76" s="143"/>
      <c r="GO76" s="143"/>
      <c r="GP76" s="127"/>
      <c r="GQ76" s="127"/>
      <c r="GS76" s="143"/>
      <c r="GT76" s="143"/>
      <c r="GU76" s="143"/>
      <c r="GV76" s="143"/>
      <c r="GW76" s="143"/>
      <c r="GX76" s="143"/>
      <c r="GY76" s="143"/>
      <c r="GZ76" s="143"/>
      <c r="HA76" s="143"/>
      <c r="HB76" s="143"/>
      <c r="HC76" s="143"/>
      <c r="HD76" s="143"/>
      <c r="HE76" s="143"/>
      <c r="HF76" s="143"/>
      <c r="HG76" s="143"/>
      <c r="HH76" s="143"/>
      <c r="HI76" s="143"/>
      <c r="HJ76" s="143"/>
      <c r="HK76" s="143"/>
      <c r="HL76" s="127"/>
      <c r="HM76" s="127"/>
      <c r="HO76" s="143"/>
      <c r="HP76" s="143"/>
      <c r="HQ76" s="143"/>
      <c r="HR76" s="143"/>
      <c r="HS76" s="143"/>
      <c r="HT76" s="143"/>
      <c r="HU76" s="143"/>
      <c r="HV76" s="143"/>
      <c r="HW76" s="143"/>
      <c r="HX76" s="143"/>
      <c r="HY76" s="143"/>
      <c r="HZ76" s="143"/>
      <c r="IA76" s="143"/>
      <c r="IB76" s="143"/>
      <c r="IC76" s="143"/>
      <c r="ID76" s="143"/>
      <c r="IE76" s="143"/>
      <c r="IF76" s="143"/>
      <c r="IG76" s="143"/>
      <c r="IH76" s="127"/>
      <c r="II76" s="127"/>
      <c r="IK76" s="143"/>
      <c r="IL76" s="143"/>
      <c r="IM76" s="143"/>
      <c r="IN76" s="143"/>
      <c r="IO76" s="143"/>
      <c r="IP76" s="143"/>
      <c r="IQ76" s="143"/>
      <c r="IR76" s="143"/>
      <c r="IS76" s="143"/>
      <c r="IT76" s="143"/>
      <c r="IU76" s="143"/>
      <c r="IV76" s="143"/>
    </row>
    <row r="77" customFormat="false" ht="12.75" hidden="false" customHeight="false" outlineLevel="0" collapsed="false">
      <c r="A77" s="127"/>
      <c r="B77" s="60"/>
      <c r="C77" s="143"/>
      <c r="D77" s="100"/>
      <c r="E77" s="100"/>
      <c r="F77" s="100"/>
      <c r="G77" s="100"/>
      <c r="H77" s="100"/>
      <c r="I77" s="100"/>
      <c r="J77" s="100"/>
      <c r="K77" s="100"/>
      <c r="L77" s="100"/>
      <c r="M77" s="100"/>
      <c r="N77" s="100"/>
      <c r="O77" s="100"/>
      <c r="P77" s="100"/>
      <c r="Q77" s="100"/>
      <c r="R77" s="143"/>
      <c r="S77" s="143"/>
      <c r="T77" s="143"/>
      <c r="U77" s="143"/>
      <c r="V77" s="127"/>
      <c r="W77" s="127"/>
      <c r="Y77" s="143"/>
      <c r="Z77" s="143"/>
      <c r="AA77" s="143"/>
      <c r="AB77" s="143"/>
      <c r="AC77" s="143"/>
      <c r="AD77" s="143"/>
      <c r="AE77" s="143"/>
      <c r="AF77" s="143"/>
      <c r="AG77" s="143"/>
      <c r="AH77" s="143"/>
      <c r="AI77" s="143"/>
      <c r="AJ77" s="143"/>
      <c r="AK77" s="143"/>
      <c r="AL77" s="143"/>
      <c r="AM77" s="143"/>
      <c r="AN77" s="143"/>
      <c r="AO77" s="143"/>
      <c r="AP77" s="143"/>
      <c r="AQ77" s="143"/>
      <c r="AR77" s="127"/>
      <c r="AS77" s="127"/>
      <c r="AU77" s="143"/>
      <c r="AV77" s="143"/>
      <c r="AW77" s="143"/>
      <c r="AX77" s="143"/>
      <c r="AY77" s="143"/>
      <c r="AZ77" s="143"/>
      <c r="BA77" s="143"/>
      <c r="BB77" s="143"/>
      <c r="BC77" s="143"/>
      <c r="BD77" s="143"/>
      <c r="BE77" s="143"/>
      <c r="BF77" s="143"/>
      <c r="BG77" s="143"/>
      <c r="BH77" s="143"/>
      <c r="BI77" s="143"/>
      <c r="BJ77" s="143"/>
      <c r="BK77" s="143"/>
      <c r="BL77" s="143"/>
      <c r="BM77" s="143"/>
      <c r="BN77" s="127"/>
      <c r="BO77" s="127"/>
      <c r="BQ77" s="143"/>
      <c r="BR77" s="143"/>
      <c r="BS77" s="143"/>
      <c r="BT77" s="143"/>
      <c r="BU77" s="143"/>
      <c r="BV77" s="143"/>
      <c r="BW77" s="143"/>
      <c r="BX77" s="143"/>
      <c r="BY77" s="143"/>
      <c r="BZ77" s="143"/>
      <c r="CA77" s="143"/>
      <c r="CB77" s="143"/>
      <c r="CC77" s="143"/>
      <c r="CD77" s="143"/>
      <c r="CE77" s="143"/>
      <c r="CF77" s="143"/>
      <c r="CG77" s="143"/>
      <c r="CH77" s="143"/>
      <c r="CI77" s="143"/>
      <c r="CJ77" s="127"/>
      <c r="CK77" s="127"/>
      <c r="CM77" s="143"/>
      <c r="CN77" s="143"/>
      <c r="CO77" s="143"/>
      <c r="CP77" s="143"/>
      <c r="CQ77" s="143"/>
      <c r="CR77" s="143"/>
      <c r="CS77" s="143"/>
      <c r="CT77" s="143"/>
      <c r="CU77" s="143"/>
      <c r="CV77" s="143"/>
      <c r="CW77" s="143"/>
      <c r="CX77" s="143"/>
      <c r="CY77" s="143"/>
      <c r="CZ77" s="143"/>
      <c r="DA77" s="143"/>
      <c r="DB77" s="143"/>
      <c r="DC77" s="143"/>
      <c r="DD77" s="143"/>
      <c r="DE77" s="143"/>
      <c r="DF77" s="127"/>
      <c r="DG77" s="127"/>
      <c r="DI77" s="143"/>
      <c r="DJ77" s="143"/>
      <c r="DK77" s="143"/>
      <c r="DL77" s="143"/>
      <c r="DM77" s="143"/>
      <c r="DN77" s="143"/>
      <c r="DO77" s="143"/>
      <c r="DP77" s="143"/>
      <c r="DQ77" s="143"/>
      <c r="DR77" s="143"/>
      <c r="DS77" s="143"/>
      <c r="DT77" s="143"/>
      <c r="DU77" s="143"/>
      <c r="DV77" s="143"/>
      <c r="DW77" s="143"/>
      <c r="DX77" s="143"/>
      <c r="DY77" s="143"/>
      <c r="DZ77" s="143"/>
      <c r="EA77" s="143"/>
      <c r="EB77" s="127"/>
      <c r="EC77" s="127"/>
      <c r="EE77" s="143"/>
      <c r="EF77" s="143"/>
      <c r="EG77" s="143"/>
      <c r="EH77" s="143"/>
      <c r="EI77" s="143"/>
      <c r="EJ77" s="143"/>
      <c r="EK77" s="143"/>
      <c r="EL77" s="143"/>
      <c r="EM77" s="143"/>
      <c r="EN77" s="143"/>
      <c r="EO77" s="143"/>
      <c r="EP77" s="143"/>
      <c r="EQ77" s="143"/>
      <c r="ER77" s="143"/>
      <c r="ES77" s="143"/>
      <c r="ET77" s="143"/>
      <c r="EU77" s="143"/>
      <c r="EV77" s="143"/>
      <c r="EW77" s="143"/>
      <c r="EX77" s="127"/>
      <c r="EY77" s="127"/>
      <c r="FA77" s="143"/>
      <c r="FB77" s="143"/>
      <c r="FC77" s="143"/>
      <c r="FD77" s="143"/>
      <c r="FE77" s="143"/>
      <c r="FF77" s="143"/>
      <c r="FG77" s="143"/>
      <c r="FH77" s="143"/>
      <c r="FI77" s="143"/>
      <c r="FJ77" s="143"/>
      <c r="FK77" s="143"/>
      <c r="FL77" s="143"/>
      <c r="FM77" s="143"/>
      <c r="FN77" s="143"/>
      <c r="FO77" s="143"/>
      <c r="FP77" s="143"/>
      <c r="FQ77" s="143"/>
      <c r="FR77" s="143"/>
      <c r="FS77" s="143"/>
      <c r="FT77" s="127"/>
      <c r="FU77" s="127"/>
      <c r="FW77" s="143"/>
      <c r="FX77" s="143"/>
      <c r="FY77" s="143"/>
      <c r="FZ77" s="143"/>
      <c r="GA77" s="143"/>
      <c r="GB77" s="143"/>
      <c r="GC77" s="143"/>
      <c r="GD77" s="143"/>
      <c r="GE77" s="143"/>
      <c r="GF77" s="143"/>
      <c r="GG77" s="143"/>
      <c r="GH77" s="143"/>
      <c r="GI77" s="143"/>
      <c r="GJ77" s="143"/>
      <c r="GK77" s="143"/>
      <c r="GL77" s="143"/>
      <c r="GM77" s="143"/>
      <c r="GN77" s="143"/>
      <c r="GO77" s="143"/>
      <c r="GP77" s="127"/>
      <c r="GQ77" s="127"/>
      <c r="GS77" s="143"/>
      <c r="GT77" s="143"/>
      <c r="GU77" s="143"/>
      <c r="GV77" s="143"/>
      <c r="GW77" s="143"/>
      <c r="GX77" s="143"/>
      <c r="GY77" s="143"/>
      <c r="GZ77" s="143"/>
      <c r="HA77" s="143"/>
      <c r="HB77" s="143"/>
      <c r="HC77" s="143"/>
      <c r="HD77" s="143"/>
      <c r="HE77" s="143"/>
      <c r="HF77" s="143"/>
      <c r="HG77" s="143"/>
      <c r="HH77" s="143"/>
      <c r="HI77" s="143"/>
      <c r="HJ77" s="143"/>
      <c r="HK77" s="143"/>
      <c r="HL77" s="127"/>
      <c r="HM77" s="127"/>
      <c r="HO77" s="143"/>
      <c r="HP77" s="143"/>
      <c r="HQ77" s="143"/>
      <c r="HR77" s="143"/>
      <c r="HS77" s="143"/>
      <c r="HT77" s="143"/>
      <c r="HU77" s="143"/>
      <c r="HV77" s="143"/>
      <c r="HW77" s="143"/>
      <c r="HX77" s="143"/>
      <c r="HY77" s="143"/>
      <c r="HZ77" s="143"/>
      <c r="IA77" s="143"/>
      <c r="IB77" s="143"/>
      <c r="IC77" s="143"/>
      <c r="ID77" s="143"/>
      <c r="IE77" s="143"/>
      <c r="IF77" s="143"/>
      <c r="IG77" s="143"/>
      <c r="IH77" s="127"/>
      <c r="II77" s="127"/>
      <c r="IK77" s="143"/>
      <c r="IL77" s="143"/>
      <c r="IM77" s="143"/>
      <c r="IN77" s="143"/>
      <c r="IO77" s="143"/>
      <c r="IP77" s="143"/>
      <c r="IQ77" s="143"/>
      <c r="IR77" s="143"/>
      <c r="IS77" s="143"/>
      <c r="IT77" s="143"/>
      <c r="IU77" s="143"/>
      <c r="IV77" s="143"/>
    </row>
    <row r="78" customFormat="false" ht="12.75" hidden="false" customHeight="false" outlineLevel="0" collapsed="false">
      <c r="A78" s="127"/>
      <c r="B78" s="60"/>
      <c r="C78" s="143"/>
      <c r="D78" s="100"/>
      <c r="E78" s="100"/>
      <c r="F78" s="100"/>
      <c r="G78" s="100"/>
      <c r="H78" s="100"/>
      <c r="I78" s="100"/>
      <c r="J78" s="100"/>
      <c r="K78" s="100"/>
      <c r="L78" s="100"/>
      <c r="M78" s="100"/>
      <c r="N78" s="100"/>
      <c r="O78" s="100"/>
      <c r="P78" s="100"/>
      <c r="Q78" s="100"/>
      <c r="R78" s="143"/>
      <c r="S78" s="143"/>
      <c r="T78" s="143"/>
      <c r="U78" s="143"/>
      <c r="V78" s="127"/>
      <c r="W78" s="127"/>
      <c r="Y78" s="143"/>
      <c r="Z78" s="143"/>
      <c r="AA78" s="143"/>
      <c r="AB78" s="143"/>
      <c r="AC78" s="143"/>
      <c r="AD78" s="143"/>
      <c r="AE78" s="143"/>
      <c r="AF78" s="143"/>
      <c r="AG78" s="143"/>
      <c r="AH78" s="143"/>
      <c r="AI78" s="143"/>
      <c r="AJ78" s="143"/>
      <c r="AK78" s="143"/>
      <c r="AL78" s="143"/>
      <c r="AM78" s="143"/>
      <c r="AN78" s="143"/>
      <c r="AO78" s="143"/>
      <c r="AP78" s="143"/>
      <c r="AQ78" s="143"/>
      <c r="AR78" s="127"/>
      <c r="AS78" s="127"/>
      <c r="AU78" s="143"/>
      <c r="AV78" s="143"/>
      <c r="AW78" s="143"/>
      <c r="AX78" s="143"/>
      <c r="AY78" s="143"/>
      <c r="AZ78" s="143"/>
      <c r="BA78" s="143"/>
      <c r="BB78" s="143"/>
      <c r="BC78" s="143"/>
      <c r="BD78" s="143"/>
      <c r="BE78" s="143"/>
      <c r="BF78" s="143"/>
      <c r="BG78" s="143"/>
      <c r="BH78" s="143"/>
      <c r="BI78" s="143"/>
      <c r="BJ78" s="143"/>
      <c r="BK78" s="143"/>
      <c r="BL78" s="143"/>
      <c r="BM78" s="143"/>
      <c r="BN78" s="127"/>
      <c r="BO78" s="127"/>
      <c r="BQ78" s="143"/>
      <c r="BR78" s="143"/>
      <c r="BS78" s="143"/>
      <c r="BT78" s="143"/>
      <c r="BU78" s="143"/>
      <c r="BV78" s="143"/>
      <c r="BW78" s="143"/>
      <c r="BX78" s="143"/>
      <c r="BY78" s="143"/>
      <c r="BZ78" s="143"/>
      <c r="CA78" s="143"/>
      <c r="CB78" s="143"/>
      <c r="CC78" s="143"/>
      <c r="CD78" s="143"/>
      <c r="CE78" s="143"/>
      <c r="CF78" s="143"/>
      <c r="CG78" s="143"/>
      <c r="CH78" s="143"/>
      <c r="CI78" s="143"/>
      <c r="CJ78" s="127"/>
      <c r="CK78" s="127"/>
      <c r="CM78" s="143"/>
      <c r="CN78" s="143"/>
      <c r="CO78" s="143"/>
      <c r="CP78" s="143"/>
      <c r="CQ78" s="143"/>
      <c r="CR78" s="143"/>
      <c r="CS78" s="143"/>
      <c r="CT78" s="143"/>
      <c r="CU78" s="143"/>
      <c r="CV78" s="143"/>
      <c r="CW78" s="143"/>
      <c r="CX78" s="143"/>
      <c r="CY78" s="143"/>
      <c r="CZ78" s="143"/>
      <c r="DA78" s="143"/>
      <c r="DB78" s="143"/>
      <c r="DC78" s="143"/>
      <c r="DD78" s="143"/>
      <c r="DE78" s="143"/>
      <c r="DF78" s="127"/>
      <c r="DG78" s="127"/>
      <c r="DI78" s="143"/>
      <c r="DJ78" s="143"/>
      <c r="DK78" s="143"/>
      <c r="DL78" s="143"/>
      <c r="DM78" s="143"/>
      <c r="DN78" s="143"/>
      <c r="DO78" s="143"/>
      <c r="DP78" s="143"/>
      <c r="DQ78" s="143"/>
      <c r="DR78" s="143"/>
      <c r="DS78" s="143"/>
      <c r="DT78" s="143"/>
      <c r="DU78" s="143"/>
      <c r="DV78" s="143"/>
      <c r="DW78" s="143"/>
      <c r="DX78" s="143"/>
      <c r="DY78" s="143"/>
      <c r="DZ78" s="143"/>
      <c r="EA78" s="143"/>
      <c r="EB78" s="127"/>
      <c r="EC78" s="127"/>
      <c r="EE78" s="143"/>
      <c r="EF78" s="143"/>
      <c r="EG78" s="143"/>
      <c r="EH78" s="143"/>
      <c r="EI78" s="143"/>
      <c r="EJ78" s="143"/>
      <c r="EK78" s="143"/>
      <c r="EL78" s="143"/>
      <c r="EM78" s="143"/>
      <c r="EN78" s="143"/>
      <c r="EO78" s="143"/>
      <c r="EP78" s="143"/>
      <c r="EQ78" s="143"/>
      <c r="ER78" s="143"/>
      <c r="ES78" s="143"/>
      <c r="ET78" s="143"/>
      <c r="EU78" s="143"/>
      <c r="EV78" s="143"/>
      <c r="EW78" s="143"/>
      <c r="EX78" s="127"/>
      <c r="EY78" s="127"/>
      <c r="FA78" s="143"/>
      <c r="FB78" s="143"/>
      <c r="FC78" s="143"/>
      <c r="FD78" s="143"/>
      <c r="FE78" s="143"/>
      <c r="FF78" s="143"/>
      <c r="FG78" s="143"/>
      <c r="FH78" s="143"/>
      <c r="FI78" s="143"/>
      <c r="FJ78" s="143"/>
      <c r="FK78" s="143"/>
      <c r="FL78" s="143"/>
      <c r="FM78" s="143"/>
      <c r="FN78" s="143"/>
      <c r="FO78" s="143"/>
      <c r="FP78" s="143"/>
      <c r="FQ78" s="143"/>
      <c r="FR78" s="143"/>
      <c r="FS78" s="143"/>
      <c r="FT78" s="127"/>
      <c r="FU78" s="127"/>
      <c r="FW78" s="143"/>
      <c r="FX78" s="143"/>
      <c r="FY78" s="143"/>
      <c r="FZ78" s="143"/>
      <c r="GA78" s="143"/>
      <c r="GB78" s="143"/>
      <c r="GC78" s="143"/>
      <c r="GD78" s="143"/>
      <c r="GE78" s="143"/>
      <c r="GF78" s="143"/>
      <c r="GG78" s="143"/>
      <c r="GH78" s="143"/>
      <c r="GI78" s="143"/>
      <c r="GJ78" s="143"/>
      <c r="GK78" s="143"/>
      <c r="GL78" s="143"/>
      <c r="GM78" s="143"/>
      <c r="GN78" s="143"/>
      <c r="GO78" s="143"/>
      <c r="GP78" s="127"/>
      <c r="GQ78" s="127"/>
      <c r="GS78" s="143"/>
      <c r="GT78" s="143"/>
      <c r="GU78" s="143"/>
      <c r="GV78" s="143"/>
      <c r="GW78" s="143"/>
      <c r="GX78" s="143"/>
      <c r="GY78" s="143"/>
      <c r="GZ78" s="143"/>
      <c r="HA78" s="143"/>
      <c r="HB78" s="143"/>
      <c r="HC78" s="143"/>
      <c r="HD78" s="143"/>
      <c r="HE78" s="143"/>
      <c r="HF78" s="143"/>
      <c r="HG78" s="143"/>
      <c r="HH78" s="143"/>
      <c r="HI78" s="143"/>
      <c r="HJ78" s="143"/>
      <c r="HK78" s="143"/>
      <c r="HL78" s="127"/>
      <c r="HM78" s="127"/>
      <c r="HO78" s="143"/>
      <c r="HP78" s="143"/>
      <c r="HQ78" s="143"/>
      <c r="HR78" s="143"/>
      <c r="HS78" s="143"/>
      <c r="HT78" s="143"/>
      <c r="HU78" s="143"/>
      <c r="HV78" s="143"/>
      <c r="HW78" s="143"/>
      <c r="HX78" s="143"/>
      <c r="HY78" s="143"/>
      <c r="HZ78" s="143"/>
      <c r="IA78" s="143"/>
      <c r="IB78" s="143"/>
      <c r="IC78" s="143"/>
      <c r="ID78" s="143"/>
      <c r="IE78" s="143"/>
      <c r="IF78" s="143"/>
      <c r="IG78" s="143"/>
      <c r="IH78" s="127"/>
      <c r="II78" s="127"/>
      <c r="IK78" s="143"/>
      <c r="IL78" s="143"/>
      <c r="IM78" s="143"/>
      <c r="IN78" s="143"/>
      <c r="IO78" s="143"/>
      <c r="IP78" s="143"/>
      <c r="IQ78" s="143"/>
      <c r="IR78" s="143"/>
      <c r="IS78" s="143"/>
      <c r="IT78" s="143"/>
      <c r="IU78" s="143"/>
      <c r="IV78" s="143"/>
    </row>
    <row r="79" customFormat="false" ht="12.75" hidden="false" customHeight="false" outlineLevel="0" collapsed="false">
      <c r="A79" s="127"/>
      <c r="B79" s="60"/>
      <c r="C79" s="143"/>
      <c r="D79" s="100"/>
      <c r="E79" s="100"/>
      <c r="F79" s="100"/>
      <c r="G79" s="100"/>
      <c r="H79" s="100"/>
      <c r="I79" s="100"/>
      <c r="J79" s="100"/>
      <c r="K79" s="100"/>
      <c r="L79" s="100"/>
      <c r="M79" s="100"/>
      <c r="N79" s="100"/>
      <c r="O79" s="100"/>
      <c r="P79" s="100"/>
      <c r="Q79" s="100"/>
      <c r="R79" s="143"/>
      <c r="S79" s="143"/>
      <c r="T79" s="143"/>
      <c r="U79" s="143"/>
      <c r="V79" s="127"/>
      <c r="W79" s="127"/>
      <c r="Y79" s="143"/>
      <c r="Z79" s="143"/>
      <c r="AA79" s="143"/>
      <c r="AB79" s="143"/>
      <c r="AC79" s="143"/>
      <c r="AD79" s="143"/>
      <c r="AE79" s="143"/>
      <c r="AF79" s="143"/>
      <c r="AG79" s="143"/>
      <c r="AH79" s="143"/>
      <c r="AI79" s="143"/>
      <c r="AJ79" s="143"/>
      <c r="AK79" s="143"/>
      <c r="AL79" s="143"/>
      <c r="AM79" s="143"/>
      <c r="AN79" s="143"/>
      <c r="AO79" s="143"/>
      <c r="AP79" s="143"/>
      <c r="AQ79" s="143"/>
      <c r="AR79" s="127"/>
      <c r="AS79" s="127"/>
      <c r="AU79" s="143"/>
      <c r="AV79" s="143"/>
      <c r="AW79" s="143"/>
      <c r="AX79" s="143"/>
      <c r="AY79" s="143"/>
      <c r="AZ79" s="143"/>
      <c r="BA79" s="143"/>
      <c r="BB79" s="143"/>
      <c r="BC79" s="143"/>
      <c r="BD79" s="143"/>
      <c r="BE79" s="143"/>
      <c r="BF79" s="143"/>
      <c r="BG79" s="143"/>
      <c r="BH79" s="143"/>
      <c r="BI79" s="143"/>
      <c r="BJ79" s="143"/>
      <c r="BK79" s="143"/>
      <c r="BL79" s="143"/>
      <c r="BM79" s="143"/>
      <c r="BN79" s="127"/>
      <c r="BO79" s="127"/>
      <c r="BQ79" s="143"/>
      <c r="BR79" s="143"/>
      <c r="BS79" s="143"/>
      <c r="BT79" s="143"/>
      <c r="BU79" s="143"/>
      <c r="BV79" s="143"/>
      <c r="BW79" s="143"/>
      <c r="BX79" s="143"/>
      <c r="BY79" s="143"/>
      <c r="BZ79" s="143"/>
      <c r="CA79" s="143"/>
      <c r="CB79" s="143"/>
      <c r="CC79" s="143"/>
      <c r="CD79" s="143"/>
      <c r="CE79" s="143"/>
      <c r="CF79" s="143"/>
      <c r="CG79" s="143"/>
      <c r="CH79" s="143"/>
      <c r="CI79" s="143"/>
      <c r="CJ79" s="127"/>
      <c r="CK79" s="127"/>
      <c r="CM79" s="143"/>
      <c r="CN79" s="143"/>
      <c r="CO79" s="143"/>
      <c r="CP79" s="143"/>
      <c r="CQ79" s="143"/>
      <c r="CR79" s="143"/>
      <c r="CS79" s="143"/>
      <c r="CT79" s="143"/>
      <c r="CU79" s="143"/>
      <c r="CV79" s="143"/>
      <c r="CW79" s="143"/>
      <c r="CX79" s="143"/>
      <c r="CY79" s="143"/>
      <c r="CZ79" s="143"/>
      <c r="DA79" s="143"/>
      <c r="DB79" s="143"/>
      <c r="DC79" s="143"/>
      <c r="DD79" s="143"/>
      <c r="DE79" s="143"/>
      <c r="DF79" s="127"/>
      <c r="DG79" s="127"/>
      <c r="DI79" s="143"/>
      <c r="DJ79" s="143"/>
      <c r="DK79" s="143"/>
      <c r="DL79" s="143"/>
      <c r="DM79" s="143"/>
      <c r="DN79" s="143"/>
      <c r="DO79" s="143"/>
      <c r="DP79" s="143"/>
      <c r="DQ79" s="143"/>
      <c r="DR79" s="143"/>
      <c r="DS79" s="143"/>
      <c r="DT79" s="143"/>
      <c r="DU79" s="143"/>
      <c r="DV79" s="143"/>
      <c r="DW79" s="143"/>
      <c r="DX79" s="143"/>
      <c r="DY79" s="143"/>
      <c r="DZ79" s="143"/>
      <c r="EA79" s="143"/>
      <c r="EB79" s="127"/>
      <c r="EC79" s="127"/>
      <c r="EE79" s="143"/>
      <c r="EF79" s="143"/>
      <c r="EG79" s="143"/>
      <c r="EH79" s="143"/>
      <c r="EI79" s="143"/>
      <c r="EJ79" s="143"/>
      <c r="EK79" s="143"/>
      <c r="EL79" s="143"/>
      <c r="EM79" s="143"/>
      <c r="EN79" s="143"/>
      <c r="EO79" s="143"/>
      <c r="EP79" s="143"/>
      <c r="EQ79" s="143"/>
      <c r="ER79" s="143"/>
      <c r="ES79" s="143"/>
      <c r="ET79" s="143"/>
      <c r="EU79" s="143"/>
      <c r="EV79" s="143"/>
      <c r="EW79" s="143"/>
      <c r="EX79" s="127"/>
      <c r="EY79" s="127"/>
      <c r="FA79" s="143"/>
      <c r="FB79" s="143"/>
      <c r="FC79" s="143"/>
      <c r="FD79" s="143"/>
      <c r="FE79" s="143"/>
      <c r="FF79" s="143"/>
      <c r="FG79" s="143"/>
      <c r="FH79" s="143"/>
      <c r="FI79" s="143"/>
      <c r="FJ79" s="143"/>
      <c r="FK79" s="143"/>
      <c r="FL79" s="143"/>
      <c r="FM79" s="143"/>
      <c r="FN79" s="143"/>
      <c r="FO79" s="143"/>
      <c r="FP79" s="143"/>
      <c r="FQ79" s="143"/>
      <c r="FR79" s="143"/>
      <c r="FS79" s="143"/>
      <c r="FT79" s="127"/>
      <c r="FU79" s="127"/>
      <c r="FW79" s="143"/>
      <c r="FX79" s="143"/>
      <c r="FY79" s="143"/>
      <c r="FZ79" s="143"/>
      <c r="GA79" s="143"/>
      <c r="GB79" s="143"/>
      <c r="GC79" s="143"/>
      <c r="GD79" s="143"/>
      <c r="GE79" s="143"/>
      <c r="GF79" s="143"/>
      <c r="GG79" s="143"/>
      <c r="GH79" s="143"/>
      <c r="GI79" s="143"/>
      <c r="GJ79" s="143"/>
      <c r="GK79" s="143"/>
      <c r="GL79" s="143"/>
      <c r="GM79" s="143"/>
      <c r="GN79" s="143"/>
      <c r="GO79" s="143"/>
      <c r="GP79" s="127"/>
      <c r="GQ79" s="127"/>
      <c r="GS79" s="143"/>
      <c r="GT79" s="143"/>
      <c r="GU79" s="143"/>
      <c r="GV79" s="143"/>
      <c r="GW79" s="143"/>
      <c r="GX79" s="143"/>
      <c r="GY79" s="143"/>
      <c r="GZ79" s="143"/>
      <c r="HA79" s="143"/>
      <c r="HB79" s="143"/>
      <c r="HC79" s="143"/>
      <c r="HD79" s="143"/>
      <c r="HE79" s="143"/>
      <c r="HF79" s="143"/>
      <c r="HG79" s="143"/>
      <c r="HH79" s="143"/>
      <c r="HI79" s="143"/>
      <c r="HJ79" s="143"/>
      <c r="HK79" s="143"/>
      <c r="HL79" s="127"/>
      <c r="HM79" s="127"/>
      <c r="HO79" s="143"/>
      <c r="HP79" s="143"/>
      <c r="HQ79" s="143"/>
      <c r="HR79" s="143"/>
      <c r="HS79" s="143"/>
      <c r="HT79" s="143"/>
      <c r="HU79" s="143"/>
      <c r="HV79" s="143"/>
      <c r="HW79" s="143"/>
      <c r="HX79" s="143"/>
      <c r="HY79" s="143"/>
      <c r="HZ79" s="143"/>
      <c r="IA79" s="143"/>
      <c r="IB79" s="143"/>
      <c r="IC79" s="143"/>
      <c r="ID79" s="143"/>
      <c r="IE79" s="143"/>
      <c r="IF79" s="143"/>
      <c r="IG79" s="143"/>
      <c r="IH79" s="127"/>
      <c r="II79" s="127"/>
      <c r="IK79" s="143"/>
      <c r="IL79" s="143"/>
      <c r="IM79" s="143"/>
      <c r="IN79" s="143"/>
      <c r="IO79" s="143"/>
      <c r="IP79" s="143"/>
      <c r="IQ79" s="143"/>
      <c r="IR79" s="143"/>
      <c r="IS79" s="143"/>
      <c r="IT79" s="143"/>
      <c r="IU79" s="143"/>
      <c r="IV79" s="143"/>
    </row>
    <row r="80" customFormat="false" ht="12.75" hidden="false" customHeight="false" outlineLevel="0" collapsed="false">
      <c r="A80" s="127"/>
      <c r="B80" s="60"/>
      <c r="C80" s="143"/>
      <c r="D80" s="100"/>
      <c r="E80" s="100"/>
      <c r="F80" s="100"/>
      <c r="G80" s="100"/>
      <c r="H80" s="100"/>
      <c r="I80" s="100"/>
      <c r="J80" s="100"/>
      <c r="K80" s="100"/>
      <c r="L80" s="100"/>
      <c r="M80" s="100"/>
      <c r="N80" s="100"/>
      <c r="O80" s="100"/>
      <c r="P80" s="100"/>
      <c r="Q80" s="100"/>
      <c r="R80" s="143"/>
      <c r="S80" s="143"/>
      <c r="T80" s="143"/>
      <c r="U80" s="143"/>
      <c r="V80" s="127"/>
      <c r="W80" s="127"/>
      <c r="Y80" s="143"/>
      <c r="Z80" s="143"/>
      <c r="AA80" s="143"/>
      <c r="AB80" s="143"/>
      <c r="AC80" s="143"/>
      <c r="AD80" s="143"/>
      <c r="AE80" s="143"/>
      <c r="AF80" s="143"/>
      <c r="AG80" s="143"/>
      <c r="AH80" s="143"/>
      <c r="AI80" s="143"/>
      <c r="AJ80" s="143"/>
      <c r="AK80" s="143"/>
      <c r="AL80" s="143"/>
      <c r="AM80" s="143"/>
      <c r="AN80" s="143"/>
      <c r="AO80" s="143"/>
      <c r="AP80" s="143"/>
      <c r="AQ80" s="143"/>
      <c r="AR80" s="127"/>
      <c r="AS80" s="127"/>
      <c r="AU80" s="143"/>
      <c r="AV80" s="143"/>
      <c r="AW80" s="143"/>
      <c r="AX80" s="143"/>
      <c r="AY80" s="143"/>
      <c r="AZ80" s="143"/>
      <c r="BA80" s="143"/>
      <c r="BB80" s="143"/>
      <c r="BC80" s="143"/>
      <c r="BD80" s="143"/>
      <c r="BE80" s="143"/>
      <c r="BF80" s="143"/>
      <c r="BG80" s="143"/>
      <c r="BH80" s="143"/>
      <c r="BI80" s="143"/>
      <c r="BJ80" s="143"/>
      <c r="BK80" s="143"/>
      <c r="BL80" s="143"/>
      <c r="BM80" s="143"/>
      <c r="BN80" s="127"/>
      <c r="BO80" s="127"/>
      <c r="BQ80" s="143"/>
      <c r="BR80" s="143"/>
      <c r="BS80" s="143"/>
      <c r="BT80" s="143"/>
      <c r="BU80" s="143"/>
      <c r="BV80" s="143"/>
      <c r="BW80" s="143"/>
      <c r="BX80" s="143"/>
      <c r="BY80" s="143"/>
      <c r="BZ80" s="143"/>
      <c r="CA80" s="143"/>
      <c r="CB80" s="143"/>
      <c r="CC80" s="143"/>
      <c r="CD80" s="143"/>
      <c r="CE80" s="143"/>
      <c r="CF80" s="143"/>
      <c r="CG80" s="143"/>
      <c r="CH80" s="143"/>
      <c r="CI80" s="143"/>
      <c r="CJ80" s="127"/>
      <c r="CK80" s="127"/>
      <c r="CM80" s="143"/>
      <c r="CN80" s="143"/>
      <c r="CO80" s="143"/>
      <c r="CP80" s="143"/>
      <c r="CQ80" s="143"/>
      <c r="CR80" s="143"/>
      <c r="CS80" s="143"/>
      <c r="CT80" s="143"/>
      <c r="CU80" s="143"/>
      <c r="CV80" s="143"/>
      <c r="CW80" s="143"/>
      <c r="CX80" s="143"/>
      <c r="CY80" s="143"/>
      <c r="CZ80" s="143"/>
      <c r="DA80" s="143"/>
      <c r="DB80" s="143"/>
      <c r="DC80" s="143"/>
      <c r="DD80" s="143"/>
      <c r="DE80" s="143"/>
      <c r="DF80" s="127"/>
      <c r="DG80" s="127"/>
      <c r="DI80" s="143"/>
      <c r="DJ80" s="143"/>
      <c r="DK80" s="143"/>
      <c r="DL80" s="143"/>
      <c r="DM80" s="143"/>
      <c r="DN80" s="143"/>
      <c r="DO80" s="143"/>
      <c r="DP80" s="143"/>
      <c r="DQ80" s="143"/>
      <c r="DR80" s="143"/>
      <c r="DS80" s="143"/>
      <c r="DT80" s="143"/>
      <c r="DU80" s="143"/>
      <c r="DV80" s="143"/>
      <c r="DW80" s="143"/>
      <c r="DX80" s="143"/>
      <c r="DY80" s="143"/>
      <c r="DZ80" s="143"/>
      <c r="EA80" s="143"/>
      <c r="EB80" s="127"/>
      <c r="EC80" s="127"/>
      <c r="EE80" s="143"/>
      <c r="EF80" s="143"/>
      <c r="EG80" s="143"/>
      <c r="EH80" s="143"/>
      <c r="EI80" s="143"/>
      <c r="EJ80" s="143"/>
      <c r="EK80" s="143"/>
      <c r="EL80" s="143"/>
      <c r="EM80" s="143"/>
      <c r="EN80" s="143"/>
      <c r="EO80" s="143"/>
      <c r="EP80" s="143"/>
      <c r="EQ80" s="143"/>
      <c r="ER80" s="143"/>
      <c r="ES80" s="143"/>
      <c r="ET80" s="143"/>
      <c r="EU80" s="143"/>
      <c r="EV80" s="143"/>
      <c r="EW80" s="143"/>
      <c r="EX80" s="127"/>
      <c r="EY80" s="127"/>
      <c r="FA80" s="143"/>
      <c r="FB80" s="143"/>
      <c r="FC80" s="143"/>
      <c r="FD80" s="143"/>
      <c r="FE80" s="143"/>
      <c r="FF80" s="143"/>
      <c r="FG80" s="143"/>
      <c r="FH80" s="143"/>
      <c r="FI80" s="143"/>
      <c r="FJ80" s="143"/>
      <c r="FK80" s="143"/>
      <c r="FL80" s="143"/>
      <c r="FM80" s="143"/>
      <c r="FN80" s="143"/>
      <c r="FO80" s="143"/>
      <c r="FP80" s="143"/>
      <c r="FQ80" s="143"/>
      <c r="FR80" s="143"/>
      <c r="FS80" s="143"/>
      <c r="FT80" s="127"/>
      <c r="FU80" s="127"/>
      <c r="FW80" s="143"/>
      <c r="FX80" s="143"/>
      <c r="FY80" s="143"/>
      <c r="FZ80" s="143"/>
      <c r="GA80" s="143"/>
      <c r="GB80" s="143"/>
      <c r="GC80" s="143"/>
      <c r="GD80" s="143"/>
      <c r="GE80" s="143"/>
      <c r="GF80" s="143"/>
      <c r="GG80" s="143"/>
      <c r="GH80" s="143"/>
      <c r="GI80" s="143"/>
      <c r="GJ80" s="143"/>
      <c r="GK80" s="143"/>
      <c r="GL80" s="143"/>
      <c r="GM80" s="143"/>
      <c r="GN80" s="143"/>
      <c r="GO80" s="143"/>
      <c r="GP80" s="127"/>
      <c r="GQ80" s="127"/>
      <c r="GS80" s="143"/>
      <c r="GT80" s="143"/>
      <c r="GU80" s="143"/>
      <c r="GV80" s="143"/>
      <c r="GW80" s="143"/>
      <c r="GX80" s="143"/>
      <c r="GY80" s="143"/>
      <c r="GZ80" s="143"/>
      <c r="HA80" s="143"/>
      <c r="HB80" s="143"/>
      <c r="HC80" s="143"/>
      <c r="HD80" s="143"/>
      <c r="HE80" s="143"/>
      <c r="HF80" s="143"/>
      <c r="HG80" s="143"/>
      <c r="HH80" s="143"/>
      <c r="HI80" s="143"/>
      <c r="HJ80" s="143"/>
      <c r="HK80" s="143"/>
      <c r="HL80" s="127"/>
      <c r="HM80" s="127"/>
      <c r="HO80" s="143"/>
      <c r="HP80" s="143"/>
      <c r="HQ80" s="143"/>
      <c r="HR80" s="143"/>
      <c r="HS80" s="143"/>
      <c r="HT80" s="143"/>
      <c r="HU80" s="143"/>
      <c r="HV80" s="143"/>
      <c r="HW80" s="143"/>
      <c r="HX80" s="143"/>
      <c r="HY80" s="143"/>
      <c r="HZ80" s="143"/>
      <c r="IA80" s="143"/>
      <c r="IB80" s="143"/>
      <c r="IC80" s="143"/>
      <c r="ID80" s="143"/>
      <c r="IE80" s="143"/>
      <c r="IF80" s="143"/>
      <c r="IG80" s="143"/>
      <c r="IH80" s="127"/>
      <c r="II80" s="127"/>
      <c r="IK80" s="143"/>
      <c r="IL80" s="143"/>
      <c r="IM80" s="143"/>
      <c r="IN80" s="143"/>
      <c r="IO80" s="143"/>
      <c r="IP80" s="143"/>
      <c r="IQ80" s="143"/>
      <c r="IR80" s="143"/>
      <c r="IS80" s="143"/>
      <c r="IT80" s="143"/>
      <c r="IU80" s="143"/>
      <c r="IV80" s="143"/>
    </row>
    <row r="81" customFormat="false" ht="12.75" hidden="false" customHeight="false" outlineLevel="0" collapsed="false">
      <c r="A81" s="127"/>
      <c r="B81" s="60"/>
      <c r="C81" s="143"/>
      <c r="D81" s="100"/>
      <c r="E81" s="100"/>
      <c r="F81" s="100"/>
      <c r="G81" s="100"/>
      <c r="H81" s="100"/>
      <c r="I81" s="100"/>
      <c r="J81" s="100"/>
      <c r="K81" s="100"/>
      <c r="L81" s="100"/>
      <c r="M81" s="100"/>
      <c r="N81" s="100"/>
      <c r="O81" s="100"/>
      <c r="P81" s="100"/>
      <c r="Q81" s="100"/>
      <c r="R81" s="143"/>
      <c r="S81" s="143"/>
      <c r="T81" s="143"/>
      <c r="U81" s="143"/>
      <c r="V81" s="127"/>
      <c r="W81" s="127"/>
      <c r="Y81" s="143"/>
      <c r="Z81" s="143"/>
      <c r="AA81" s="143"/>
      <c r="AB81" s="143"/>
      <c r="AC81" s="143"/>
      <c r="AD81" s="143"/>
      <c r="AE81" s="143"/>
      <c r="AF81" s="143"/>
      <c r="AG81" s="143"/>
      <c r="AH81" s="143"/>
      <c r="AI81" s="143"/>
      <c r="AJ81" s="143"/>
      <c r="AK81" s="143"/>
      <c r="AL81" s="143"/>
      <c r="AM81" s="143"/>
      <c r="AN81" s="143"/>
      <c r="AO81" s="143"/>
      <c r="AP81" s="143"/>
      <c r="AQ81" s="143"/>
      <c r="AR81" s="127"/>
      <c r="AS81" s="127"/>
      <c r="AU81" s="143"/>
      <c r="AV81" s="143"/>
      <c r="AW81" s="143"/>
      <c r="AX81" s="143"/>
      <c r="AY81" s="143"/>
      <c r="AZ81" s="143"/>
      <c r="BA81" s="143"/>
      <c r="BB81" s="143"/>
      <c r="BC81" s="143"/>
      <c r="BD81" s="143"/>
      <c r="BE81" s="143"/>
      <c r="BF81" s="143"/>
      <c r="BG81" s="143"/>
      <c r="BH81" s="143"/>
      <c r="BI81" s="143"/>
      <c r="BJ81" s="143"/>
      <c r="BK81" s="143"/>
      <c r="BL81" s="143"/>
      <c r="BM81" s="143"/>
      <c r="BN81" s="127"/>
      <c r="BO81" s="127"/>
      <c r="BQ81" s="143"/>
      <c r="BR81" s="143"/>
      <c r="BS81" s="143"/>
      <c r="BT81" s="143"/>
      <c r="BU81" s="143"/>
      <c r="BV81" s="143"/>
      <c r="BW81" s="143"/>
      <c r="BX81" s="143"/>
      <c r="BY81" s="143"/>
      <c r="BZ81" s="143"/>
      <c r="CA81" s="143"/>
      <c r="CB81" s="143"/>
      <c r="CC81" s="143"/>
      <c r="CD81" s="143"/>
      <c r="CE81" s="143"/>
      <c r="CF81" s="143"/>
      <c r="CG81" s="143"/>
      <c r="CH81" s="143"/>
      <c r="CI81" s="143"/>
      <c r="CJ81" s="127"/>
      <c r="CK81" s="127"/>
      <c r="CM81" s="143"/>
      <c r="CN81" s="143"/>
      <c r="CO81" s="143"/>
      <c r="CP81" s="143"/>
      <c r="CQ81" s="143"/>
      <c r="CR81" s="143"/>
      <c r="CS81" s="143"/>
      <c r="CT81" s="143"/>
      <c r="CU81" s="143"/>
      <c r="CV81" s="143"/>
      <c r="CW81" s="143"/>
      <c r="CX81" s="143"/>
      <c r="CY81" s="143"/>
      <c r="CZ81" s="143"/>
      <c r="DA81" s="143"/>
      <c r="DB81" s="143"/>
      <c r="DC81" s="143"/>
      <c r="DD81" s="143"/>
      <c r="DE81" s="143"/>
      <c r="DF81" s="127"/>
      <c r="DG81" s="127"/>
      <c r="DI81" s="143"/>
      <c r="DJ81" s="143"/>
      <c r="DK81" s="143"/>
      <c r="DL81" s="143"/>
      <c r="DM81" s="143"/>
      <c r="DN81" s="143"/>
      <c r="DO81" s="143"/>
      <c r="DP81" s="143"/>
      <c r="DQ81" s="143"/>
      <c r="DR81" s="143"/>
      <c r="DS81" s="143"/>
      <c r="DT81" s="143"/>
      <c r="DU81" s="143"/>
      <c r="DV81" s="143"/>
      <c r="DW81" s="143"/>
      <c r="DX81" s="143"/>
      <c r="DY81" s="143"/>
      <c r="DZ81" s="143"/>
      <c r="EA81" s="143"/>
      <c r="EB81" s="127"/>
      <c r="EC81" s="127"/>
      <c r="EE81" s="143"/>
      <c r="EF81" s="143"/>
      <c r="EG81" s="143"/>
      <c r="EH81" s="143"/>
      <c r="EI81" s="143"/>
      <c r="EJ81" s="143"/>
      <c r="EK81" s="143"/>
      <c r="EL81" s="143"/>
      <c r="EM81" s="143"/>
      <c r="EN81" s="143"/>
      <c r="EO81" s="143"/>
      <c r="EP81" s="143"/>
      <c r="EQ81" s="143"/>
      <c r="ER81" s="143"/>
      <c r="ES81" s="143"/>
      <c r="ET81" s="143"/>
      <c r="EU81" s="143"/>
      <c r="EV81" s="143"/>
      <c r="EW81" s="143"/>
      <c r="EX81" s="127"/>
      <c r="EY81" s="127"/>
      <c r="FA81" s="143"/>
      <c r="FB81" s="143"/>
      <c r="FC81" s="143"/>
      <c r="FD81" s="143"/>
      <c r="FE81" s="143"/>
      <c r="FF81" s="143"/>
      <c r="FG81" s="143"/>
      <c r="FH81" s="143"/>
      <c r="FI81" s="143"/>
      <c r="FJ81" s="143"/>
      <c r="FK81" s="143"/>
      <c r="FL81" s="143"/>
      <c r="FM81" s="143"/>
      <c r="FN81" s="143"/>
      <c r="FO81" s="143"/>
      <c r="FP81" s="143"/>
      <c r="FQ81" s="143"/>
      <c r="FR81" s="143"/>
      <c r="FS81" s="143"/>
      <c r="FT81" s="127"/>
      <c r="FU81" s="127"/>
      <c r="FW81" s="143"/>
      <c r="FX81" s="143"/>
      <c r="FY81" s="143"/>
      <c r="FZ81" s="143"/>
      <c r="GA81" s="143"/>
      <c r="GB81" s="143"/>
      <c r="GC81" s="143"/>
      <c r="GD81" s="143"/>
      <c r="GE81" s="143"/>
      <c r="GF81" s="143"/>
      <c r="GG81" s="143"/>
      <c r="GH81" s="143"/>
      <c r="GI81" s="143"/>
      <c r="GJ81" s="143"/>
      <c r="GK81" s="143"/>
      <c r="GL81" s="143"/>
      <c r="GM81" s="143"/>
      <c r="GN81" s="143"/>
      <c r="GO81" s="143"/>
      <c r="GP81" s="127"/>
      <c r="GQ81" s="127"/>
      <c r="GS81" s="143"/>
      <c r="GT81" s="143"/>
      <c r="GU81" s="143"/>
      <c r="GV81" s="143"/>
      <c r="GW81" s="143"/>
      <c r="GX81" s="143"/>
      <c r="GY81" s="143"/>
      <c r="GZ81" s="143"/>
      <c r="HA81" s="143"/>
      <c r="HB81" s="143"/>
      <c r="HC81" s="143"/>
      <c r="HD81" s="143"/>
      <c r="HE81" s="143"/>
      <c r="HF81" s="143"/>
      <c r="HG81" s="143"/>
      <c r="HH81" s="143"/>
      <c r="HI81" s="143"/>
      <c r="HJ81" s="143"/>
      <c r="HK81" s="143"/>
      <c r="HL81" s="127"/>
      <c r="HM81" s="127"/>
      <c r="HO81" s="143"/>
      <c r="HP81" s="143"/>
      <c r="HQ81" s="143"/>
      <c r="HR81" s="143"/>
      <c r="HS81" s="143"/>
      <c r="HT81" s="143"/>
      <c r="HU81" s="143"/>
      <c r="HV81" s="143"/>
      <c r="HW81" s="143"/>
      <c r="HX81" s="143"/>
      <c r="HY81" s="143"/>
      <c r="HZ81" s="143"/>
      <c r="IA81" s="143"/>
      <c r="IB81" s="143"/>
      <c r="IC81" s="143"/>
      <c r="ID81" s="143"/>
      <c r="IE81" s="143"/>
      <c r="IF81" s="143"/>
      <c r="IG81" s="143"/>
      <c r="IH81" s="127"/>
      <c r="II81" s="127"/>
      <c r="IK81" s="143"/>
      <c r="IL81" s="143"/>
      <c r="IM81" s="143"/>
      <c r="IN81" s="143"/>
      <c r="IO81" s="143"/>
      <c r="IP81" s="143"/>
      <c r="IQ81" s="143"/>
      <c r="IR81" s="143"/>
      <c r="IS81" s="143"/>
      <c r="IT81" s="143"/>
      <c r="IU81" s="143"/>
      <c r="IV81" s="143"/>
    </row>
    <row r="82" customFormat="false" ht="12.75" hidden="false" customHeight="false" outlineLevel="0" collapsed="false">
      <c r="A82" s="127"/>
      <c r="B82" s="60"/>
      <c r="C82" s="143"/>
      <c r="D82" s="100"/>
      <c r="E82" s="100"/>
      <c r="F82" s="100"/>
      <c r="G82" s="100"/>
      <c r="H82" s="100"/>
      <c r="I82" s="100"/>
      <c r="J82" s="100"/>
      <c r="K82" s="100"/>
      <c r="L82" s="100"/>
      <c r="M82" s="100"/>
      <c r="N82" s="100"/>
      <c r="O82" s="100"/>
      <c r="P82" s="100"/>
      <c r="Q82" s="100"/>
      <c r="R82" s="143"/>
      <c r="S82" s="143"/>
      <c r="T82" s="143"/>
      <c r="U82" s="143"/>
      <c r="V82" s="127"/>
      <c r="W82" s="127"/>
      <c r="Y82" s="143"/>
      <c r="Z82" s="143"/>
      <c r="AA82" s="143"/>
      <c r="AB82" s="143"/>
      <c r="AC82" s="143"/>
      <c r="AD82" s="143"/>
      <c r="AE82" s="143"/>
      <c r="AF82" s="143"/>
      <c r="AG82" s="143"/>
      <c r="AH82" s="143"/>
      <c r="AI82" s="143"/>
      <c r="AJ82" s="143"/>
      <c r="AK82" s="143"/>
      <c r="AL82" s="143"/>
      <c r="AM82" s="143"/>
      <c r="AN82" s="143"/>
      <c r="AO82" s="143"/>
      <c r="AP82" s="143"/>
      <c r="AQ82" s="143"/>
      <c r="AR82" s="127"/>
      <c r="AS82" s="127"/>
      <c r="AU82" s="143"/>
      <c r="AV82" s="143"/>
      <c r="AW82" s="143"/>
      <c r="AX82" s="143"/>
      <c r="AY82" s="143"/>
      <c r="AZ82" s="143"/>
      <c r="BA82" s="143"/>
      <c r="BB82" s="143"/>
      <c r="BC82" s="143"/>
      <c r="BD82" s="143"/>
      <c r="BE82" s="143"/>
      <c r="BF82" s="143"/>
      <c r="BG82" s="143"/>
      <c r="BH82" s="143"/>
      <c r="BI82" s="143"/>
      <c r="BJ82" s="143"/>
      <c r="BK82" s="143"/>
      <c r="BL82" s="143"/>
      <c r="BM82" s="143"/>
      <c r="BN82" s="127"/>
      <c r="BO82" s="127"/>
      <c r="BQ82" s="143"/>
      <c r="BR82" s="143"/>
      <c r="BS82" s="143"/>
      <c r="BT82" s="143"/>
      <c r="BU82" s="143"/>
      <c r="BV82" s="143"/>
      <c r="BW82" s="143"/>
      <c r="BX82" s="143"/>
      <c r="BY82" s="143"/>
      <c r="BZ82" s="143"/>
      <c r="CA82" s="143"/>
      <c r="CB82" s="143"/>
      <c r="CC82" s="143"/>
      <c r="CD82" s="143"/>
      <c r="CE82" s="143"/>
      <c r="CF82" s="143"/>
      <c r="CG82" s="143"/>
      <c r="CH82" s="143"/>
      <c r="CI82" s="143"/>
      <c r="CJ82" s="127"/>
      <c r="CK82" s="127"/>
      <c r="CM82" s="143"/>
      <c r="CN82" s="143"/>
      <c r="CO82" s="143"/>
      <c r="CP82" s="143"/>
      <c r="CQ82" s="143"/>
      <c r="CR82" s="143"/>
      <c r="CS82" s="143"/>
      <c r="CT82" s="143"/>
      <c r="CU82" s="143"/>
      <c r="CV82" s="143"/>
      <c r="CW82" s="143"/>
      <c r="CX82" s="143"/>
      <c r="CY82" s="143"/>
      <c r="CZ82" s="143"/>
      <c r="DA82" s="143"/>
      <c r="DB82" s="143"/>
      <c r="DC82" s="143"/>
      <c r="DD82" s="143"/>
      <c r="DE82" s="143"/>
      <c r="DF82" s="127"/>
      <c r="DG82" s="127"/>
      <c r="DI82" s="143"/>
      <c r="DJ82" s="143"/>
      <c r="DK82" s="143"/>
      <c r="DL82" s="143"/>
      <c r="DM82" s="143"/>
      <c r="DN82" s="143"/>
      <c r="DO82" s="143"/>
      <c r="DP82" s="143"/>
      <c r="DQ82" s="143"/>
      <c r="DR82" s="143"/>
      <c r="DS82" s="143"/>
      <c r="DT82" s="143"/>
      <c r="DU82" s="143"/>
      <c r="DV82" s="143"/>
      <c r="DW82" s="143"/>
      <c r="DX82" s="143"/>
      <c r="DY82" s="143"/>
      <c r="DZ82" s="143"/>
      <c r="EA82" s="143"/>
      <c r="EB82" s="127"/>
      <c r="EC82" s="127"/>
      <c r="EE82" s="143"/>
      <c r="EF82" s="143"/>
      <c r="EG82" s="143"/>
      <c r="EH82" s="143"/>
      <c r="EI82" s="143"/>
      <c r="EJ82" s="143"/>
      <c r="EK82" s="143"/>
      <c r="EL82" s="143"/>
      <c r="EM82" s="143"/>
      <c r="EN82" s="143"/>
      <c r="EO82" s="143"/>
      <c r="EP82" s="143"/>
      <c r="EQ82" s="143"/>
      <c r="ER82" s="143"/>
      <c r="ES82" s="143"/>
      <c r="ET82" s="143"/>
      <c r="EU82" s="143"/>
      <c r="EV82" s="143"/>
      <c r="EW82" s="143"/>
      <c r="EX82" s="127"/>
      <c r="EY82" s="127"/>
      <c r="FA82" s="143"/>
      <c r="FB82" s="143"/>
      <c r="FC82" s="143"/>
      <c r="FD82" s="143"/>
      <c r="FE82" s="143"/>
      <c r="FF82" s="143"/>
      <c r="FG82" s="143"/>
      <c r="FH82" s="143"/>
      <c r="FI82" s="143"/>
      <c r="FJ82" s="143"/>
      <c r="FK82" s="143"/>
      <c r="FL82" s="143"/>
      <c r="FM82" s="143"/>
      <c r="FN82" s="143"/>
      <c r="FO82" s="143"/>
      <c r="FP82" s="143"/>
      <c r="FQ82" s="143"/>
      <c r="FR82" s="143"/>
      <c r="FS82" s="143"/>
      <c r="FT82" s="127"/>
      <c r="FU82" s="127"/>
      <c r="FW82" s="143"/>
      <c r="FX82" s="143"/>
      <c r="FY82" s="143"/>
      <c r="FZ82" s="143"/>
      <c r="GA82" s="143"/>
      <c r="GB82" s="143"/>
      <c r="GC82" s="143"/>
      <c r="GD82" s="143"/>
      <c r="GE82" s="143"/>
      <c r="GF82" s="143"/>
      <c r="GG82" s="143"/>
      <c r="GH82" s="143"/>
      <c r="GI82" s="143"/>
      <c r="GJ82" s="143"/>
      <c r="GK82" s="143"/>
      <c r="GL82" s="143"/>
      <c r="GM82" s="143"/>
      <c r="GN82" s="143"/>
      <c r="GO82" s="143"/>
      <c r="GP82" s="127"/>
      <c r="GQ82" s="127"/>
      <c r="GS82" s="143"/>
      <c r="GT82" s="143"/>
      <c r="GU82" s="143"/>
      <c r="GV82" s="143"/>
      <c r="GW82" s="143"/>
      <c r="GX82" s="143"/>
      <c r="GY82" s="143"/>
      <c r="GZ82" s="143"/>
      <c r="HA82" s="143"/>
      <c r="HB82" s="143"/>
      <c r="HC82" s="143"/>
      <c r="HD82" s="143"/>
      <c r="HE82" s="143"/>
      <c r="HF82" s="143"/>
      <c r="HG82" s="143"/>
      <c r="HH82" s="143"/>
      <c r="HI82" s="143"/>
      <c r="HJ82" s="143"/>
      <c r="HK82" s="143"/>
      <c r="HL82" s="127"/>
      <c r="HM82" s="127"/>
      <c r="HO82" s="143"/>
      <c r="HP82" s="143"/>
      <c r="HQ82" s="143"/>
      <c r="HR82" s="143"/>
      <c r="HS82" s="143"/>
      <c r="HT82" s="143"/>
      <c r="HU82" s="143"/>
      <c r="HV82" s="143"/>
      <c r="HW82" s="143"/>
      <c r="HX82" s="143"/>
      <c r="HY82" s="143"/>
      <c r="HZ82" s="143"/>
      <c r="IA82" s="143"/>
      <c r="IB82" s="143"/>
      <c r="IC82" s="143"/>
      <c r="ID82" s="143"/>
      <c r="IE82" s="143"/>
      <c r="IF82" s="143"/>
      <c r="IG82" s="143"/>
      <c r="IH82" s="127"/>
      <c r="II82" s="127"/>
      <c r="IK82" s="143"/>
      <c r="IL82" s="143"/>
      <c r="IM82" s="143"/>
      <c r="IN82" s="143"/>
      <c r="IO82" s="143"/>
      <c r="IP82" s="143"/>
      <c r="IQ82" s="143"/>
      <c r="IR82" s="143"/>
      <c r="IS82" s="143"/>
      <c r="IT82" s="143"/>
      <c r="IU82" s="143"/>
      <c r="IV82" s="143"/>
    </row>
    <row r="83" s="154" customFormat="true" ht="15" hidden="false" customHeight="true" outlineLevel="0" collapsed="false">
      <c r="A83" s="222" t="s">
        <v>312</v>
      </c>
      <c r="C83" s="223"/>
      <c r="D83" s="223"/>
      <c r="E83" s="102" t="s">
        <v>14</v>
      </c>
      <c r="F83" s="102"/>
      <c r="G83" s="102"/>
      <c r="H83" s="102"/>
      <c r="I83" s="102"/>
      <c r="J83" s="103" t="s">
        <v>14</v>
      </c>
      <c r="K83" s="103"/>
      <c r="L83" s="103"/>
      <c r="M83" s="103"/>
      <c r="N83" s="103"/>
      <c r="O83" s="223"/>
      <c r="P83" s="223"/>
      <c r="Q83" s="223"/>
      <c r="R83" s="102"/>
      <c r="S83" s="102"/>
      <c r="T83" s="102"/>
      <c r="U83" s="102"/>
      <c r="V83" s="224" t="s">
        <v>288</v>
      </c>
      <c r="W83" s="125"/>
      <c r="Y83" s="102"/>
      <c r="Z83" s="102"/>
      <c r="AA83" s="102"/>
      <c r="AB83" s="102"/>
      <c r="AC83" s="102"/>
      <c r="AD83" s="102"/>
      <c r="AE83" s="102"/>
      <c r="AF83" s="102"/>
      <c r="AG83" s="102"/>
      <c r="AH83" s="102"/>
      <c r="AI83" s="102"/>
      <c r="AJ83" s="102"/>
      <c r="AK83" s="102"/>
      <c r="AL83" s="102"/>
      <c r="AM83" s="102"/>
      <c r="AN83" s="102"/>
      <c r="AO83" s="102"/>
      <c r="AP83" s="102"/>
      <c r="AQ83" s="102"/>
      <c r="AR83" s="125"/>
      <c r="AS83" s="125"/>
      <c r="AU83" s="102"/>
      <c r="AV83" s="102"/>
      <c r="AW83" s="102"/>
      <c r="AX83" s="102"/>
      <c r="AY83" s="102"/>
      <c r="AZ83" s="102"/>
      <c r="BA83" s="102"/>
      <c r="BB83" s="102"/>
      <c r="BC83" s="102"/>
      <c r="BD83" s="102"/>
      <c r="BE83" s="102"/>
      <c r="BF83" s="102"/>
      <c r="BG83" s="102"/>
      <c r="BH83" s="102"/>
      <c r="BI83" s="102"/>
      <c r="BJ83" s="102"/>
      <c r="BK83" s="102"/>
      <c r="BL83" s="102"/>
      <c r="BM83" s="102"/>
      <c r="BN83" s="125"/>
      <c r="BO83" s="125"/>
      <c r="BQ83" s="102"/>
      <c r="BR83" s="102"/>
      <c r="BS83" s="102"/>
      <c r="BT83" s="102"/>
      <c r="BU83" s="102"/>
      <c r="BV83" s="102"/>
      <c r="BW83" s="102"/>
      <c r="BX83" s="102"/>
      <c r="BY83" s="102"/>
      <c r="BZ83" s="102"/>
      <c r="CA83" s="102"/>
      <c r="CB83" s="102"/>
      <c r="CC83" s="102"/>
      <c r="CD83" s="102"/>
      <c r="CE83" s="102"/>
      <c r="CF83" s="102"/>
      <c r="CG83" s="102"/>
      <c r="CH83" s="102"/>
      <c r="CI83" s="102"/>
      <c r="CJ83" s="125"/>
      <c r="CK83" s="125"/>
      <c r="CM83" s="102"/>
      <c r="CN83" s="102"/>
      <c r="CO83" s="102"/>
      <c r="CP83" s="102"/>
      <c r="CQ83" s="102"/>
      <c r="CR83" s="102"/>
      <c r="CS83" s="102"/>
      <c r="CT83" s="102"/>
      <c r="CU83" s="102"/>
      <c r="CV83" s="102"/>
      <c r="CW83" s="102"/>
      <c r="CX83" s="102"/>
      <c r="CY83" s="102"/>
      <c r="CZ83" s="102"/>
      <c r="DA83" s="102"/>
      <c r="DB83" s="102"/>
      <c r="DC83" s="102"/>
      <c r="DD83" s="102"/>
      <c r="DE83" s="102"/>
      <c r="DF83" s="125"/>
      <c r="DG83" s="125"/>
      <c r="DI83" s="102"/>
      <c r="DJ83" s="102"/>
      <c r="DK83" s="102"/>
      <c r="DL83" s="102"/>
      <c r="DM83" s="102"/>
      <c r="DN83" s="102"/>
      <c r="DO83" s="102"/>
      <c r="DP83" s="102"/>
      <c r="DQ83" s="102"/>
      <c r="DR83" s="102"/>
      <c r="DS83" s="102"/>
      <c r="DT83" s="102"/>
      <c r="DU83" s="102"/>
      <c r="DV83" s="102"/>
      <c r="DW83" s="102"/>
      <c r="DX83" s="102"/>
      <c r="DY83" s="102"/>
      <c r="DZ83" s="102"/>
      <c r="EA83" s="102"/>
      <c r="EB83" s="125"/>
      <c r="EC83" s="125"/>
      <c r="EE83" s="102"/>
      <c r="EF83" s="102"/>
      <c r="EG83" s="102"/>
      <c r="EH83" s="102"/>
      <c r="EI83" s="102"/>
      <c r="EJ83" s="102"/>
      <c r="EK83" s="102"/>
      <c r="EL83" s="102"/>
      <c r="EM83" s="102"/>
      <c r="EN83" s="102"/>
      <c r="EO83" s="102"/>
      <c r="EP83" s="102"/>
      <c r="EQ83" s="102"/>
      <c r="ER83" s="102"/>
      <c r="ES83" s="102"/>
      <c r="ET83" s="102"/>
      <c r="EU83" s="102"/>
      <c r="EV83" s="102"/>
      <c r="EW83" s="102"/>
      <c r="EX83" s="125"/>
      <c r="EY83" s="125"/>
      <c r="FA83" s="102"/>
      <c r="FB83" s="102"/>
      <c r="FC83" s="102"/>
      <c r="FD83" s="102"/>
      <c r="FE83" s="102"/>
      <c r="FF83" s="102"/>
      <c r="FG83" s="102"/>
      <c r="FH83" s="102"/>
      <c r="FI83" s="102"/>
      <c r="FJ83" s="102"/>
      <c r="FK83" s="102"/>
      <c r="FL83" s="102"/>
      <c r="FM83" s="102"/>
      <c r="FN83" s="102"/>
      <c r="FO83" s="102"/>
      <c r="FP83" s="102"/>
      <c r="FQ83" s="102"/>
      <c r="FR83" s="102"/>
      <c r="FS83" s="102"/>
      <c r="FT83" s="125"/>
      <c r="FU83" s="125"/>
      <c r="FW83" s="102"/>
      <c r="FX83" s="102"/>
      <c r="FY83" s="102"/>
      <c r="FZ83" s="102"/>
      <c r="GA83" s="102"/>
      <c r="GB83" s="102"/>
      <c r="GC83" s="102"/>
      <c r="GD83" s="102"/>
      <c r="GE83" s="102"/>
      <c r="GF83" s="102"/>
      <c r="GG83" s="102"/>
      <c r="GH83" s="102"/>
      <c r="GI83" s="102"/>
      <c r="GJ83" s="102"/>
      <c r="GK83" s="102"/>
      <c r="GL83" s="102"/>
      <c r="GM83" s="102"/>
      <c r="GN83" s="102"/>
      <c r="GO83" s="102"/>
      <c r="GP83" s="125"/>
      <c r="GQ83" s="125"/>
      <c r="GS83" s="102"/>
      <c r="GT83" s="102"/>
      <c r="GU83" s="102"/>
      <c r="GV83" s="102"/>
      <c r="GW83" s="102"/>
      <c r="GX83" s="102"/>
      <c r="GY83" s="102"/>
      <c r="GZ83" s="102"/>
      <c r="HA83" s="102"/>
      <c r="HB83" s="102"/>
      <c r="HC83" s="102"/>
      <c r="HD83" s="102"/>
      <c r="HE83" s="102"/>
      <c r="HF83" s="102"/>
      <c r="HG83" s="102"/>
      <c r="HH83" s="102"/>
      <c r="HI83" s="102"/>
      <c r="HJ83" s="102"/>
      <c r="HK83" s="102"/>
      <c r="HL83" s="125"/>
      <c r="HM83" s="125"/>
      <c r="HO83" s="102"/>
      <c r="HP83" s="102"/>
      <c r="HQ83" s="102"/>
      <c r="HR83" s="102"/>
      <c r="HS83" s="102"/>
      <c r="HT83" s="102"/>
      <c r="HU83" s="102"/>
      <c r="HV83" s="102"/>
      <c r="HW83" s="102"/>
      <c r="HX83" s="102"/>
      <c r="HY83" s="102"/>
      <c r="HZ83" s="102"/>
      <c r="IA83" s="102"/>
      <c r="IB83" s="102"/>
      <c r="IC83" s="102"/>
      <c r="ID83" s="102"/>
      <c r="IE83" s="102"/>
      <c r="IF83" s="102"/>
      <c r="IG83" s="102"/>
      <c r="IH83" s="125"/>
      <c r="II83" s="125"/>
      <c r="IK83" s="102"/>
      <c r="IL83" s="102"/>
      <c r="IM83" s="102"/>
      <c r="IN83" s="102"/>
      <c r="IO83" s="102"/>
      <c r="IP83" s="102"/>
      <c r="IQ83" s="102"/>
      <c r="IR83" s="102"/>
      <c r="IS83" s="102"/>
      <c r="IT83" s="102"/>
      <c r="IU83" s="102"/>
      <c r="IV83" s="102"/>
    </row>
    <row r="84" s="19" customFormat="true" ht="15" hidden="false" customHeight="true" outlineLevel="0" collapsed="false">
      <c r="A84" s="175" t="s">
        <v>186</v>
      </c>
      <c r="B84" s="175"/>
      <c r="C84" s="175"/>
      <c r="D84" s="175"/>
      <c r="E84" s="104"/>
      <c r="F84" s="106"/>
      <c r="G84" s="107"/>
      <c r="H84" s="176"/>
      <c r="I84" s="176"/>
      <c r="J84" s="175" t="s">
        <v>186</v>
      </c>
      <c r="K84" s="175"/>
      <c r="L84" s="175"/>
      <c r="M84" s="175"/>
      <c r="N84" s="109"/>
      <c r="O84" s="109"/>
      <c r="P84" s="109"/>
      <c r="Q84" s="109"/>
      <c r="R84" s="109"/>
      <c r="S84" s="109"/>
      <c r="T84" s="109"/>
      <c r="U84" s="109"/>
      <c r="V84" s="109"/>
      <c r="W84" s="225"/>
      <c r="X84" s="106"/>
      <c r="Y84" s="104"/>
      <c r="Z84" s="104" t="s">
        <v>304</v>
      </c>
      <c r="AA84" s="104"/>
      <c r="AB84" s="106"/>
      <c r="AC84" s="107"/>
      <c r="AD84" s="176"/>
      <c r="AE84" s="176"/>
      <c r="AF84" s="215"/>
      <c r="AG84" s="215"/>
      <c r="AH84" s="109"/>
      <c r="AI84" s="109"/>
      <c r="AJ84" s="109"/>
      <c r="AK84" s="109"/>
      <c r="AL84" s="109"/>
      <c r="AM84" s="109"/>
      <c r="AN84" s="109"/>
      <c r="AO84" s="109"/>
      <c r="AP84" s="109"/>
      <c r="AQ84" s="109"/>
      <c r="AR84" s="109"/>
      <c r="AS84" s="225"/>
      <c r="AT84" s="106"/>
      <c r="AU84" s="104"/>
      <c r="AV84" s="104"/>
      <c r="AW84" s="104"/>
      <c r="AX84" s="106"/>
      <c r="AY84" s="107"/>
      <c r="AZ84" s="176"/>
      <c r="BA84" s="176"/>
      <c r="BB84" s="215"/>
      <c r="BC84" s="215"/>
      <c r="BD84" s="109"/>
      <c r="BE84" s="109"/>
      <c r="BF84" s="109"/>
      <c r="BG84" s="109"/>
      <c r="BH84" s="109"/>
      <c r="BI84" s="109"/>
      <c r="BJ84" s="109"/>
      <c r="BK84" s="109"/>
      <c r="BL84" s="109"/>
      <c r="BM84" s="109"/>
      <c r="BN84" s="109"/>
      <c r="BO84" s="225"/>
      <c r="BP84" s="106"/>
      <c r="BQ84" s="104"/>
      <c r="BR84" s="104"/>
      <c r="BS84" s="104"/>
      <c r="BT84" s="106"/>
      <c r="BU84" s="107"/>
      <c r="BV84" s="176"/>
      <c r="BW84" s="176"/>
      <c r="BX84" s="215"/>
      <c r="BY84" s="215"/>
      <c r="BZ84" s="109"/>
      <c r="CA84" s="109"/>
      <c r="CB84" s="109"/>
      <c r="CC84" s="109"/>
      <c r="CD84" s="109"/>
      <c r="CE84" s="109"/>
      <c r="CF84" s="109"/>
      <c r="CG84" s="109"/>
      <c r="CH84" s="109"/>
      <c r="CI84" s="109"/>
      <c r="CJ84" s="109"/>
      <c r="CK84" s="225"/>
      <c r="CL84" s="106"/>
      <c r="CM84" s="104"/>
      <c r="CN84" s="104"/>
      <c r="CO84" s="104"/>
      <c r="CP84" s="106"/>
      <c r="CQ84" s="107"/>
      <c r="CR84" s="176"/>
      <c r="CS84" s="176"/>
      <c r="CT84" s="215"/>
      <c r="CU84" s="215"/>
      <c r="CV84" s="109"/>
      <c r="CW84" s="109"/>
      <c r="CX84" s="109"/>
      <c r="CY84" s="109"/>
      <c r="CZ84" s="109"/>
      <c r="DA84" s="109"/>
      <c r="DB84" s="109"/>
      <c r="DC84" s="109"/>
      <c r="DD84" s="109"/>
      <c r="DE84" s="109"/>
      <c r="DF84" s="109"/>
      <c r="DG84" s="225"/>
      <c r="DH84" s="106"/>
      <c r="DI84" s="104"/>
      <c r="DJ84" s="104"/>
      <c r="DK84" s="104"/>
      <c r="DL84" s="106"/>
      <c r="DM84" s="107"/>
      <c r="DN84" s="176"/>
      <c r="DO84" s="176"/>
      <c r="DP84" s="215"/>
      <c r="DQ84" s="215"/>
      <c r="DR84" s="109"/>
      <c r="DS84" s="109"/>
      <c r="DT84" s="109"/>
      <c r="DU84" s="109"/>
      <c r="DV84" s="109"/>
      <c r="DW84" s="109"/>
      <c r="DX84" s="109"/>
      <c r="DY84" s="109"/>
      <c r="DZ84" s="109"/>
      <c r="EA84" s="109"/>
      <c r="EB84" s="109"/>
      <c r="EC84" s="225"/>
      <c r="ED84" s="106"/>
      <c r="EE84" s="104"/>
      <c r="EF84" s="104"/>
      <c r="EG84" s="104"/>
      <c r="EH84" s="106"/>
      <c r="EI84" s="107"/>
      <c r="EJ84" s="176"/>
      <c r="EK84" s="176"/>
      <c r="EL84" s="215"/>
      <c r="EM84" s="215"/>
      <c r="EN84" s="109"/>
      <c r="EO84" s="109"/>
      <c r="EP84" s="109"/>
      <c r="EQ84" s="109"/>
      <c r="ER84" s="109"/>
      <c r="ES84" s="109"/>
      <c r="ET84" s="109"/>
      <c r="EU84" s="109"/>
      <c r="EV84" s="109"/>
      <c r="EW84" s="109"/>
      <c r="EX84" s="109"/>
      <c r="EY84" s="225"/>
      <c r="EZ84" s="106"/>
      <c r="FA84" s="104"/>
      <c r="FB84" s="104"/>
      <c r="FC84" s="104"/>
      <c r="FD84" s="106"/>
      <c r="FE84" s="107"/>
      <c r="FF84" s="176"/>
      <c r="FG84" s="176"/>
      <c r="FH84" s="215"/>
      <c r="FI84" s="215"/>
      <c r="FJ84" s="109"/>
      <c r="FK84" s="109"/>
      <c r="FL84" s="109"/>
      <c r="FM84" s="109"/>
      <c r="FN84" s="109"/>
      <c r="FO84" s="109"/>
      <c r="FP84" s="109"/>
      <c r="FQ84" s="109"/>
      <c r="FR84" s="109"/>
      <c r="FS84" s="109"/>
      <c r="FT84" s="109"/>
      <c r="FU84" s="225"/>
      <c r="FV84" s="106"/>
      <c r="FW84" s="104"/>
      <c r="FX84" s="104"/>
      <c r="FY84" s="104"/>
      <c r="FZ84" s="106"/>
      <c r="GA84" s="107"/>
      <c r="GB84" s="176"/>
      <c r="GC84" s="176"/>
      <c r="GD84" s="215"/>
      <c r="GE84" s="215"/>
      <c r="GF84" s="109"/>
      <c r="GG84" s="109"/>
      <c r="GH84" s="109"/>
      <c r="GI84" s="109"/>
      <c r="GJ84" s="109"/>
      <c r="GK84" s="109"/>
      <c r="GL84" s="109"/>
      <c r="GM84" s="109"/>
      <c r="GN84" s="109"/>
      <c r="GO84" s="109"/>
      <c r="GP84" s="109"/>
      <c r="GQ84" s="225"/>
      <c r="GR84" s="106"/>
      <c r="GS84" s="104"/>
      <c r="GT84" s="104"/>
      <c r="GU84" s="104"/>
      <c r="GV84" s="106"/>
      <c r="GW84" s="107"/>
      <c r="GX84" s="176"/>
      <c r="GY84" s="176"/>
      <c r="GZ84" s="215"/>
      <c r="HA84" s="215"/>
      <c r="HB84" s="109"/>
      <c r="HC84" s="109"/>
      <c r="HD84" s="109"/>
      <c r="HE84" s="109"/>
      <c r="HF84" s="109"/>
      <c r="HG84" s="109"/>
      <c r="HH84" s="109"/>
      <c r="HI84" s="109"/>
      <c r="HJ84" s="109"/>
      <c r="HK84" s="109"/>
      <c r="HL84" s="109"/>
      <c r="HM84" s="225"/>
      <c r="HN84" s="106"/>
      <c r="HO84" s="104"/>
      <c r="HP84" s="104"/>
      <c r="HQ84" s="104"/>
      <c r="HR84" s="106"/>
      <c r="HS84" s="107"/>
      <c r="HT84" s="176"/>
      <c r="HU84" s="176"/>
      <c r="HV84" s="215"/>
      <c r="HW84" s="215"/>
      <c r="HX84" s="109"/>
      <c r="HY84" s="109"/>
      <c r="HZ84" s="109"/>
      <c r="IA84" s="109"/>
      <c r="IB84" s="109"/>
      <c r="IC84" s="109"/>
      <c r="ID84" s="109"/>
      <c r="IE84" s="109"/>
      <c r="IF84" s="109"/>
      <c r="IG84" s="109"/>
      <c r="IH84" s="109"/>
      <c r="II84" s="225"/>
      <c r="IJ84" s="106"/>
      <c r="IK84" s="104"/>
      <c r="IL84" s="104"/>
      <c r="IM84" s="104"/>
      <c r="IN84" s="106"/>
      <c r="IO84" s="107"/>
      <c r="IP84" s="176"/>
      <c r="IQ84" s="176"/>
      <c r="IR84" s="215"/>
      <c r="IS84" s="215"/>
      <c r="IT84" s="109"/>
      <c r="IU84" s="109"/>
      <c r="IV84" s="109"/>
    </row>
    <row r="85" s="19" customFormat="true" ht="15" hidden="false" customHeight="true" outlineLevel="0" collapsed="false">
      <c r="A85" s="71" t="s">
        <v>315</v>
      </c>
      <c r="B85" s="71"/>
      <c r="C85" s="71"/>
      <c r="D85" s="71"/>
      <c r="E85" s="104"/>
      <c r="F85" s="155"/>
      <c r="G85" s="155"/>
      <c r="H85" s="155"/>
      <c r="I85" s="155"/>
      <c r="J85" s="71" t="s">
        <v>315</v>
      </c>
      <c r="K85" s="71"/>
      <c r="L85" s="71"/>
      <c r="M85" s="71"/>
      <c r="N85" s="87"/>
      <c r="O85" s="87"/>
      <c r="P85" s="87"/>
      <c r="Q85" s="87"/>
      <c r="R85" s="87"/>
      <c r="S85" s="87"/>
      <c r="T85" s="87"/>
      <c r="U85" s="87"/>
      <c r="V85" s="109"/>
      <c r="W85" s="115"/>
      <c r="X85" s="115"/>
      <c r="Y85" s="104"/>
      <c r="Z85" s="104"/>
      <c r="AA85" s="104"/>
      <c r="AB85" s="155"/>
      <c r="AC85" s="155"/>
      <c r="AD85" s="155"/>
      <c r="AE85" s="155"/>
      <c r="AF85" s="112"/>
      <c r="AG85" s="112"/>
      <c r="AH85" s="112"/>
      <c r="AI85" s="112"/>
      <c r="AJ85" s="87"/>
      <c r="AK85" s="87"/>
      <c r="AL85" s="87"/>
      <c r="AM85" s="87"/>
      <c r="AN85" s="87"/>
      <c r="AO85" s="87"/>
      <c r="AP85" s="87"/>
      <c r="AQ85" s="87"/>
      <c r="AR85" s="109"/>
      <c r="AS85" s="115"/>
      <c r="AT85" s="115"/>
      <c r="AU85" s="104"/>
      <c r="AV85" s="104"/>
      <c r="AW85" s="104"/>
      <c r="AX85" s="155"/>
      <c r="AY85" s="155"/>
      <c r="AZ85" s="155"/>
      <c r="BA85" s="155"/>
      <c r="BB85" s="112"/>
      <c r="BC85" s="112"/>
      <c r="BD85" s="112"/>
      <c r="BE85" s="112"/>
      <c r="BF85" s="87"/>
      <c r="BG85" s="87"/>
      <c r="BH85" s="87"/>
      <c r="BI85" s="87"/>
      <c r="BJ85" s="87"/>
      <c r="BK85" s="87"/>
      <c r="BL85" s="87"/>
      <c r="BM85" s="87"/>
      <c r="BN85" s="109"/>
      <c r="BO85" s="115"/>
      <c r="BP85" s="115"/>
      <c r="BQ85" s="104"/>
      <c r="BR85" s="104"/>
      <c r="BS85" s="104"/>
      <c r="BT85" s="155"/>
      <c r="BU85" s="155"/>
      <c r="BV85" s="155"/>
      <c r="BW85" s="155"/>
      <c r="BX85" s="112"/>
      <c r="BY85" s="112"/>
      <c r="BZ85" s="112"/>
      <c r="CA85" s="112"/>
      <c r="CB85" s="87"/>
      <c r="CC85" s="87"/>
      <c r="CD85" s="87"/>
      <c r="CE85" s="87"/>
      <c r="CF85" s="87"/>
      <c r="CG85" s="87"/>
      <c r="CH85" s="87"/>
      <c r="CI85" s="87"/>
      <c r="CJ85" s="109"/>
      <c r="CK85" s="115"/>
      <c r="CL85" s="115"/>
      <c r="CM85" s="104"/>
      <c r="CN85" s="104"/>
      <c r="CO85" s="104"/>
      <c r="CP85" s="155"/>
      <c r="CQ85" s="155"/>
      <c r="CR85" s="155"/>
      <c r="CS85" s="155"/>
      <c r="CT85" s="112"/>
      <c r="CU85" s="112"/>
      <c r="CV85" s="112"/>
      <c r="CW85" s="112"/>
      <c r="CX85" s="87"/>
      <c r="CY85" s="87"/>
      <c r="CZ85" s="87"/>
      <c r="DA85" s="87"/>
      <c r="DB85" s="87"/>
      <c r="DC85" s="87"/>
      <c r="DD85" s="87"/>
      <c r="DE85" s="87"/>
      <c r="DF85" s="109"/>
      <c r="DG85" s="115"/>
      <c r="DH85" s="115"/>
      <c r="DI85" s="104"/>
      <c r="DJ85" s="104"/>
      <c r="DK85" s="104"/>
      <c r="DL85" s="155"/>
      <c r="DM85" s="155"/>
      <c r="DN85" s="155"/>
      <c r="DO85" s="155"/>
      <c r="DP85" s="112"/>
      <c r="DQ85" s="112"/>
      <c r="DR85" s="112"/>
      <c r="DS85" s="112"/>
      <c r="DT85" s="87"/>
      <c r="DU85" s="87"/>
      <c r="DV85" s="87"/>
      <c r="DW85" s="87"/>
      <c r="DX85" s="87"/>
      <c r="DY85" s="87"/>
      <c r="DZ85" s="87"/>
      <c r="EA85" s="87"/>
      <c r="EB85" s="109"/>
      <c r="EC85" s="115"/>
      <c r="ED85" s="115"/>
      <c r="EE85" s="104"/>
      <c r="EF85" s="104"/>
      <c r="EG85" s="104"/>
      <c r="EH85" s="155"/>
      <c r="EI85" s="155"/>
      <c r="EJ85" s="155"/>
      <c r="EK85" s="155"/>
      <c r="EL85" s="112"/>
      <c r="EM85" s="112"/>
      <c r="EN85" s="112"/>
      <c r="EO85" s="112"/>
      <c r="EP85" s="87"/>
      <c r="EQ85" s="87"/>
      <c r="ER85" s="87"/>
      <c r="ES85" s="87"/>
      <c r="ET85" s="87"/>
      <c r="EU85" s="87"/>
      <c r="EV85" s="87"/>
      <c r="EW85" s="87"/>
      <c r="EX85" s="109"/>
      <c r="EY85" s="115"/>
      <c r="EZ85" s="115"/>
      <c r="FA85" s="104"/>
      <c r="FB85" s="104"/>
      <c r="FC85" s="104"/>
      <c r="FD85" s="155"/>
      <c r="FE85" s="155"/>
      <c r="FF85" s="155"/>
      <c r="FG85" s="155"/>
      <c r="FH85" s="112"/>
      <c r="FI85" s="112"/>
      <c r="FJ85" s="112"/>
      <c r="FK85" s="112"/>
      <c r="FL85" s="87"/>
      <c r="FM85" s="87"/>
      <c r="FN85" s="87"/>
      <c r="FO85" s="87"/>
      <c r="FP85" s="87"/>
      <c r="FQ85" s="87"/>
      <c r="FR85" s="87"/>
      <c r="FS85" s="87"/>
      <c r="FT85" s="109"/>
      <c r="FU85" s="115"/>
      <c r="FV85" s="115"/>
      <c r="FW85" s="104"/>
      <c r="FX85" s="104"/>
      <c r="FY85" s="104"/>
      <c r="FZ85" s="155"/>
      <c r="GA85" s="155"/>
      <c r="GB85" s="155"/>
      <c r="GC85" s="155"/>
      <c r="GD85" s="112"/>
      <c r="GE85" s="112"/>
      <c r="GF85" s="112"/>
      <c r="GG85" s="112"/>
      <c r="GH85" s="87"/>
      <c r="GI85" s="87"/>
      <c r="GJ85" s="87"/>
      <c r="GK85" s="87"/>
      <c r="GL85" s="87"/>
      <c r="GM85" s="87"/>
      <c r="GN85" s="87"/>
      <c r="GO85" s="87"/>
      <c r="GP85" s="109"/>
      <c r="GQ85" s="115"/>
      <c r="GR85" s="115"/>
      <c r="GS85" s="104"/>
      <c r="GT85" s="104"/>
      <c r="GU85" s="104"/>
      <c r="GV85" s="155"/>
      <c r="GW85" s="155"/>
      <c r="GX85" s="155"/>
      <c r="GY85" s="155"/>
      <c r="GZ85" s="112"/>
      <c r="HA85" s="112"/>
      <c r="HB85" s="112"/>
      <c r="HC85" s="112"/>
      <c r="HD85" s="87"/>
      <c r="HE85" s="87"/>
      <c r="HF85" s="87"/>
      <c r="HG85" s="87"/>
      <c r="HH85" s="87"/>
      <c r="HI85" s="87"/>
      <c r="HJ85" s="87"/>
      <c r="HK85" s="87"/>
      <c r="HL85" s="109"/>
      <c r="HM85" s="115"/>
      <c r="HN85" s="115"/>
      <c r="HO85" s="104"/>
      <c r="HP85" s="104"/>
      <c r="HQ85" s="104"/>
      <c r="HR85" s="155"/>
      <c r="HS85" s="155"/>
      <c r="HT85" s="155"/>
      <c r="HU85" s="155"/>
      <c r="HV85" s="112"/>
      <c r="HW85" s="112"/>
      <c r="HX85" s="112"/>
      <c r="HY85" s="112"/>
      <c r="HZ85" s="87"/>
      <c r="IA85" s="87"/>
      <c r="IB85" s="87"/>
      <c r="IC85" s="87"/>
      <c r="ID85" s="87"/>
      <c r="IE85" s="87"/>
      <c r="IF85" s="87"/>
      <c r="IG85" s="87"/>
      <c r="IH85" s="109"/>
      <c r="II85" s="115"/>
      <c r="IJ85" s="115"/>
      <c r="IK85" s="104"/>
      <c r="IL85" s="104"/>
      <c r="IM85" s="104"/>
      <c r="IN85" s="155"/>
      <c r="IO85" s="155"/>
      <c r="IP85" s="155"/>
      <c r="IQ85" s="155"/>
      <c r="IR85" s="112"/>
      <c r="IS85" s="112"/>
      <c r="IT85" s="112"/>
      <c r="IU85" s="112"/>
      <c r="IV85" s="87"/>
    </row>
    <row r="86" s="19" customFormat="true" ht="15" hidden="false" customHeight="true" outlineLevel="0" collapsed="false">
      <c r="A86" s="226" t="s">
        <v>393</v>
      </c>
      <c r="B86" s="226"/>
      <c r="C86" s="104"/>
      <c r="D86" s="104"/>
      <c r="E86" s="104"/>
      <c r="F86" s="155"/>
      <c r="G86" s="155"/>
      <c r="H86" s="155"/>
      <c r="I86" s="155"/>
      <c r="J86" s="226" t="s">
        <v>393</v>
      </c>
      <c r="K86" s="115"/>
      <c r="L86" s="104"/>
      <c r="M86" s="104"/>
      <c r="N86" s="87"/>
      <c r="O86" s="87"/>
      <c r="P86" s="87"/>
      <c r="Q86" s="87"/>
      <c r="R86" s="87"/>
      <c r="S86" s="87"/>
      <c r="T86" s="87"/>
      <c r="U86" s="87"/>
      <c r="V86" s="87"/>
      <c r="W86" s="115"/>
      <c r="X86" s="115"/>
      <c r="Y86" s="104"/>
      <c r="Z86" s="104"/>
      <c r="AA86" s="104"/>
      <c r="AB86" s="154"/>
      <c r="AC86" s="155"/>
      <c r="AD86" s="155"/>
      <c r="AE86" s="155"/>
      <c r="AF86" s="112"/>
      <c r="AG86" s="112"/>
      <c r="AH86" s="112"/>
      <c r="AI86" s="112"/>
      <c r="AJ86" s="87"/>
      <c r="AK86" s="87"/>
      <c r="AL86" s="87"/>
      <c r="AM86" s="87"/>
      <c r="AN86" s="87"/>
      <c r="AO86" s="87"/>
      <c r="AP86" s="87"/>
      <c r="AQ86" s="87"/>
      <c r="AR86" s="87"/>
      <c r="AS86" s="115"/>
      <c r="AT86" s="115"/>
      <c r="AU86" s="104"/>
      <c r="AV86" s="104"/>
      <c r="AW86" s="104"/>
      <c r="AX86" s="154"/>
      <c r="AY86" s="155"/>
      <c r="AZ86" s="155"/>
      <c r="BA86" s="155"/>
      <c r="BB86" s="112"/>
      <c r="BC86" s="112"/>
      <c r="BD86" s="112"/>
      <c r="BE86" s="112"/>
      <c r="BF86" s="87"/>
      <c r="BG86" s="87"/>
      <c r="BH86" s="87"/>
      <c r="BI86" s="87"/>
      <c r="BJ86" s="87"/>
      <c r="BK86" s="87"/>
      <c r="BL86" s="87"/>
      <c r="BM86" s="87"/>
      <c r="BN86" s="87"/>
      <c r="BO86" s="115"/>
      <c r="BP86" s="115"/>
      <c r="BQ86" s="104"/>
      <c r="BR86" s="104"/>
      <c r="BS86" s="104"/>
      <c r="BT86" s="154"/>
      <c r="BU86" s="155"/>
      <c r="BV86" s="155"/>
      <c r="BW86" s="155"/>
      <c r="BX86" s="112"/>
      <c r="BY86" s="112"/>
      <c r="BZ86" s="112"/>
      <c r="CA86" s="112"/>
      <c r="CB86" s="87"/>
      <c r="CC86" s="87"/>
      <c r="CD86" s="87"/>
      <c r="CE86" s="87"/>
      <c r="CF86" s="87"/>
      <c r="CG86" s="87"/>
      <c r="CH86" s="87"/>
      <c r="CI86" s="87"/>
      <c r="CJ86" s="87"/>
      <c r="CK86" s="115"/>
      <c r="CL86" s="115"/>
      <c r="CM86" s="104"/>
      <c r="CN86" s="104"/>
      <c r="CO86" s="104"/>
      <c r="CP86" s="154"/>
      <c r="CQ86" s="155"/>
      <c r="CR86" s="155"/>
      <c r="CS86" s="155"/>
      <c r="CT86" s="112"/>
      <c r="CU86" s="112"/>
      <c r="CV86" s="112"/>
      <c r="CW86" s="112"/>
      <c r="CX86" s="87"/>
      <c r="CY86" s="87"/>
      <c r="CZ86" s="87"/>
      <c r="DA86" s="87"/>
      <c r="DB86" s="87"/>
      <c r="DC86" s="87"/>
      <c r="DD86" s="87"/>
      <c r="DE86" s="87"/>
      <c r="DF86" s="87"/>
      <c r="DG86" s="115"/>
      <c r="DH86" s="115"/>
      <c r="DI86" s="104"/>
      <c r="DJ86" s="104"/>
      <c r="DK86" s="104"/>
      <c r="DL86" s="154"/>
      <c r="DM86" s="155"/>
      <c r="DN86" s="155"/>
      <c r="DO86" s="155"/>
      <c r="DP86" s="112"/>
      <c r="DQ86" s="112"/>
      <c r="DR86" s="112"/>
      <c r="DS86" s="112"/>
      <c r="DT86" s="87"/>
      <c r="DU86" s="87"/>
      <c r="DV86" s="87"/>
      <c r="DW86" s="87"/>
      <c r="DX86" s="87"/>
      <c r="DY86" s="87"/>
      <c r="DZ86" s="87"/>
      <c r="EA86" s="87"/>
      <c r="EB86" s="87"/>
      <c r="EC86" s="115"/>
      <c r="ED86" s="115"/>
      <c r="EE86" s="104"/>
      <c r="EF86" s="104"/>
      <c r="EG86" s="104"/>
      <c r="EH86" s="154"/>
      <c r="EI86" s="155"/>
      <c r="EJ86" s="155"/>
      <c r="EK86" s="155"/>
      <c r="EL86" s="112"/>
      <c r="EM86" s="112"/>
      <c r="EN86" s="112"/>
      <c r="EO86" s="112"/>
      <c r="EP86" s="87"/>
      <c r="EQ86" s="87"/>
      <c r="ER86" s="87"/>
      <c r="ES86" s="87"/>
      <c r="ET86" s="87"/>
      <c r="EU86" s="87"/>
      <c r="EV86" s="87"/>
      <c r="EW86" s="87"/>
      <c r="EX86" s="87"/>
      <c r="EY86" s="115"/>
      <c r="EZ86" s="115"/>
      <c r="FA86" s="104"/>
      <c r="FB86" s="104"/>
      <c r="FC86" s="104"/>
      <c r="FD86" s="154"/>
      <c r="FE86" s="155"/>
      <c r="FF86" s="155"/>
      <c r="FG86" s="155"/>
      <c r="FH86" s="112"/>
      <c r="FI86" s="112"/>
      <c r="FJ86" s="112"/>
      <c r="FK86" s="112"/>
      <c r="FL86" s="87"/>
      <c r="FM86" s="87"/>
      <c r="FN86" s="87"/>
      <c r="FO86" s="87"/>
      <c r="FP86" s="87"/>
      <c r="FQ86" s="87"/>
      <c r="FR86" s="87"/>
      <c r="FS86" s="87"/>
      <c r="FT86" s="87"/>
      <c r="FU86" s="115"/>
      <c r="FV86" s="115"/>
      <c r="FW86" s="104"/>
      <c r="FX86" s="104"/>
      <c r="FY86" s="104"/>
      <c r="FZ86" s="154"/>
      <c r="GA86" s="155"/>
      <c r="GB86" s="155"/>
      <c r="GC86" s="155"/>
      <c r="GD86" s="112"/>
      <c r="GE86" s="112"/>
      <c r="GF86" s="112"/>
      <c r="GG86" s="112"/>
      <c r="GH86" s="87"/>
      <c r="GI86" s="87"/>
      <c r="GJ86" s="87"/>
      <c r="GK86" s="87"/>
      <c r="GL86" s="87"/>
      <c r="GM86" s="87"/>
      <c r="GN86" s="87"/>
      <c r="GO86" s="87"/>
      <c r="GP86" s="87"/>
      <c r="GQ86" s="115"/>
      <c r="GR86" s="115"/>
      <c r="GS86" s="104"/>
      <c r="GT86" s="104"/>
      <c r="GU86" s="104"/>
      <c r="GV86" s="154"/>
      <c r="GW86" s="155"/>
      <c r="GX86" s="155"/>
      <c r="GY86" s="155"/>
      <c r="GZ86" s="112"/>
      <c r="HA86" s="112"/>
      <c r="HB86" s="112"/>
      <c r="HC86" s="112"/>
      <c r="HD86" s="87"/>
      <c r="HE86" s="87"/>
      <c r="HF86" s="87"/>
      <c r="HG86" s="87"/>
      <c r="HH86" s="87"/>
      <c r="HI86" s="87"/>
      <c r="HJ86" s="87"/>
      <c r="HK86" s="87"/>
      <c r="HL86" s="87"/>
      <c r="HM86" s="115"/>
      <c r="HN86" s="115"/>
      <c r="HO86" s="104"/>
      <c r="HP86" s="104"/>
      <c r="HQ86" s="104"/>
      <c r="HR86" s="154"/>
      <c r="HS86" s="155"/>
      <c r="HT86" s="155"/>
      <c r="HU86" s="155"/>
      <c r="HV86" s="112"/>
      <c r="HW86" s="112"/>
      <c r="HX86" s="112"/>
      <c r="HY86" s="112"/>
      <c r="HZ86" s="87"/>
      <c r="IA86" s="87"/>
      <c r="IB86" s="87"/>
      <c r="IC86" s="87"/>
      <c r="ID86" s="87"/>
      <c r="IE86" s="87"/>
      <c r="IF86" s="87"/>
      <c r="IG86" s="87"/>
      <c r="IH86" s="87"/>
      <c r="II86" s="115"/>
      <c r="IJ86" s="115"/>
      <c r="IK86" s="104"/>
      <c r="IL86" s="104"/>
      <c r="IM86" s="104"/>
      <c r="IN86" s="154"/>
      <c r="IO86" s="155"/>
      <c r="IP86" s="155"/>
      <c r="IQ86" s="155"/>
      <c r="IR86" s="112"/>
      <c r="IS86" s="112"/>
      <c r="IT86" s="112"/>
      <c r="IU86" s="112"/>
      <c r="IV86" s="87"/>
    </row>
    <row r="87" s="19" customFormat="true" ht="15" hidden="false" customHeight="true" outlineLevel="0" collapsed="false">
      <c r="A87" s="114"/>
      <c r="B87" s="115"/>
      <c r="C87" s="116"/>
      <c r="D87" s="116"/>
      <c r="E87" s="116"/>
      <c r="F87" s="117"/>
      <c r="G87" s="72"/>
      <c r="H87" s="72"/>
      <c r="I87" s="72"/>
      <c r="J87" s="119"/>
      <c r="K87" s="119"/>
      <c r="L87" s="119"/>
      <c r="M87" s="119"/>
      <c r="N87" s="120"/>
      <c r="O87" s="120"/>
      <c r="P87" s="120"/>
      <c r="Q87" s="120"/>
      <c r="R87" s="120"/>
      <c r="S87" s="120"/>
      <c r="T87" s="120"/>
      <c r="U87" s="120"/>
      <c r="V87" s="120"/>
      <c r="W87" s="115"/>
      <c r="X87" s="115"/>
      <c r="Y87" s="104"/>
      <c r="Z87" s="104"/>
      <c r="AA87" s="104"/>
      <c r="AB87" s="154"/>
      <c r="AC87" s="155"/>
      <c r="AD87" s="155"/>
      <c r="AE87" s="155"/>
      <c r="AF87" s="112"/>
      <c r="AG87" s="112"/>
      <c r="AH87" s="112"/>
      <c r="AI87" s="112"/>
      <c r="AJ87" s="87"/>
      <c r="AK87" s="87"/>
      <c r="AL87" s="87"/>
      <c r="AM87" s="87"/>
      <c r="AN87" s="87"/>
      <c r="AO87" s="87"/>
      <c r="AP87" s="87"/>
      <c r="AQ87" s="87"/>
      <c r="AR87" s="87"/>
      <c r="AS87" s="115"/>
      <c r="AT87" s="115"/>
      <c r="AU87" s="104"/>
      <c r="AV87" s="104"/>
      <c r="AW87" s="104"/>
      <c r="AX87" s="154"/>
      <c r="AY87" s="155"/>
      <c r="AZ87" s="155"/>
      <c r="BA87" s="155"/>
      <c r="BB87" s="112"/>
      <c r="BC87" s="112"/>
      <c r="BD87" s="112"/>
      <c r="BE87" s="112"/>
      <c r="BF87" s="87"/>
      <c r="BG87" s="87"/>
      <c r="BH87" s="87"/>
      <c r="BI87" s="87"/>
      <c r="BJ87" s="87"/>
      <c r="BK87" s="87"/>
      <c r="BL87" s="87"/>
      <c r="BM87" s="87"/>
      <c r="BN87" s="87"/>
      <c r="BO87" s="115"/>
      <c r="BP87" s="115"/>
      <c r="BQ87" s="104"/>
      <c r="BR87" s="104"/>
      <c r="BS87" s="104"/>
      <c r="BT87" s="154"/>
      <c r="BU87" s="155"/>
      <c r="BV87" s="155"/>
      <c r="BW87" s="155"/>
      <c r="BX87" s="112"/>
      <c r="BY87" s="112"/>
      <c r="BZ87" s="112"/>
      <c r="CA87" s="112"/>
      <c r="CB87" s="87"/>
      <c r="CC87" s="87"/>
      <c r="CD87" s="87"/>
      <c r="CE87" s="87"/>
      <c r="CF87" s="87"/>
      <c r="CG87" s="87"/>
      <c r="CH87" s="87"/>
      <c r="CI87" s="87"/>
      <c r="CJ87" s="87"/>
      <c r="CK87" s="115"/>
      <c r="CL87" s="115"/>
      <c r="CM87" s="104"/>
      <c r="CN87" s="104"/>
      <c r="CO87" s="104"/>
      <c r="CP87" s="154"/>
      <c r="CQ87" s="155"/>
      <c r="CR87" s="155"/>
      <c r="CS87" s="155"/>
      <c r="CT87" s="112"/>
      <c r="CU87" s="112"/>
      <c r="CV87" s="112"/>
      <c r="CW87" s="112"/>
      <c r="CX87" s="87"/>
      <c r="CY87" s="87"/>
      <c r="CZ87" s="87"/>
      <c r="DA87" s="87"/>
      <c r="DB87" s="87"/>
      <c r="DC87" s="87"/>
      <c r="DD87" s="87"/>
      <c r="DE87" s="87"/>
      <c r="DF87" s="87"/>
      <c r="DG87" s="115"/>
      <c r="DH87" s="115"/>
      <c r="DI87" s="104"/>
      <c r="DJ87" s="104"/>
      <c r="DK87" s="104"/>
      <c r="DL87" s="154"/>
      <c r="DM87" s="155"/>
      <c r="DN87" s="155"/>
      <c r="DO87" s="155"/>
      <c r="DP87" s="112"/>
      <c r="DQ87" s="112"/>
      <c r="DR87" s="112"/>
      <c r="DS87" s="112"/>
      <c r="DT87" s="87"/>
      <c r="DU87" s="87"/>
      <c r="DV87" s="87"/>
      <c r="DW87" s="87"/>
      <c r="DX87" s="87"/>
      <c r="DY87" s="87"/>
      <c r="DZ87" s="87"/>
      <c r="EA87" s="87"/>
      <c r="EB87" s="87"/>
      <c r="EC87" s="115"/>
      <c r="ED87" s="115"/>
      <c r="EE87" s="104"/>
      <c r="EF87" s="104"/>
      <c r="EG87" s="104"/>
      <c r="EH87" s="154"/>
      <c r="EI87" s="155"/>
      <c r="EJ87" s="155"/>
      <c r="EK87" s="155"/>
      <c r="EL87" s="112"/>
      <c r="EM87" s="112"/>
      <c r="EN87" s="112"/>
      <c r="EO87" s="112"/>
      <c r="EP87" s="87"/>
      <c r="EQ87" s="87"/>
      <c r="ER87" s="87"/>
      <c r="ES87" s="87"/>
      <c r="ET87" s="87"/>
      <c r="EU87" s="87"/>
      <c r="EV87" s="87"/>
      <c r="EW87" s="87"/>
      <c r="EX87" s="87"/>
      <c r="EY87" s="115"/>
      <c r="EZ87" s="115"/>
      <c r="FA87" s="104"/>
      <c r="FB87" s="104"/>
      <c r="FC87" s="104"/>
      <c r="FD87" s="154"/>
      <c r="FE87" s="155"/>
      <c r="FF87" s="155"/>
      <c r="FG87" s="155"/>
      <c r="FH87" s="112"/>
      <c r="FI87" s="112"/>
      <c r="FJ87" s="112"/>
      <c r="FK87" s="112"/>
      <c r="FL87" s="87"/>
      <c r="FM87" s="87"/>
      <c r="FN87" s="87"/>
      <c r="FO87" s="87"/>
      <c r="FP87" s="87"/>
      <c r="FQ87" s="87"/>
      <c r="FR87" s="87"/>
      <c r="FS87" s="87"/>
      <c r="FT87" s="87"/>
      <c r="FU87" s="115"/>
      <c r="FV87" s="115"/>
      <c r="FW87" s="104"/>
      <c r="FX87" s="104"/>
      <c r="FY87" s="104"/>
      <c r="FZ87" s="154"/>
      <c r="GA87" s="155"/>
      <c r="GB87" s="155"/>
      <c r="GC87" s="155"/>
      <c r="GD87" s="112"/>
      <c r="GE87" s="112"/>
      <c r="GF87" s="112"/>
      <c r="GG87" s="112"/>
      <c r="GH87" s="87"/>
      <c r="GI87" s="87"/>
      <c r="GJ87" s="87"/>
      <c r="GK87" s="87"/>
      <c r="GL87" s="87"/>
      <c r="GM87" s="87"/>
      <c r="GN87" s="87"/>
      <c r="GO87" s="87"/>
      <c r="GP87" s="87"/>
      <c r="GQ87" s="115"/>
      <c r="GR87" s="115"/>
      <c r="GS87" s="104"/>
      <c r="GT87" s="104"/>
      <c r="GU87" s="104"/>
      <c r="GV87" s="154"/>
      <c r="GW87" s="155"/>
      <c r="GX87" s="155"/>
      <c r="GY87" s="155"/>
      <c r="GZ87" s="112"/>
      <c r="HA87" s="112"/>
      <c r="HB87" s="112"/>
      <c r="HC87" s="112"/>
      <c r="HD87" s="87"/>
      <c r="HE87" s="87"/>
      <c r="HF87" s="87"/>
      <c r="HG87" s="87"/>
      <c r="HH87" s="87"/>
      <c r="HI87" s="87"/>
      <c r="HJ87" s="87"/>
      <c r="HK87" s="87"/>
      <c r="HL87" s="87"/>
      <c r="HM87" s="115"/>
      <c r="HN87" s="115"/>
      <c r="HO87" s="104"/>
      <c r="HP87" s="104"/>
      <c r="HQ87" s="104"/>
      <c r="HR87" s="154"/>
      <c r="HS87" s="155"/>
      <c r="HT87" s="155"/>
      <c r="HU87" s="155"/>
      <c r="HV87" s="112"/>
      <c r="HW87" s="112"/>
      <c r="HX87" s="112"/>
      <c r="HY87" s="112"/>
      <c r="HZ87" s="87"/>
      <c r="IA87" s="87"/>
      <c r="IB87" s="87"/>
      <c r="IC87" s="87"/>
      <c r="ID87" s="87"/>
      <c r="IE87" s="87"/>
      <c r="IF87" s="87"/>
      <c r="IG87" s="87"/>
      <c r="IH87" s="87"/>
      <c r="II87" s="115"/>
      <c r="IJ87" s="115"/>
      <c r="IK87" s="104"/>
      <c r="IL87" s="104"/>
      <c r="IM87" s="104"/>
      <c r="IN87" s="154"/>
      <c r="IO87" s="155"/>
      <c r="IP87" s="155"/>
      <c r="IQ87" s="155"/>
      <c r="IR87" s="112"/>
      <c r="IS87" s="112"/>
      <c r="IT87" s="112"/>
      <c r="IU87" s="112"/>
      <c r="IV87" s="87"/>
    </row>
    <row r="88" customFormat="false" ht="15.95" hidden="false" customHeight="true" outlineLevel="0" collapsed="false">
      <c r="A88" s="74" t="s">
        <v>255</v>
      </c>
      <c r="B88" s="75" t="s">
        <v>352</v>
      </c>
      <c r="C88" s="122" t="s">
        <v>218</v>
      </c>
      <c r="D88" s="122" t="s">
        <v>219</v>
      </c>
      <c r="E88" s="122" t="s">
        <v>220</v>
      </c>
      <c r="F88" s="122" t="s">
        <v>221</v>
      </c>
      <c r="G88" s="122" t="s">
        <v>222</v>
      </c>
      <c r="H88" s="122" t="s">
        <v>223</v>
      </c>
      <c r="I88" s="123" t="s">
        <v>224</v>
      </c>
      <c r="J88" s="121" t="s">
        <v>225</v>
      </c>
      <c r="K88" s="122" t="s">
        <v>226</v>
      </c>
      <c r="L88" s="122" t="s">
        <v>227</v>
      </c>
      <c r="M88" s="122" t="s">
        <v>228</v>
      </c>
      <c r="N88" s="122" t="s">
        <v>229</v>
      </c>
      <c r="O88" s="122" t="s">
        <v>230</v>
      </c>
      <c r="P88" s="122" t="s">
        <v>231</v>
      </c>
      <c r="Q88" s="122" t="s">
        <v>232</v>
      </c>
      <c r="R88" s="122" t="s">
        <v>233</v>
      </c>
      <c r="S88" s="122" t="s">
        <v>234</v>
      </c>
      <c r="T88" s="122" t="s">
        <v>235</v>
      </c>
      <c r="U88" s="122" t="s">
        <v>236</v>
      </c>
      <c r="V88" s="123" t="s">
        <v>255</v>
      </c>
      <c r="W88" s="109"/>
      <c r="X88" s="19"/>
      <c r="Y88" s="19"/>
      <c r="Z88" s="83"/>
      <c r="AA88" s="83"/>
      <c r="AB88" s="124"/>
      <c r="AC88" s="124"/>
      <c r="AD88" s="124"/>
      <c r="AE88" s="124"/>
      <c r="AF88" s="125"/>
      <c r="AG88" s="125"/>
      <c r="AH88" s="125"/>
      <c r="AI88" s="124"/>
      <c r="AJ88" s="124"/>
      <c r="AK88" s="124"/>
      <c r="AL88" s="124"/>
      <c r="AM88" s="124"/>
      <c r="AN88" s="124"/>
      <c r="AO88" s="124"/>
      <c r="AP88" s="124"/>
      <c r="AQ88" s="124"/>
      <c r="AR88" s="115"/>
      <c r="AS88" s="216"/>
      <c r="AT88" s="125"/>
      <c r="AU88" s="83"/>
      <c r="AV88" s="83"/>
      <c r="AW88" s="83"/>
      <c r="AX88" s="124"/>
      <c r="AY88" s="124"/>
      <c r="AZ88" s="124"/>
      <c r="BA88" s="124"/>
      <c r="BB88" s="125"/>
      <c r="BC88" s="125"/>
      <c r="BD88" s="125"/>
      <c r="BE88" s="124"/>
      <c r="BF88" s="124"/>
      <c r="BG88" s="124"/>
      <c r="BH88" s="124"/>
      <c r="BI88" s="124"/>
      <c r="BJ88" s="124"/>
      <c r="BK88" s="124"/>
      <c r="BL88" s="124"/>
      <c r="BM88" s="124"/>
      <c r="BN88" s="115"/>
      <c r="BO88" s="216"/>
      <c r="BP88" s="125"/>
      <c r="BQ88" s="83"/>
      <c r="BR88" s="83"/>
      <c r="BS88" s="83"/>
      <c r="BT88" s="124"/>
      <c r="BU88" s="124"/>
      <c r="BV88" s="124"/>
      <c r="BW88" s="124"/>
      <c r="BX88" s="125"/>
      <c r="BY88" s="125"/>
      <c r="BZ88" s="125"/>
      <c r="CA88" s="124"/>
      <c r="CB88" s="124"/>
      <c r="CC88" s="124"/>
      <c r="CD88" s="124"/>
      <c r="CE88" s="124"/>
      <c r="CF88" s="124"/>
      <c r="CG88" s="124"/>
      <c r="CH88" s="124"/>
      <c r="CI88" s="124"/>
      <c r="CJ88" s="115"/>
      <c r="CK88" s="216"/>
      <c r="CL88" s="125"/>
      <c r="CM88" s="83"/>
      <c r="CN88" s="83"/>
      <c r="CO88" s="83"/>
      <c r="CP88" s="124"/>
      <c r="CQ88" s="124"/>
      <c r="CR88" s="124"/>
      <c r="CS88" s="124"/>
      <c r="CT88" s="125"/>
      <c r="CU88" s="125"/>
      <c r="CV88" s="125"/>
      <c r="CW88" s="124"/>
      <c r="CX88" s="124"/>
      <c r="CY88" s="124"/>
      <c r="CZ88" s="124"/>
      <c r="DA88" s="124"/>
      <c r="DB88" s="124"/>
      <c r="DC88" s="124"/>
      <c r="DD88" s="124"/>
      <c r="DE88" s="124"/>
      <c r="DF88" s="115"/>
      <c r="DG88" s="216"/>
      <c r="DH88" s="125"/>
      <c r="DI88" s="83"/>
      <c r="DJ88" s="83"/>
      <c r="DK88" s="83"/>
      <c r="DL88" s="124"/>
      <c r="DM88" s="124"/>
      <c r="DN88" s="124"/>
      <c r="DO88" s="124"/>
      <c r="DP88" s="125"/>
      <c r="DQ88" s="125"/>
      <c r="DR88" s="125"/>
      <c r="DS88" s="124"/>
      <c r="DT88" s="124"/>
      <c r="DU88" s="124"/>
      <c r="DV88" s="124"/>
      <c r="DW88" s="124"/>
      <c r="DX88" s="124"/>
      <c r="DY88" s="124"/>
      <c r="DZ88" s="124"/>
      <c r="EA88" s="124"/>
      <c r="EB88" s="115"/>
      <c r="EC88" s="216"/>
      <c r="ED88" s="125"/>
      <c r="EE88" s="83"/>
      <c r="EF88" s="83"/>
      <c r="EG88" s="83"/>
      <c r="EH88" s="124"/>
      <c r="EI88" s="124"/>
      <c r="EJ88" s="124"/>
      <c r="EK88" s="124"/>
      <c r="EL88" s="125"/>
      <c r="EM88" s="125"/>
      <c r="EN88" s="125"/>
      <c r="EO88" s="124"/>
      <c r="EP88" s="124"/>
      <c r="EQ88" s="124"/>
      <c r="ER88" s="124"/>
      <c r="ES88" s="124"/>
      <c r="ET88" s="124"/>
      <c r="EU88" s="124"/>
      <c r="EV88" s="124"/>
      <c r="EW88" s="124"/>
      <c r="EX88" s="115"/>
      <c r="EY88" s="216"/>
      <c r="EZ88" s="125"/>
      <c r="FA88" s="83"/>
      <c r="FB88" s="83"/>
      <c r="FC88" s="83"/>
      <c r="FD88" s="124"/>
      <c r="FE88" s="124"/>
      <c r="FF88" s="124"/>
      <c r="FG88" s="124"/>
      <c r="FH88" s="125"/>
      <c r="FI88" s="125"/>
      <c r="FJ88" s="125"/>
      <c r="FK88" s="124"/>
      <c r="FL88" s="124"/>
      <c r="FM88" s="124"/>
      <c r="FN88" s="124"/>
      <c r="FO88" s="124"/>
      <c r="FP88" s="124"/>
      <c r="FQ88" s="124"/>
      <c r="FR88" s="124"/>
      <c r="FS88" s="124"/>
      <c r="FT88" s="115"/>
      <c r="FU88" s="216"/>
      <c r="FV88" s="125"/>
      <c r="FW88" s="83"/>
      <c r="FX88" s="83"/>
      <c r="FY88" s="83"/>
      <c r="FZ88" s="124"/>
      <c r="GA88" s="124"/>
      <c r="GB88" s="124"/>
      <c r="GC88" s="124"/>
      <c r="GD88" s="125"/>
      <c r="GE88" s="125"/>
      <c r="GF88" s="125"/>
      <c r="GG88" s="124"/>
      <c r="GH88" s="124"/>
      <c r="GI88" s="124"/>
      <c r="GJ88" s="124"/>
      <c r="GK88" s="124"/>
      <c r="GL88" s="124"/>
      <c r="GM88" s="124"/>
      <c r="GN88" s="124"/>
      <c r="GO88" s="124"/>
      <c r="GP88" s="115"/>
      <c r="GQ88" s="216"/>
      <c r="GR88" s="125"/>
      <c r="GS88" s="83"/>
      <c r="GT88" s="83"/>
      <c r="GU88" s="83"/>
      <c r="GV88" s="124"/>
      <c r="GW88" s="124"/>
      <c r="GX88" s="124"/>
      <c r="GY88" s="124"/>
      <c r="GZ88" s="125"/>
      <c r="HA88" s="125"/>
      <c r="HB88" s="125"/>
      <c r="HC88" s="124"/>
      <c r="HD88" s="124"/>
      <c r="HE88" s="124"/>
      <c r="HF88" s="124"/>
      <c r="HG88" s="124"/>
      <c r="HH88" s="124"/>
      <c r="HI88" s="124"/>
      <c r="HJ88" s="124"/>
      <c r="HK88" s="124"/>
      <c r="HL88" s="115"/>
      <c r="HM88" s="216"/>
      <c r="HN88" s="125"/>
      <c r="HO88" s="83"/>
      <c r="HP88" s="83"/>
      <c r="HQ88" s="83"/>
      <c r="HR88" s="124"/>
      <c r="HS88" s="124"/>
      <c r="HT88" s="124"/>
      <c r="HU88" s="124"/>
      <c r="HV88" s="125"/>
      <c r="HW88" s="125"/>
      <c r="HX88" s="125"/>
      <c r="HY88" s="124"/>
      <c r="HZ88" s="124"/>
      <c r="IA88" s="124"/>
      <c r="IB88" s="124"/>
      <c r="IC88" s="124"/>
      <c r="ID88" s="124"/>
      <c r="IE88" s="124"/>
      <c r="IF88" s="124"/>
      <c r="IG88" s="124"/>
      <c r="IH88" s="115"/>
      <c r="II88" s="216"/>
      <c r="IJ88" s="125"/>
      <c r="IK88" s="83"/>
      <c r="IL88" s="83"/>
      <c r="IM88" s="83"/>
      <c r="IN88" s="124"/>
      <c r="IO88" s="124"/>
      <c r="IP88" s="124"/>
      <c r="IQ88" s="124"/>
      <c r="IR88" s="125"/>
      <c r="IS88" s="125"/>
      <c r="IT88" s="125"/>
      <c r="IU88" s="124"/>
      <c r="IV88" s="124"/>
    </row>
    <row r="89" customFormat="false" ht="15.95" hidden="false" customHeight="true" outlineLevel="0" collapsed="false">
      <c r="A89" s="74"/>
      <c r="B89" s="75"/>
      <c r="C89" s="122"/>
      <c r="D89" s="122"/>
      <c r="E89" s="122"/>
      <c r="F89" s="122"/>
      <c r="G89" s="122"/>
      <c r="H89" s="122"/>
      <c r="I89" s="123"/>
      <c r="J89" s="121"/>
      <c r="K89" s="122"/>
      <c r="L89" s="122"/>
      <c r="M89" s="122"/>
      <c r="N89" s="122"/>
      <c r="O89" s="122"/>
      <c r="P89" s="122"/>
      <c r="Q89" s="122"/>
      <c r="R89" s="122"/>
      <c r="S89" s="122"/>
      <c r="T89" s="122"/>
      <c r="U89" s="122"/>
      <c r="V89" s="123" t="s">
        <v>257</v>
      </c>
      <c r="W89" s="109"/>
      <c r="X89" s="19"/>
      <c r="Y89" s="19"/>
      <c r="Z89" s="83"/>
      <c r="AA89" s="83"/>
      <c r="AB89" s="124"/>
      <c r="AC89" s="124"/>
      <c r="AD89" s="124"/>
      <c r="AE89" s="124"/>
      <c r="AF89" s="125"/>
      <c r="AG89" s="125"/>
      <c r="AH89" s="125"/>
      <c r="AI89" s="124"/>
      <c r="AJ89" s="124"/>
      <c r="AK89" s="124"/>
      <c r="AL89" s="124"/>
      <c r="AM89" s="124"/>
      <c r="AN89" s="124"/>
      <c r="AO89" s="124"/>
      <c r="AP89" s="124"/>
      <c r="AQ89" s="124"/>
      <c r="AR89" s="115"/>
      <c r="AS89" s="216"/>
      <c r="AT89" s="125"/>
      <c r="AU89" s="83"/>
      <c r="AV89" s="83"/>
      <c r="AW89" s="83"/>
      <c r="AX89" s="124"/>
      <c r="AY89" s="124"/>
      <c r="AZ89" s="124"/>
      <c r="BA89" s="124"/>
      <c r="BB89" s="125"/>
      <c r="BC89" s="125"/>
      <c r="BD89" s="125"/>
      <c r="BE89" s="124"/>
      <c r="BF89" s="124"/>
      <c r="BG89" s="124"/>
      <c r="BH89" s="124"/>
      <c r="BI89" s="124"/>
      <c r="BJ89" s="124"/>
      <c r="BK89" s="124"/>
      <c r="BL89" s="124"/>
      <c r="BM89" s="124"/>
      <c r="BN89" s="115"/>
      <c r="BO89" s="216"/>
      <c r="BP89" s="125"/>
      <c r="BQ89" s="83"/>
      <c r="BR89" s="83"/>
      <c r="BS89" s="83"/>
      <c r="BT89" s="124"/>
      <c r="BU89" s="124"/>
      <c r="BV89" s="124"/>
      <c r="BW89" s="124"/>
      <c r="BX89" s="125"/>
      <c r="BY89" s="125"/>
      <c r="BZ89" s="125"/>
      <c r="CA89" s="124"/>
      <c r="CB89" s="124"/>
      <c r="CC89" s="124"/>
      <c r="CD89" s="124"/>
      <c r="CE89" s="124"/>
      <c r="CF89" s="124"/>
      <c r="CG89" s="124"/>
      <c r="CH89" s="124"/>
      <c r="CI89" s="124"/>
      <c r="CJ89" s="115"/>
      <c r="CK89" s="216"/>
      <c r="CL89" s="125"/>
      <c r="CM89" s="83"/>
      <c r="CN89" s="83"/>
      <c r="CO89" s="83"/>
      <c r="CP89" s="124"/>
      <c r="CQ89" s="124"/>
      <c r="CR89" s="124"/>
      <c r="CS89" s="124"/>
      <c r="CT89" s="125"/>
      <c r="CU89" s="125"/>
      <c r="CV89" s="125"/>
      <c r="CW89" s="124"/>
      <c r="CX89" s="124"/>
      <c r="CY89" s="124"/>
      <c r="CZ89" s="124"/>
      <c r="DA89" s="124"/>
      <c r="DB89" s="124"/>
      <c r="DC89" s="124"/>
      <c r="DD89" s="124"/>
      <c r="DE89" s="124"/>
      <c r="DF89" s="115"/>
      <c r="DG89" s="216"/>
      <c r="DH89" s="125"/>
      <c r="DI89" s="83"/>
      <c r="DJ89" s="83"/>
      <c r="DK89" s="83"/>
      <c r="DL89" s="124"/>
      <c r="DM89" s="124"/>
      <c r="DN89" s="124"/>
      <c r="DO89" s="124"/>
      <c r="DP89" s="125"/>
      <c r="DQ89" s="125"/>
      <c r="DR89" s="125"/>
      <c r="DS89" s="124"/>
      <c r="DT89" s="124"/>
      <c r="DU89" s="124"/>
      <c r="DV89" s="124"/>
      <c r="DW89" s="124"/>
      <c r="DX89" s="124"/>
      <c r="DY89" s="124"/>
      <c r="DZ89" s="124"/>
      <c r="EA89" s="124"/>
      <c r="EB89" s="115"/>
      <c r="EC89" s="216"/>
      <c r="ED89" s="125"/>
      <c r="EE89" s="83"/>
      <c r="EF89" s="83"/>
      <c r="EG89" s="83"/>
      <c r="EH89" s="124"/>
      <c r="EI89" s="124"/>
      <c r="EJ89" s="124"/>
      <c r="EK89" s="124"/>
      <c r="EL89" s="125"/>
      <c r="EM89" s="125"/>
      <c r="EN89" s="125"/>
      <c r="EO89" s="124"/>
      <c r="EP89" s="124"/>
      <c r="EQ89" s="124"/>
      <c r="ER89" s="124"/>
      <c r="ES89" s="124"/>
      <c r="ET89" s="124"/>
      <c r="EU89" s="124"/>
      <c r="EV89" s="124"/>
      <c r="EW89" s="124"/>
      <c r="EX89" s="115"/>
      <c r="EY89" s="216"/>
      <c r="EZ89" s="125"/>
      <c r="FA89" s="83"/>
      <c r="FB89" s="83"/>
      <c r="FC89" s="83"/>
      <c r="FD89" s="124"/>
      <c r="FE89" s="124"/>
      <c r="FF89" s="124"/>
      <c r="FG89" s="124"/>
      <c r="FH89" s="125"/>
      <c r="FI89" s="125"/>
      <c r="FJ89" s="125"/>
      <c r="FK89" s="124"/>
      <c r="FL89" s="124"/>
      <c r="FM89" s="124"/>
      <c r="FN89" s="124"/>
      <c r="FO89" s="124"/>
      <c r="FP89" s="124"/>
      <c r="FQ89" s="124"/>
      <c r="FR89" s="124"/>
      <c r="FS89" s="124"/>
      <c r="FT89" s="115"/>
      <c r="FU89" s="216"/>
      <c r="FV89" s="125"/>
      <c r="FW89" s="83"/>
      <c r="FX89" s="83"/>
      <c r="FY89" s="83"/>
      <c r="FZ89" s="124"/>
      <c r="GA89" s="124"/>
      <c r="GB89" s="124"/>
      <c r="GC89" s="124"/>
      <c r="GD89" s="125"/>
      <c r="GE89" s="125"/>
      <c r="GF89" s="125"/>
      <c r="GG89" s="124"/>
      <c r="GH89" s="124"/>
      <c r="GI89" s="124"/>
      <c r="GJ89" s="124"/>
      <c r="GK89" s="124"/>
      <c r="GL89" s="124"/>
      <c r="GM89" s="124"/>
      <c r="GN89" s="124"/>
      <c r="GO89" s="124"/>
      <c r="GP89" s="115"/>
      <c r="GQ89" s="216"/>
      <c r="GR89" s="125"/>
      <c r="GS89" s="83"/>
      <c r="GT89" s="83"/>
      <c r="GU89" s="83"/>
      <c r="GV89" s="124"/>
      <c r="GW89" s="124"/>
      <c r="GX89" s="124"/>
      <c r="GY89" s="124"/>
      <c r="GZ89" s="125"/>
      <c r="HA89" s="125"/>
      <c r="HB89" s="125"/>
      <c r="HC89" s="124"/>
      <c r="HD89" s="124"/>
      <c r="HE89" s="124"/>
      <c r="HF89" s="124"/>
      <c r="HG89" s="124"/>
      <c r="HH89" s="124"/>
      <c r="HI89" s="124"/>
      <c r="HJ89" s="124"/>
      <c r="HK89" s="124"/>
      <c r="HL89" s="115"/>
      <c r="HM89" s="216"/>
      <c r="HN89" s="125"/>
      <c r="HO89" s="83"/>
      <c r="HP89" s="83"/>
      <c r="HQ89" s="83"/>
      <c r="HR89" s="124"/>
      <c r="HS89" s="124"/>
      <c r="HT89" s="124"/>
      <c r="HU89" s="124"/>
      <c r="HV89" s="125"/>
      <c r="HW89" s="125"/>
      <c r="HX89" s="125"/>
      <c r="HY89" s="124"/>
      <c r="HZ89" s="124"/>
      <c r="IA89" s="124"/>
      <c r="IB89" s="124"/>
      <c r="IC89" s="124"/>
      <c r="ID89" s="124"/>
      <c r="IE89" s="124"/>
      <c r="IF89" s="124"/>
      <c r="IG89" s="124"/>
      <c r="IH89" s="115"/>
      <c r="II89" s="216"/>
      <c r="IJ89" s="125"/>
      <c r="IK89" s="83"/>
      <c r="IL89" s="83"/>
      <c r="IM89" s="83"/>
      <c r="IN89" s="124"/>
      <c r="IO89" s="124"/>
      <c r="IP89" s="124"/>
      <c r="IQ89" s="124"/>
      <c r="IR89" s="125"/>
      <c r="IS89" s="125"/>
      <c r="IT89" s="125"/>
      <c r="IU89" s="124"/>
      <c r="IV89" s="124"/>
    </row>
    <row r="90" customFormat="false" ht="15.95" hidden="false" customHeight="true" outlineLevel="0" collapsed="false">
      <c r="A90" s="74"/>
      <c r="B90" s="75"/>
      <c r="C90" s="122"/>
      <c r="D90" s="122"/>
      <c r="E90" s="122"/>
      <c r="F90" s="122"/>
      <c r="G90" s="122"/>
      <c r="H90" s="122"/>
      <c r="I90" s="123"/>
      <c r="J90" s="121"/>
      <c r="K90" s="122"/>
      <c r="L90" s="122"/>
      <c r="M90" s="122"/>
      <c r="N90" s="122"/>
      <c r="O90" s="122"/>
      <c r="P90" s="122"/>
      <c r="Q90" s="122"/>
      <c r="R90" s="122"/>
      <c r="S90" s="122"/>
      <c r="T90" s="122"/>
      <c r="U90" s="122"/>
      <c r="V90" s="123"/>
      <c r="W90" s="115"/>
      <c r="X90" s="19"/>
      <c r="Y90" s="19"/>
      <c r="Z90" s="83"/>
      <c r="AA90" s="82"/>
      <c r="AB90" s="227"/>
      <c r="AC90" s="228"/>
      <c r="AD90" s="227"/>
      <c r="AE90" s="227"/>
      <c r="AF90" s="125"/>
      <c r="AG90" s="125"/>
      <c r="AH90" s="125"/>
      <c r="AI90" s="124"/>
      <c r="AJ90" s="124"/>
      <c r="AK90" s="124"/>
      <c r="AL90" s="124"/>
      <c r="AM90" s="124"/>
      <c r="AN90" s="124"/>
      <c r="AO90" s="124"/>
      <c r="AP90" s="124"/>
      <c r="AQ90" s="124"/>
      <c r="AR90" s="115"/>
      <c r="AS90" s="127"/>
      <c r="AT90" s="125"/>
      <c r="AU90" s="83"/>
      <c r="AV90" s="83"/>
      <c r="AW90" s="83"/>
      <c r="AX90" s="124"/>
      <c r="AY90" s="124"/>
      <c r="AZ90" s="124"/>
      <c r="BA90" s="124"/>
      <c r="BB90" s="125"/>
      <c r="BC90" s="125"/>
      <c r="BD90" s="125"/>
      <c r="BE90" s="124"/>
      <c r="BF90" s="124"/>
      <c r="BG90" s="124"/>
      <c r="BH90" s="124"/>
      <c r="BI90" s="124"/>
      <c r="BJ90" s="124"/>
      <c r="BK90" s="124"/>
      <c r="BL90" s="124"/>
      <c r="BM90" s="124"/>
      <c r="BN90" s="115"/>
      <c r="BO90" s="127"/>
      <c r="BP90" s="125"/>
      <c r="BQ90" s="83"/>
      <c r="BR90" s="83"/>
      <c r="BS90" s="83"/>
      <c r="BT90" s="124"/>
      <c r="BU90" s="124"/>
      <c r="BV90" s="124"/>
      <c r="BW90" s="124"/>
      <c r="BX90" s="125"/>
      <c r="BY90" s="125"/>
      <c r="BZ90" s="125"/>
      <c r="CA90" s="124"/>
      <c r="CB90" s="124"/>
      <c r="CC90" s="124"/>
      <c r="CD90" s="124"/>
      <c r="CE90" s="124"/>
      <c r="CF90" s="124"/>
      <c r="CG90" s="124"/>
      <c r="CH90" s="124"/>
      <c r="CI90" s="124"/>
      <c r="CJ90" s="115"/>
      <c r="CK90" s="127"/>
      <c r="CL90" s="125"/>
      <c r="CM90" s="83"/>
      <c r="CN90" s="83"/>
      <c r="CO90" s="83"/>
      <c r="CP90" s="124"/>
      <c r="CQ90" s="124"/>
      <c r="CR90" s="124"/>
      <c r="CS90" s="124"/>
      <c r="CT90" s="125"/>
      <c r="CU90" s="125"/>
      <c r="CV90" s="125"/>
      <c r="CW90" s="124"/>
      <c r="CX90" s="124"/>
      <c r="CY90" s="124"/>
      <c r="CZ90" s="124"/>
      <c r="DA90" s="124"/>
      <c r="DB90" s="124"/>
      <c r="DC90" s="124"/>
      <c r="DD90" s="124"/>
      <c r="DE90" s="124"/>
      <c r="DF90" s="115"/>
      <c r="DG90" s="127"/>
      <c r="DH90" s="125"/>
      <c r="DI90" s="83"/>
      <c r="DJ90" s="83"/>
      <c r="DK90" s="83"/>
      <c r="DL90" s="124"/>
      <c r="DM90" s="124"/>
      <c r="DN90" s="124"/>
      <c r="DO90" s="124"/>
      <c r="DP90" s="125"/>
      <c r="DQ90" s="125"/>
      <c r="DR90" s="125"/>
      <c r="DS90" s="124"/>
      <c r="DT90" s="124"/>
      <c r="DU90" s="124"/>
      <c r="DV90" s="124"/>
      <c r="DW90" s="124"/>
      <c r="DX90" s="124"/>
      <c r="DY90" s="124"/>
      <c r="DZ90" s="124"/>
      <c r="EA90" s="124"/>
      <c r="EB90" s="115"/>
      <c r="EC90" s="127"/>
      <c r="ED90" s="125"/>
      <c r="EE90" s="83"/>
      <c r="EF90" s="83"/>
      <c r="EG90" s="83"/>
      <c r="EH90" s="124"/>
      <c r="EI90" s="124"/>
      <c r="EJ90" s="124"/>
      <c r="EK90" s="124"/>
      <c r="EL90" s="125"/>
      <c r="EM90" s="125"/>
      <c r="EN90" s="125"/>
      <c r="EO90" s="124"/>
      <c r="EP90" s="124"/>
      <c r="EQ90" s="124"/>
      <c r="ER90" s="124"/>
      <c r="ES90" s="124"/>
      <c r="ET90" s="124"/>
      <c r="EU90" s="124"/>
      <c r="EV90" s="124"/>
      <c r="EW90" s="124"/>
      <c r="EX90" s="115"/>
      <c r="EY90" s="127"/>
      <c r="EZ90" s="125"/>
      <c r="FA90" s="83"/>
      <c r="FB90" s="83"/>
      <c r="FC90" s="83"/>
      <c r="FD90" s="124"/>
      <c r="FE90" s="124"/>
      <c r="FF90" s="124"/>
      <c r="FG90" s="124"/>
      <c r="FH90" s="125"/>
      <c r="FI90" s="125"/>
      <c r="FJ90" s="125"/>
      <c r="FK90" s="124"/>
      <c r="FL90" s="124"/>
      <c r="FM90" s="124"/>
      <c r="FN90" s="124"/>
      <c r="FO90" s="124"/>
      <c r="FP90" s="124"/>
      <c r="FQ90" s="124"/>
      <c r="FR90" s="124"/>
      <c r="FS90" s="124"/>
      <c r="FT90" s="115"/>
      <c r="FU90" s="127"/>
      <c r="FV90" s="125"/>
      <c r="FW90" s="83"/>
      <c r="FX90" s="83"/>
      <c r="FY90" s="83"/>
      <c r="FZ90" s="124"/>
      <c r="GA90" s="124"/>
      <c r="GB90" s="124"/>
      <c r="GC90" s="124"/>
      <c r="GD90" s="125"/>
      <c r="GE90" s="125"/>
      <c r="GF90" s="125"/>
      <c r="GG90" s="124"/>
      <c r="GH90" s="124"/>
      <c r="GI90" s="124"/>
      <c r="GJ90" s="124"/>
      <c r="GK90" s="124"/>
      <c r="GL90" s="124"/>
      <c r="GM90" s="124"/>
      <c r="GN90" s="124"/>
      <c r="GO90" s="124"/>
      <c r="GP90" s="115"/>
      <c r="GQ90" s="127"/>
      <c r="GR90" s="125"/>
      <c r="GS90" s="83"/>
      <c r="GT90" s="83"/>
      <c r="GU90" s="83"/>
      <c r="GV90" s="124"/>
      <c r="GW90" s="124"/>
      <c r="GX90" s="124"/>
      <c r="GY90" s="124"/>
      <c r="GZ90" s="125"/>
      <c r="HA90" s="125"/>
      <c r="HB90" s="125"/>
      <c r="HC90" s="124"/>
      <c r="HD90" s="124"/>
      <c r="HE90" s="124"/>
      <c r="HF90" s="124"/>
      <c r="HG90" s="124"/>
      <c r="HH90" s="124"/>
      <c r="HI90" s="124"/>
      <c r="HJ90" s="124"/>
      <c r="HK90" s="124"/>
      <c r="HL90" s="115"/>
      <c r="HM90" s="127"/>
      <c r="HN90" s="125"/>
      <c r="HO90" s="83"/>
      <c r="HP90" s="83"/>
      <c r="HQ90" s="83"/>
      <c r="HR90" s="124"/>
      <c r="HS90" s="124"/>
      <c r="HT90" s="124"/>
      <c r="HU90" s="124"/>
      <c r="HV90" s="125"/>
      <c r="HW90" s="125"/>
      <c r="HX90" s="125"/>
      <c r="HY90" s="124"/>
      <c r="HZ90" s="124"/>
      <c r="IA90" s="124"/>
      <c r="IB90" s="124"/>
      <c r="IC90" s="124"/>
      <c r="ID90" s="124"/>
      <c r="IE90" s="124"/>
      <c r="IF90" s="124"/>
      <c r="IG90" s="124"/>
      <c r="IH90" s="115"/>
      <c r="II90" s="127"/>
      <c r="IJ90" s="125"/>
      <c r="IK90" s="83"/>
      <c r="IL90" s="83"/>
      <c r="IM90" s="83"/>
      <c r="IN90" s="124"/>
      <c r="IO90" s="124"/>
      <c r="IP90" s="124"/>
      <c r="IQ90" s="124"/>
      <c r="IR90" s="125"/>
      <c r="IS90" s="125"/>
      <c r="IT90" s="125"/>
      <c r="IU90" s="124"/>
      <c r="IV90" s="124"/>
    </row>
    <row r="91" customFormat="false" ht="15.95" hidden="false" customHeight="true" outlineLevel="0" collapsed="false">
      <c r="A91" s="74"/>
      <c r="B91" s="75"/>
      <c r="C91" s="122"/>
      <c r="D91" s="122"/>
      <c r="E91" s="122"/>
      <c r="F91" s="122"/>
      <c r="G91" s="122"/>
      <c r="H91" s="122"/>
      <c r="I91" s="123"/>
      <c r="J91" s="121"/>
      <c r="K91" s="122"/>
      <c r="L91" s="122"/>
      <c r="M91" s="122"/>
      <c r="N91" s="122"/>
      <c r="O91" s="122"/>
      <c r="P91" s="122"/>
      <c r="Q91" s="122"/>
      <c r="R91" s="122"/>
      <c r="S91" s="122"/>
      <c r="T91" s="122"/>
      <c r="U91" s="122"/>
      <c r="V91" s="123" t="s">
        <v>258</v>
      </c>
      <c r="W91" s="115"/>
      <c r="X91" s="19"/>
      <c r="Y91" s="19"/>
      <c r="Z91" s="83"/>
      <c r="AA91" s="82"/>
      <c r="AB91" s="227"/>
      <c r="AC91" s="228"/>
      <c r="AD91" s="227"/>
      <c r="AE91" s="227"/>
      <c r="AF91" s="125"/>
      <c r="AG91" s="125"/>
      <c r="AH91" s="125"/>
      <c r="AI91" s="124"/>
      <c r="AJ91" s="124"/>
      <c r="AK91" s="124"/>
      <c r="AL91" s="124"/>
      <c r="AM91" s="124"/>
      <c r="AN91" s="124"/>
      <c r="AO91" s="124"/>
      <c r="AP91" s="124"/>
      <c r="AQ91" s="124"/>
      <c r="AR91" s="115"/>
      <c r="AS91" s="127"/>
      <c r="AT91" s="125"/>
      <c r="AU91" s="83"/>
      <c r="AV91" s="83"/>
      <c r="AW91" s="83"/>
      <c r="AX91" s="124"/>
      <c r="AY91" s="124"/>
      <c r="AZ91" s="124"/>
      <c r="BA91" s="124"/>
      <c r="BB91" s="125"/>
      <c r="BC91" s="125"/>
      <c r="BD91" s="125"/>
      <c r="BE91" s="124"/>
      <c r="BF91" s="124"/>
      <c r="BG91" s="124"/>
      <c r="BH91" s="124"/>
      <c r="BI91" s="124"/>
      <c r="BJ91" s="124"/>
      <c r="BK91" s="124"/>
      <c r="BL91" s="124"/>
      <c r="BM91" s="124"/>
      <c r="BN91" s="115"/>
      <c r="BO91" s="127"/>
      <c r="BP91" s="125"/>
      <c r="BQ91" s="83"/>
      <c r="BR91" s="83"/>
      <c r="BS91" s="83"/>
      <c r="BT91" s="124"/>
      <c r="BU91" s="124"/>
      <c r="BV91" s="124"/>
      <c r="BW91" s="124"/>
      <c r="BX91" s="125"/>
      <c r="BY91" s="125"/>
      <c r="BZ91" s="125"/>
      <c r="CA91" s="124"/>
      <c r="CB91" s="124"/>
      <c r="CC91" s="124"/>
      <c r="CD91" s="124"/>
      <c r="CE91" s="124"/>
      <c r="CF91" s="124"/>
      <c r="CG91" s="124"/>
      <c r="CH91" s="124"/>
      <c r="CI91" s="124"/>
      <c r="CJ91" s="115"/>
      <c r="CK91" s="127"/>
      <c r="CL91" s="125"/>
      <c r="CM91" s="83"/>
      <c r="CN91" s="83"/>
      <c r="CO91" s="83"/>
      <c r="CP91" s="124"/>
      <c r="CQ91" s="124"/>
      <c r="CR91" s="124"/>
      <c r="CS91" s="124"/>
      <c r="CT91" s="125"/>
      <c r="CU91" s="125"/>
      <c r="CV91" s="125"/>
      <c r="CW91" s="124"/>
      <c r="CX91" s="124"/>
      <c r="CY91" s="124"/>
      <c r="CZ91" s="124"/>
      <c r="DA91" s="124"/>
      <c r="DB91" s="124"/>
      <c r="DC91" s="124"/>
      <c r="DD91" s="124"/>
      <c r="DE91" s="124"/>
      <c r="DF91" s="115"/>
      <c r="DG91" s="127"/>
      <c r="DH91" s="125"/>
      <c r="DI91" s="83"/>
      <c r="DJ91" s="83"/>
      <c r="DK91" s="83"/>
      <c r="DL91" s="124"/>
      <c r="DM91" s="124"/>
      <c r="DN91" s="124"/>
      <c r="DO91" s="124"/>
      <c r="DP91" s="125"/>
      <c r="DQ91" s="125"/>
      <c r="DR91" s="125"/>
      <c r="DS91" s="124"/>
      <c r="DT91" s="124"/>
      <c r="DU91" s="124"/>
      <c r="DV91" s="124"/>
      <c r="DW91" s="124"/>
      <c r="DX91" s="124"/>
      <c r="DY91" s="124"/>
      <c r="DZ91" s="124"/>
      <c r="EA91" s="124"/>
      <c r="EB91" s="115"/>
      <c r="EC91" s="127"/>
      <c r="ED91" s="125"/>
      <c r="EE91" s="83"/>
      <c r="EF91" s="83"/>
      <c r="EG91" s="83"/>
      <c r="EH91" s="124"/>
      <c r="EI91" s="124"/>
      <c r="EJ91" s="124"/>
      <c r="EK91" s="124"/>
      <c r="EL91" s="125"/>
      <c r="EM91" s="125"/>
      <c r="EN91" s="125"/>
      <c r="EO91" s="124"/>
      <c r="EP91" s="124"/>
      <c r="EQ91" s="124"/>
      <c r="ER91" s="124"/>
      <c r="ES91" s="124"/>
      <c r="ET91" s="124"/>
      <c r="EU91" s="124"/>
      <c r="EV91" s="124"/>
      <c r="EW91" s="124"/>
      <c r="EX91" s="115"/>
      <c r="EY91" s="127"/>
      <c r="EZ91" s="125"/>
      <c r="FA91" s="83"/>
      <c r="FB91" s="83"/>
      <c r="FC91" s="83"/>
      <c r="FD91" s="124"/>
      <c r="FE91" s="124"/>
      <c r="FF91" s="124"/>
      <c r="FG91" s="124"/>
      <c r="FH91" s="125"/>
      <c r="FI91" s="125"/>
      <c r="FJ91" s="125"/>
      <c r="FK91" s="124"/>
      <c r="FL91" s="124"/>
      <c r="FM91" s="124"/>
      <c r="FN91" s="124"/>
      <c r="FO91" s="124"/>
      <c r="FP91" s="124"/>
      <c r="FQ91" s="124"/>
      <c r="FR91" s="124"/>
      <c r="FS91" s="124"/>
      <c r="FT91" s="115"/>
      <c r="FU91" s="127"/>
      <c r="FV91" s="125"/>
      <c r="FW91" s="83"/>
      <c r="FX91" s="83"/>
      <c r="FY91" s="83"/>
      <c r="FZ91" s="124"/>
      <c r="GA91" s="124"/>
      <c r="GB91" s="124"/>
      <c r="GC91" s="124"/>
      <c r="GD91" s="125"/>
      <c r="GE91" s="125"/>
      <c r="GF91" s="125"/>
      <c r="GG91" s="124"/>
      <c r="GH91" s="124"/>
      <c r="GI91" s="124"/>
      <c r="GJ91" s="124"/>
      <c r="GK91" s="124"/>
      <c r="GL91" s="124"/>
      <c r="GM91" s="124"/>
      <c r="GN91" s="124"/>
      <c r="GO91" s="124"/>
      <c r="GP91" s="115"/>
      <c r="GQ91" s="127"/>
      <c r="GR91" s="125"/>
      <c r="GS91" s="83"/>
      <c r="GT91" s="83"/>
      <c r="GU91" s="83"/>
      <c r="GV91" s="124"/>
      <c r="GW91" s="124"/>
      <c r="GX91" s="124"/>
      <c r="GY91" s="124"/>
      <c r="GZ91" s="125"/>
      <c r="HA91" s="125"/>
      <c r="HB91" s="125"/>
      <c r="HC91" s="124"/>
      <c r="HD91" s="124"/>
      <c r="HE91" s="124"/>
      <c r="HF91" s="124"/>
      <c r="HG91" s="124"/>
      <c r="HH91" s="124"/>
      <c r="HI91" s="124"/>
      <c r="HJ91" s="124"/>
      <c r="HK91" s="124"/>
      <c r="HL91" s="115"/>
      <c r="HM91" s="127"/>
      <c r="HN91" s="125"/>
      <c r="HO91" s="83"/>
      <c r="HP91" s="83"/>
      <c r="HQ91" s="83"/>
      <c r="HR91" s="124"/>
      <c r="HS91" s="124"/>
      <c r="HT91" s="124"/>
      <c r="HU91" s="124"/>
      <c r="HV91" s="125"/>
      <c r="HW91" s="125"/>
      <c r="HX91" s="125"/>
      <c r="HY91" s="124"/>
      <c r="HZ91" s="124"/>
      <c r="IA91" s="124"/>
      <c r="IB91" s="124"/>
      <c r="IC91" s="124"/>
      <c r="ID91" s="124"/>
      <c r="IE91" s="124"/>
      <c r="IF91" s="124"/>
      <c r="IG91" s="124"/>
      <c r="IH91" s="115"/>
      <c r="II91" s="127"/>
      <c r="IJ91" s="125"/>
      <c r="IK91" s="83"/>
      <c r="IL91" s="83"/>
      <c r="IM91" s="83"/>
      <c r="IN91" s="124"/>
      <c r="IO91" s="124"/>
      <c r="IP91" s="124"/>
      <c r="IQ91" s="124"/>
      <c r="IR91" s="125"/>
      <c r="IS91" s="125"/>
      <c r="IT91" s="125"/>
      <c r="IU91" s="124"/>
      <c r="IV91" s="124"/>
    </row>
    <row r="92" customFormat="false" ht="15.95" hidden="false" customHeight="true" outlineLevel="0" collapsed="false">
      <c r="A92" s="74"/>
      <c r="B92" s="75"/>
      <c r="C92" s="122"/>
      <c r="D92" s="122"/>
      <c r="E92" s="122"/>
      <c r="F92" s="122"/>
      <c r="G92" s="122"/>
      <c r="H92" s="122"/>
      <c r="I92" s="123"/>
      <c r="J92" s="121"/>
      <c r="K92" s="122"/>
      <c r="L92" s="122"/>
      <c r="M92" s="122"/>
      <c r="N92" s="122"/>
      <c r="O92" s="122"/>
      <c r="P92" s="122"/>
      <c r="Q92" s="122"/>
      <c r="R92" s="122"/>
      <c r="S92" s="122"/>
      <c r="T92" s="122"/>
      <c r="U92" s="122"/>
      <c r="V92" s="123"/>
      <c r="W92" s="115"/>
      <c r="X92" s="19"/>
      <c r="Y92" s="19"/>
      <c r="Z92" s="83"/>
      <c r="AA92" s="82"/>
      <c r="AB92" s="227"/>
      <c r="AC92" s="228"/>
      <c r="AD92" s="227"/>
      <c r="AE92" s="227"/>
      <c r="AF92" s="125"/>
      <c r="AG92" s="125"/>
      <c r="AH92" s="125"/>
      <c r="AI92" s="124"/>
      <c r="AJ92" s="124"/>
      <c r="AK92" s="124"/>
      <c r="AL92" s="124"/>
      <c r="AM92" s="124"/>
      <c r="AN92" s="124"/>
      <c r="AO92" s="124"/>
      <c r="AP92" s="124"/>
      <c r="AQ92" s="124"/>
      <c r="AR92" s="115"/>
      <c r="AS92" s="124"/>
      <c r="AT92" s="125"/>
      <c r="AU92" s="83"/>
      <c r="AV92" s="83"/>
      <c r="AW92" s="83"/>
      <c r="AX92" s="124"/>
      <c r="AY92" s="124"/>
      <c r="AZ92" s="124"/>
      <c r="BA92" s="124"/>
      <c r="BB92" s="125"/>
      <c r="BC92" s="125"/>
      <c r="BD92" s="125"/>
      <c r="BE92" s="124"/>
      <c r="BF92" s="124"/>
      <c r="BG92" s="124"/>
      <c r="BH92" s="124"/>
      <c r="BI92" s="124"/>
      <c r="BJ92" s="124"/>
      <c r="BK92" s="124"/>
      <c r="BL92" s="124"/>
      <c r="BM92" s="124"/>
      <c r="BN92" s="115"/>
      <c r="BO92" s="124"/>
      <c r="BP92" s="125"/>
      <c r="BQ92" s="83"/>
      <c r="BR92" s="83"/>
      <c r="BS92" s="83"/>
      <c r="BT92" s="124"/>
      <c r="BU92" s="124"/>
      <c r="BV92" s="124"/>
      <c r="BW92" s="124"/>
      <c r="BX92" s="125"/>
      <c r="BY92" s="125"/>
      <c r="BZ92" s="125"/>
      <c r="CA92" s="124"/>
      <c r="CB92" s="124"/>
      <c r="CC92" s="124"/>
      <c r="CD92" s="124"/>
      <c r="CE92" s="124"/>
      <c r="CF92" s="124"/>
      <c r="CG92" s="124"/>
      <c r="CH92" s="124"/>
      <c r="CI92" s="124"/>
      <c r="CJ92" s="115"/>
      <c r="CK92" s="124"/>
      <c r="CL92" s="125"/>
      <c r="CM92" s="83"/>
      <c r="CN92" s="83"/>
      <c r="CO92" s="83"/>
      <c r="CP92" s="124"/>
      <c r="CQ92" s="124"/>
      <c r="CR92" s="124"/>
      <c r="CS92" s="124"/>
      <c r="CT92" s="125"/>
      <c r="CU92" s="125"/>
      <c r="CV92" s="125"/>
      <c r="CW92" s="124"/>
      <c r="CX92" s="124"/>
      <c r="CY92" s="124"/>
      <c r="CZ92" s="124"/>
      <c r="DA92" s="124"/>
      <c r="DB92" s="124"/>
      <c r="DC92" s="124"/>
      <c r="DD92" s="124"/>
      <c r="DE92" s="124"/>
      <c r="DF92" s="115"/>
      <c r="DG92" s="124"/>
      <c r="DH92" s="125"/>
      <c r="DI92" s="83"/>
      <c r="DJ92" s="83"/>
      <c r="DK92" s="83"/>
      <c r="DL92" s="124"/>
      <c r="DM92" s="124"/>
      <c r="DN92" s="124"/>
      <c r="DO92" s="124"/>
      <c r="DP92" s="125"/>
      <c r="DQ92" s="125"/>
      <c r="DR92" s="125"/>
      <c r="DS92" s="124"/>
      <c r="DT92" s="124"/>
      <c r="DU92" s="124"/>
      <c r="DV92" s="124"/>
      <c r="DW92" s="124"/>
      <c r="DX92" s="124"/>
      <c r="DY92" s="124"/>
      <c r="DZ92" s="124"/>
      <c r="EA92" s="124"/>
      <c r="EB92" s="115"/>
      <c r="EC92" s="124"/>
      <c r="ED92" s="125"/>
      <c r="EE92" s="83"/>
      <c r="EF92" s="83"/>
      <c r="EG92" s="83"/>
      <c r="EH92" s="124"/>
      <c r="EI92" s="124"/>
      <c r="EJ92" s="124"/>
      <c r="EK92" s="124"/>
      <c r="EL92" s="125"/>
      <c r="EM92" s="125"/>
      <c r="EN92" s="125"/>
      <c r="EO92" s="124"/>
      <c r="EP92" s="124"/>
      <c r="EQ92" s="124"/>
      <c r="ER92" s="124"/>
      <c r="ES92" s="124"/>
      <c r="ET92" s="124"/>
      <c r="EU92" s="124"/>
      <c r="EV92" s="124"/>
      <c r="EW92" s="124"/>
      <c r="EX92" s="115"/>
      <c r="EY92" s="124"/>
      <c r="EZ92" s="125"/>
      <c r="FA92" s="83"/>
      <c r="FB92" s="83"/>
      <c r="FC92" s="83"/>
      <c r="FD92" s="124"/>
      <c r="FE92" s="124"/>
      <c r="FF92" s="124"/>
      <c r="FG92" s="124"/>
      <c r="FH92" s="125"/>
      <c r="FI92" s="125"/>
      <c r="FJ92" s="125"/>
      <c r="FK92" s="124"/>
      <c r="FL92" s="124"/>
      <c r="FM92" s="124"/>
      <c r="FN92" s="124"/>
      <c r="FO92" s="124"/>
      <c r="FP92" s="124"/>
      <c r="FQ92" s="124"/>
      <c r="FR92" s="124"/>
      <c r="FS92" s="124"/>
      <c r="FT92" s="115"/>
      <c r="FU92" s="124"/>
      <c r="FV92" s="125"/>
      <c r="FW92" s="83"/>
      <c r="FX92" s="83"/>
      <c r="FY92" s="83"/>
      <c r="FZ92" s="124"/>
      <c r="GA92" s="124"/>
      <c r="GB92" s="124"/>
      <c r="GC92" s="124"/>
      <c r="GD92" s="125"/>
      <c r="GE92" s="125"/>
      <c r="GF92" s="125"/>
      <c r="GG92" s="124"/>
      <c r="GH92" s="124"/>
      <c r="GI92" s="124"/>
      <c r="GJ92" s="124"/>
      <c r="GK92" s="124"/>
      <c r="GL92" s="124"/>
      <c r="GM92" s="124"/>
      <c r="GN92" s="124"/>
      <c r="GO92" s="124"/>
      <c r="GP92" s="115"/>
      <c r="GQ92" s="124"/>
      <c r="GR92" s="125"/>
      <c r="GS92" s="83"/>
      <c r="GT92" s="83"/>
      <c r="GU92" s="83"/>
      <c r="GV92" s="124"/>
      <c r="GW92" s="124"/>
      <c r="GX92" s="124"/>
      <c r="GY92" s="124"/>
      <c r="GZ92" s="125"/>
      <c r="HA92" s="125"/>
      <c r="HB92" s="125"/>
      <c r="HC92" s="124"/>
      <c r="HD92" s="124"/>
      <c r="HE92" s="124"/>
      <c r="HF92" s="124"/>
      <c r="HG92" s="124"/>
      <c r="HH92" s="124"/>
      <c r="HI92" s="124"/>
      <c r="HJ92" s="124"/>
      <c r="HK92" s="124"/>
      <c r="HL92" s="115"/>
      <c r="HM92" s="124"/>
      <c r="HN92" s="125"/>
      <c r="HO92" s="83"/>
      <c r="HP92" s="83"/>
      <c r="HQ92" s="83"/>
      <c r="HR92" s="124"/>
      <c r="HS92" s="124"/>
      <c r="HT92" s="124"/>
      <c r="HU92" s="124"/>
      <c r="HV92" s="125"/>
      <c r="HW92" s="125"/>
      <c r="HX92" s="125"/>
      <c r="HY92" s="124"/>
      <c r="HZ92" s="124"/>
      <c r="IA92" s="124"/>
      <c r="IB92" s="124"/>
      <c r="IC92" s="124"/>
      <c r="ID92" s="124"/>
      <c r="IE92" s="124"/>
      <c r="IF92" s="124"/>
      <c r="IG92" s="124"/>
      <c r="IH92" s="115"/>
      <c r="II92" s="124"/>
      <c r="IJ92" s="125"/>
      <c r="IK92" s="83"/>
      <c r="IL92" s="83"/>
      <c r="IM92" s="83"/>
      <c r="IN92" s="124"/>
      <c r="IO92" s="124"/>
      <c r="IP92" s="124"/>
      <c r="IQ92" s="124"/>
      <c r="IR92" s="125"/>
      <c r="IS92" s="125"/>
      <c r="IT92" s="125"/>
      <c r="IU92" s="124"/>
      <c r="IV92" s="124"/>
    </row>
    <row r="93" customFormat="false" ht="12" hidden="false" customHeight="true" outlineLevel="0" collapsed="false">
      <c r="A93" s="129"/>
      <c r="B93" s="87"/>
      <c r="C93" s="126"/>
      <c r="D93" s="126"/>
      <c r="E93" s="126"/>
      <c r="F93" s="127"/>
      <c r="G93" s="88"/>
      <c r="H93" s="88"/>
      <c r="I93" s="88"/>
      <c r="J93" s="88"/>
      <c r="K93" s="88"/>
      <c r="L93" s="128"/>
      <c r="M93" s="87"/>
      <c r="N93" s="87"/>
      <c r="O93" s="87"/>
      <c r="P93" s="87"/>
      <c r="Q93" s="87"/>
      <c r="R93" s="87"/>
      <c r="S93" s="87"/>
      <c r="T93" s="87"/>
      <c r="U93" s="87"/>
      <c r="V93" s="129"/>
      <c r="W93" s="129"/>
      <c r="X93" s="87"/>
      <c r="Y93" s="126"/>
      <c r="Z93" s="126"/>
      <c r="AA93" s="126"/>
      <c r="AB93" s="127"/>
      <c r="AC93" s="88"/>
      <c r="AD93" s="88"/>
      <c r="AE93" s="88"/>
      <c r="AF93" s="88"/>
      <c r="AG93" s="88"/>
      <c r="AH93" s="128"/>
      <c r="AI93" s="87"/>
      <c r="AJ93" s="87"/>
      <c r="AK93" s="87"/>
      <c r="AL93" s="87"/>
      <c r="AM93" s="87"/>
      <c r="AN93" s="87"/>
      <c r="AO93" s="87"/>
      <c r="AP93" s="87"/>
      <c r="AQ93" s="87"/>
      <c r="AR93" s="129"/>
      <c r="AS93" s="129"/>
      <c r="AT93" s="87"/>
      <c r="AU93" s="126"/>
      <c r="AV93" s="126"/>
      <c r="AW93" s="126"/>
      <c r="AX93" s="127"/>
      <c r="AY93" s="88"/>
      <c r="AZ93" s="88"/>
      <c r="BA93" s="88"/>
      <c r="BB93" s="88"/>
      <c r="BC93" s="88"/>
      <c r="BD93" s="128"/>
      <c r="BE93" s="87"/>
      <c r="BF93" s="87"/>
      <c r="BG93" s="87"/>
      <c r="BH93" s="87"/>
      <c r="BI93" s="87"/>
      <c r="BJ93" s="87"/>
      <c r="BK93" s="87"/>
      <c r="BL93" s="87"/>
      <c r="BM93" s="87"/>
      <c r="BN93" s="129"/>
      <c r="BO93" s="129"/>
      <c r="BP93" s="87"/>
      <c r="BQ93" s="126"/>
      <c r="BR93" s="126"/>
      <c r="BS93" s="126"/>
      <c r="BT93" s="127"/>
      <c r="BU93" s="88"/>
      <c r="BV93" s="88"/>
      <c r="BW93" s="88"/>
      <c r="BX93" s="88"/>
      <c r="BY93" s="88"/>
      <c r="BZ93" s="128"/>
      <c r="CA93" s="87"/>
      <c r="CB93" s="87"/>
      <c r="CC93" s="87"/>
      <c r="CD93" s="87"/>
      <c r="CE93" s="87"/>
      <c r="CF93" s="87"/>
      <c r="CG93" s="87"/>
      <c r="CH93" s="87"/>
      <c r="CI93" s="87"/>
      <c r="CJ93" s="129"/>
      <c r="CK93" s="129"/>
      <c r="CL93" s="87"/>
      <c r="CM93" s="126"/>
      <c r="CN93" s="126"/>
      <c r="CO93" s="126"/>
      <c r="CP93" s="127"/>
      <c r="CQ93" s="88"/>
      <c r="CR93" s="88"/>
      <c r="CS93" s="88"/>
      <c r="CT93" s="88"/>
      <c r="CU93" s="88"/>
      <c r="CV93" s="128"/>
      <c r="CW93" s="87"/>
      <c r="CX93" s="87"/>
      <c r="CY93" s="87"/>
      <c r="CZ93" s="87"/>
      <c r="DA93" s="87"/>
      <c r="DB93" s="87"/>
      <c r="DC93" s="87"/>
      <c r="DD93" s="87"/>
      <c r="DE93" s="87"/>
      <c r="DF93" s="129"/>
      <c r="DG93" s="129"/>
      <c r="DH93" s="87"/>
      <c r="DI93" s="126"/>
      <c r="DJ93" s="126"/>
      <c r="DK93" s="126"/>
      <c r="DL93" s="127"/>
      <c r="DM93" s="88"/>
      <c r="DN93" s="88"/>
      <c r="DO93" s="88"/>
      <c r="DP93" s="88"/>
      <c r="DQ93" s="88"/>
      <c r="DR93" s="128"/>
      <c r="DS93" s="87"/>
      <c r="DT93" s="87"/>
      <c r="DU93" s="87"/>
      <c r="DV93" s="87"/>
      <c r="DW93" s="87"/>
      <c r="DX93" s="87"/>
      <c r="DY93" s="87"/>
      <c r="DZ93" s="87"/>
      <c r="EA93" s="87"/>
      <c r="EB93" s="129"/>
      <c r="EC93" s="129"/>
      <c r="ED93" s="87"/>
      <c r="EE93" s="126"/>
      <c r="EF93" s="126"/>
      <c r="EG93" s="126"/>
      <c r="EH93" s="127"/>
      <c r="EI93" s="88"/>
      <c r="EJ93" s="88"/>
      <c r="EK93" s="88"/>
      <c r="EL93" s="88"/>
      <c r="EM93" s="88"/>
      <c r="EN93" s="128"/>
      <c r="EO93" s="87"/>
      <c r="EP93" s="87"/>
      <c r="EQ93" s="87"/>
      <c r="ER93" s="87"/>
      <c r="ES93" s="87"/>
      <c r="ET93" s="87"/>
      <c r="EU93" s="87"/>
      <c r="EV93" s="87"/>
      <c r="EW93" s="87"/>
      <c r="EX93" s="129"/>
      <c r="EY93" s="129"/>
      <c r="EZ93" s="87"/>
      <c r="FA93" s="126"/>
      <c r="FB93" s="126"/>
      <c r="FC93" s="126"/>
      <c r="FD93" s="127"/>
      <c r="FE93" s="88"/>
      <c r="FF93" s="88"/>
      <c r="FG93" s="88"/>
      <c r="FH93" s="88"/>
      <c r="FI93" s="88"/>
      <c r="FJ93" s="128"/>
      <c r="FK93" s="87"/>
      <c r="FL93" s="87"/>
      <c r="FM93" s="87"/>
      <c r="FN93" s="87"/>
      <c r="FO93" s="87"/>
      <c r="FP93" s="87"/>
      <c r="FQ93" s="87"/>
      <c r="FR93" s="87"/>
      <c r="FS93" s="87"/>
      <c r="FT93" s="129"/>
      <c r="FU93" s="129"/>
      <c r="FV93" s="87"/>
      <c r="FW93" s="126"/>
      <c r="FX93" s="126"/>
      <c r="FY93" s="126"/>
      <c r="FZ93" s="127"/>
      <c r="GA93" s="88"/>
      <c r="GB93" s="88"/>
      <c r="GC93" s="88"/>
      <c r="GD93" s="88"/>
      <c r="GE93" s="88"/>
      <c r="GF93" s="128"/>
      <c r="GG93" s="87"/>
      <c r="GH93" s="87"/>
      <c r="GI93" s="87"/>
      <c r="GJ93" s="87"/>
      <c r="GK93" s="87"/>
      <c r="GL93" s="87"/>
      <c r="GM93" s="87"/>
      <c r="GN93" s="87"/>
      <c r="GO93" s="87"/>
      <c r="GP93" s="129"/>
      <c r="GQ93" s="129"/>
      <c r="GR93" s="87"/>
      <c r="GS93" s="126"/>
      <c r="GT93" s="126"/>
      <c r="GU93" s="126"/>
      <c r="GV93" s="127"/>
      <c r="GW93" s="88"/>
      <c r="GX93" s="88"/>
      <c r="GY93" s="88"/>
      <c r="GZ93" s="88"/>
      <c r="HA93" s="88"/>
      <c r="HB93" s="128"/>
      <c r="HC93" s="87"/>
      <c r="HD93" s="87"/>
      <c r="HE93" s="87"/>
      <c r="HF93" s="87"/>
      <c r="HG93" s="87"/>
      <c r="HH93" s="87"/>
      <c r="HI93" s="87"/>
      <c r="HJ93" s="87"/>
      <c r="HK93" s="87"/>
      <c r="HL93" s="129"/>
      <c r="HM93" s="129"/>
      <c r="HN93" s="87"/>
      <c r="HO93" s="126"/>
      <c r="HP93" s="126"/>
      <c r="HQ93" s="126"/>
      <c r="HR93" s="127"/>
      <c r="HS93" s="88"/>
      <c r="HT93" s="88"/>
      <c r="HU93" s="88"/>
      <c r="HV93" s="88"/>
      <c r="HW93" s="88"/>
      <c r="HX93" s="128"/>
      <c r="HY93" s="87"/>
      <c r="HZ93" s="87"/>
      <c r="IA93" s="87"/>
      <c r="IB93" s="87"/>
      <c r="IC93" s="87"/>
      <c r="ID93" s="87"/>
      <c r="IE93" s="87"/>
      <c r="IF93" s="87"/>
      <c r="IG93" s="87"/>
      <c r="IH93" s="129"/>
      <c r="II93" s="129"/>
      <c r="IJ93" s="87"/>
      <c r="IK93" s="126"/>
      <c r="IL93" s="126"/>
      <c r="IM93" s="126"/>
      <c r="IN93" s="127"/>
      <c r="IO93" s="88"/>
      <c r="IP93" s="88"/>
      <c r="IQ93" s="88"/>
      <c r="IR93" s="88"/>
      <c r="IS93" s="88"/>
      <c r="IT93" s="128"/>
      <c r="IU93" s="87"/>
      <c r="IV93" s="87"/>
    </row>
    <row r="94" customFormat="false" ht="15.95" hidden="false" customHeight="true" outlineLevel="0" collapsed="false">
      <c r="A94" s="129"/>
      <c r="B94" s="87"/>
      <c r="C94" s="130" t="s">
        <v>211</v>
      </c>
      <c r="D94" s="130"/>
      <c r="E94" s="130"/>
      <c r="F94" s="130"/>
      <c r="G94" s="130"/>
      <c r="H94" s="130"/>
      <c r="I94" s="130"/>
      <c r="J94" s="130" t="s">
        <v>211</v>
      </c>
      <c r="K94" s="130"/>
      <c r="L94" s="130"/>
      <c r="M94" s="130"/>
      <c r="N94" s="130"/>
      <c r="O94" s="130"/>
      <c r="P94" s="130"/>
      <c r="Q94" s="130"/>
      <c r="R94" s="130"/>
      <c r="S94" s="130"/>
      <c r="T94" s="130"/>
      <c r="U94" s="130"/>
      <c r="V94" s="129"/>
      <c r="W94" s="129"/>
      <c r="X94" s="87"/>
      <c r="Y94" s="126"/>
      <c r="Z94" s="126"/>
      <c r="AA94" s="126"/>
      <c r="AB94" s="127"/>
      <c r="AC94" s="88"/>
      <c r="AD94" s="88"/>
      <c r="AE94" s="150"/>
      <c r="AF94" s="130"/>
      <c r="AG94" s="88"/>
      <c r="AH94" s="128"/>
      <c r="AI94" s="87"/>
      <c r="AJ94" s="87"/>
      <c r="AK94" s="87"/>
      <c r="AL94" s="87"/>
      <c r="AM94" s="87"/>
      <c r="AN94" s="87"/>
      <c r="AO94" s="87"/>
      <c r="AP94" s="87"/>
      <c r="AQ94" s="87"/>
      <c r="AR94" s="129"/>
      <c r="AS94" s="129"/>
      <c r="AT94" s="87"/>
      <c r="AU94" s="126"/>
      <c r="AV94" s="126"/>
      <c r="AW94" s="126"/>
      <c r="AX94" s="127"/>
      <c r="AY94" s="88"/>
      <c r="AZ94" s="88"/>
      <c r="BA94" s="150"/>
      <c r="BB94" s="130"/>
      <c r="BC94" s="88"/>
      <c r="BD94" s="128"/>
      <c r="BE94" s="87"/>
      <c r="BF94" s="87"/>
      <c r="BG94" s="87"/>
      <c r="BH94" s="87"/>
      <c r="BI94" s="87"/>
      <c r="BJ94" s="87"/>
      <c r="BK94" s="87"/>
      <c r="BL94" s="87"/>
      <c r="BM94" s="87"/>
      <c r="BN94" s="129"/>
      <c r="BO94" s="129"/>
      <c r="BP94" s="87"/>
      <c r="BQ94" s="126"/>
      <c r="BR94" s="126"/>
      <c r="BS94" s="126"/>
      <c r="BT94" s="127"/>
      <c r="BU94" s="88"/>
      <c r="BV94" s="88"/>
      <c r="BW94" s="150"/>
      <c r="BX94" s="130"/>
      <c r="BY94" s="88"/>
      <c r="BZ94" s="128"/>
      <c r="CA94" s="87"/>
      <c r="CB94" s="87"/>
      <c r="CC94" s="87"/>
      <c r="CD94" s="87"/>
      <c r="CE94" s="87"/>
      <c r="CF94" s="87"/>
      <c r="CG94" s="87"/>
      <c r="CH94" s="87"/>
      <c r="CI94" s="87"/>
      <c r="CJ94" s="129"/>
      <c r="CK94" s="129"/>
      <c r="CL94" s="87"/>
      <c r="CM94" s="126"/>
      <c r="CN94" s="126"/>
      <c r="CO94" s="126"/>
      <c r="CP94" s="127"/>
      <c r="CQ94" s="88"/>
      <c r="CR94" s="88"/>
      <c r="CS94" s="150"/>
      <c r="CT94" s="130"/>
      <c r="CU94" s="88"/>
      <c r="CV94" s="128"/>
      <c r="CW94" s="87"/>
      <c r="CX94" s="87"/>
      <c r="CY94" s="87"/>
      <c r="CZ94" s="87"/>
      <c r="DA94" s="87"/>
      <c r="DB94" s="87"/>
      <c r="DC94" s="87"/>
      <c r="DD94" s="87"/>
      <c r="DE94" s="87"/>
      <c r="DF94" s="129"/>
      <c r="DG94" s="129"/>
      <c r="DH94" s="87"/>
      <c r="DI94" s="126"/>
      <c r="DJ94" s="126"/>
      <c r="DK94" s="126"/>
      <c r="DL94" s="127"/>
      <c r="DM94" s="88"/>
      <c r="DN94" s="88"/>
      <c r="DO94" s="150"/>
      <c r="DP94" s="130"/>
      <c r="DQ94" s="88"/>
      <c r="DR94" s="128"/>
      <c r="DS94" s="87"/>
      <c r="DT94" s="87"/>
      <c r="DU94" s="87"/>
      <c r="DV94" s="87"/>
      <c r="DW94" s="87"/>
      <c r="DX94" s="87"/>
      <c r="DY94" s="87"/>
      <c r="DZ94" s="87"/>
      <c r="EA94" s="87"/>
      <c r="EB94" s="129"/>
      <c r="EC94" s="129"/>
      <c r="ED94" s="87"/>
      <c r="EE94" s="126"/>
      <c r="EF94" s="126"/>
      <c r="EG94" s="126"/>
      <c r="EH94" s="127"/>
      <c r="EI94" s="88"/>
      <c r="EJ94" s="88"/>
      <c r="EK94" s="150"/>
      <c r="EL94" s="130"/>
      <c r="EM94" s="88"/>
      <c r="EN94" s="128"/>
      <c r="EO94" s="87"/>
      <c r="EP94" s="87"/>
      <c r="EQ94" s="87"/>
      <c r="ER94" s="87"/>
      <c r="ES94" s="87"/>
      <c r="ET94" s="87"/>
      <c r="EU94" s="87"/>
      <c r="EV94" s="87"/>
      <c r="EW94" s="87"/>
      <c r="EX94" s="129"/>
      <c r="EY94" s="129"/>
      <c r="EZ94" s="87"/>
      <c r="FA94" s="126"/>
      <c r="FB94" s="126"/>
      <c r="FC94" s="126"/>
      <c r="FD94" s="127"/>
      <c r="FE94" s="88"/>
      <c r="FF94" s="88"/>
      <c r="FG94" s="150"/>
      <c r="FH94" s="130"/>
      <c r="FI94" s="88"/>
      <c r="FJ94" s="128"/>
      <c r="FK94" s="87"/>
      <c r="FL94" s="87"/>
      <c r="FM94" s="87"/>
      <c r="FN94" s="87"/>
      <c r="FO94" s="87"/>
      <c r="FP94" s="87"/>
      <c r="FQ94" s="87"/>
      <c r="FR94" s="87"/>
      <c r="FS94" s="87"/>
      <c r="FT94" s="129"/>
      <c r="FU94" s="129"/>
      <c r="FV94" s="87"/>
      <c r="FW94" s="126"/>
      <c r="FX94" s="126"/>
      <c r="FY94" s="126"/>
      <c r="FZ94" s="127"/>
      <c r="GA94" s="88"/>
      <c r="GB94" s="88"/>
      <c r="GC94" s="150"/>
      <c r="GD94" s="130"/>
      <c r="GE94" s="88"/>
      <c r="GF94" s="128"/>
      <c r="GG94" s="87"/>
      <c r="GH94" s="87"/>
      <c r="GI94" s="87"/>
      <c r="GJ94" s="87"/>
      <c r="GK94" s="87"/>
      <c r="GL94" s="87"/>
      <c r="GM94" s="87"/>
      <c r="GN94" s="87"/>
      <c r="GO94" s="87"/>
      <c r="GP94" s="129"/>
      <c r="GQ94" s="129"/>
      <c r="GR94" s="87"/>
      <c r="GS94" s="126"/>
      <c r="GT94" s="126"/>
      <c r="GU94" s="126"/>
      <c r="GV94" s="127"/>
      <c r="GW94" s="88"/>
      <c r="GX94" s="88"/>
      <c r="GY94" s="150"/>
      <c r="GZ94" s="130"/>
      <c r="HA94" s="88"/>
      <c r="HB94" s="128"/>
      <c r="HC94" s="87"/>
      <c r="HD94" s="87"/>
      <c r="HE94" s="87"/>
      <c r="HF94" s="87"/>
      <c r="HG94" s="87"/>
      <c r="HH94" s="87"/>
      <c r="HI94" s="87"/>
      <c r="HJ94" s="87"/>
      <c r="HK94" s="87"/>
      <c r="HL94" s="129"/>
      <c r="HM94" s="129"/>
      <c r="HN94" s="87"/>
      <c r="HO94" s="126"/>
      <c r="HP94" s="126"/>
      <c r="HQ94" s="126"/>
      <c r="HR94" s="127"/>
      <c r="HS94" s="88"/>
      <c r="HT94" s="88"/>
      <c r="HU94" s="150"/>
      <c r="HV94" s="130"/>
      <c r="HW94" s="88"/>
      <c r="HX94" s="128"/>
      <c r="HY94" s="87"/>
      <c r="HZ94" s="87"/>
      <c r="IA94" s="87"/>
      <c r="IB94" s="87"/>
      <c r="IC94" s="87"/>
      <c r="ID94" s="87"/>
      <c r="IE94" s="87"/>
      <c r="IF94" s="87"/>
      <c r="IG94" s="87"/>
      <c r="IH94" s="129"/>
      <c r="II94" s="129"/>
      <c r="IJ94" s="87"/>
      <c r="IK94" s="126"/>
      <c r="IL94" s="126"/>
      <c r="IM94" s="126"/>
      <c r="IN94" s="127"/>
      <c r="IO94" s="88"/>
      <c r="IP94" s="88"/>
      <c r="IQ94" s="150"/>
      <c r="IR94" s="130"/>
      <c r="IS94" s="88"/>
      <c r="IT94" s="128"/>
      <c r="IU94" s="87"/>
      <c r="IV94" s="87"/>
    </row>
    <row r="95" customFormat="false" ht="15.95" hidden="false" customHeight="true" outlineLevel="0" collapsed="false">
      <c r="A95" s="129"/>
      <c r="B95" s="87"/>
      <c r="C95" s="130" t="s">
        <v>57</v>
      </c>
      <c r="D95" s="130"/>
      <c r="E95" s="130"/>
      <c r="F95" s="130"/>
      <c r="G95" s="130"/>
      <c r="H95" s="130"/>
      <c r="I95" s="130"/>
      <c r="J95" s="209" t="s">
        <v>57</v>
      </c>
      <c r="K95" s="209"/>
      <c r="L95" s="209"/>
      <c r="M95" s="209"/>
      <c r="N95" s="209"/>
      <c r="O95" s="209"/>
      <c r="P95" s="209"/>
      <c r="Q95" s="209"/>
      <c r="R95" s="209"/>
      <c r="S95" s="209"/>
      <c r="T95" s="209"/>
      <c r="U95" s="209"/>
      <c r="V95" s="129"/>
      <c r="W95" s="129"/>
      <c r="X95" s="87"/>
      <c r="Y95" s="126"/>
      <c r="Z95" s="126"/>
      <c r="AA95" s="126"/>
      <c r="AB95" s="127"/>
      <c r="AC95" s="88"/>
      <c r="AD95" s="88"/>
      <c r="AE95" s="150"/>
      <c r="AF95" s="130"/>
      <c r="AG95" s="88"/>
      <c r="AH95" s="128"/>
      <c r="AI95" s="87"/>
      <c r="AJ95" s="87"/>
      <c r="AK95" s="87"/>
      <c r="AL95" s="87"/>
      <c r="AM95" s="87"/>
      <c r="AN95" s="87"/>
      <c r="AO95" s="87"/>
      <c r="AP95" s="87"/>
      <c r="AQ95" s="87"/>
      <c r="AR95" s="129"/>
      <c r="AS95" s="129"/>
      <c r="AT95" s="87"/>
      <c r="AU95" s="126"/>
      <c r="AV95" s="126"/>
      <c r="AW95" s="126"/>
      <c r="AX95" s="127"/>
      <c r="AY95" s="88"/>
      <c r="AZ95" s="88"/>
      <c r="BA95" s="150"/>
      <c r="BB95" s="130"/>
      <c r="BC95" s="88"/>
      <c r="BD95" s="128"/>
      <c r="BE95" s="87"/>
      <c r="BF95" s="87"/>
      <c r="BG95" s="87"/>
      <c r="BH95" s="87"/>
      <c r="BI95" s="87"/>
      <c r="BJ95" s="87"/>
      <c r="BK95" s="87"/>
      <c r="BL95" s="87"/>
      <c r="BM95" s="87"/>
      <c r="BN95" s="129"/>
      <c r="BO95" s="129"/>
      <c r="BP95" s="87"/>
      <c r="BQ95" s="126"/>
      <c r="BR95" s="126"/>
      <c r="BS95" s="126"/>
      <c r="BT95" s="127"/>
      <c r="BU95" s="88"/>
      <c r="BV95" s="88"/>
      <c r="BW95" s="150"/>
      <c r="BX95" s="130"/>
      <c r="BY95" s="88"/>
      <c r="BZ95" s="128"/>
      <c r="CA95" s="87"/>
      <c r="CB95" s="87"/>
      <c r="CC95" s="87"/>
      <c r="CD95" s="87"/>
      <c r="CE95" s="87"/>
      <c r="CF95" s="87"/>
      <c r="CG95" s="87"/>
      <c r="CH95" s="87"/>
      <c r="CI95" s="87"/>
      <c r="CJ95" s="129"/>
      <c r="CK95" s="129"/>
      <c r="CL95" s="87"/>
      <c r="CM95" s="126"/>
      <c r="CN95" s="126"/>
      <c r="CO95" s="126"/>
      <c r="CP95" s="127"/>
      <c r="CQ95" s="88"/>
      <c r="CR95" s="88"/>
      <c r="CS95" s="150"/>
      <c r="CT95" s="130"/>
      <c r="CU95" s="88"/>
      <c r="CV95" s="128"/>
      <c r="CW95" s="87"/>
      <c r="CX95" s="87"/>
      <c r="CY95" s="87"/>
      <c r="CZ95" s="87"/>
      <c r="DA95" s="87"/>
      <c r="DB95" s="87"/>
      <c r="DC95" s="87"/>
      <c r="DD95" s="87"/>
      <c r="DE95" s="87"/>
      <c r="DF95" s="129"/>
      <c r="DG95" s="129"/>
      <c r="DH95" s="87"/>
      <c r="DI95" s="126"/>
      <c r="DJ95" s="126"/>
      <c r="DK95" s="126"/>
      <c r="DL95" s="127"/>
      <c r="DM95" s="88"/>
      <c r="DN95" s="88"/>
      <c r="DO95" s="150"/>
      <c r="DP95" s="130"/>
      <c r="DQ95" s="88"/>
      <c r="DR95" s="128"/>
      <c r="DS95" s="87"/>
      <c r="DT95" s="87"/>
      <c r="DU95" s="87"/>
      <c r="DV95" s="87"/>
      <c r="DW95" s="87"/>
      <c r="DX95" s="87"/>
      <c r="DY95" s="87"/>
      <c r="DZ95" s="87"/>
      <c r="EA95" s="87"/>
      <c r="EB95" s="129"/>
      <c r="EC95" s="129"/>
      <c r="ED95" s="87"/>
      <c r="EE95" s="126"/>
      <c r="EF95" s="126"/>
      <c r="EG95" s="126"/>
      <c r="EH95" s="127"/>
      <c r="EI95" s="88"/>
      <c r="EJ95" s="88"/>
      <c r="EK95" s="150"/>
      <c r="EL95" s="130"/>
      <c r="EM95" s="88"/>
      <c r="EN95" s="128"/>
      <c r="EO95" s="87"/>
      <c r="EP95" s="87"/>
      <c r="EQ95" s="87"/>
      <c r="ER95" s="87"/>
      <c r="ES95" s="87"/>
      <c r="ET95" s="87"/>
      <c r="EU95" s="87"/>
      <c r="EV95" s="87"/>
      <c r="EW95" s="87"/>
      <c r="EX95" s="129"/>
      <c r="EY95" s="129"/>
      <c r="EZ95" s="87"/>
      <c r="FA95" s="126"/>
      <c r="FB95" s="126"/>
      <c r="FC95" s="126"/>
      <c r="FD95" s="127"/>
      <c r="FE95" s="88"/>
      <c r="FF95" s="88"/>
      <c r="FG95" s="150"/>
      <c r="FH95" s="130"/>
      <c r="FI95" s="88"/>
      <c r="FJ95" s="128"/>
      <c r="FK95" s="87"/>
      <c r="FL95" s="87"/>
      <c r="FM95" s="87"/>
      <c r="FN95" s="87"/>
      <c r="FO95" s="87"/>
      <c r="FP95" s="87"/>
      <c r="FQ95" s="87"/>
      <c r="FR95" s="87"/>
      <c r="FS95" s="87"/>
      <c r="FT95" s="129"/>
      <c r="FU95" s="129"/>
      <c r="FV95" s="87"/>
      <c r="FW95" s="126"/>
      <c r="FX95" s="126"/>
      <c r="FY95" s="126"/>
      <c r="FZ95" s="127"/>
      <c r="GA95" s="88"/>
      <c r="GB95" s="88"/>
      <c r="GC95" s="150"/>
      <c r="GD95" s="130"/>
      <c r="GE95" s="88"/>
      <c r="GF95" s="128"/>
      <c r="GG95" s="87"/>
      <c r="GH95" s="87"/>
      <c r="GI95" s="87"/>
      <c r="GJ95" s="87"/>
      <c r="GK95" s="87"/>
      <c r="GL95" s="87"/>
      <c r="GM95" s="87"/>
      <c r="GN95" s="87"/>
      <c r="GO95" s="87"/>
      <c r="GP95" s="129"/>
      <c r="GQ95" s="129"/>
      <c r="GR95" s="87"/>
      <c r="GS95" s="126"/>
      <c r="GT95" s="126"/>
      <c r="GU95" s="126"/>
      <c r="GV95" s="127"/>
      <c r="GW95" s="88"/>
      <c r="GX95" s="88"/>
      <c r="GY95" s="150"/>
      <c r="GZ95" s="130"/>
      <c r="HA95" s="88"/>
      <c r="HB95" s="128"/>
      <c r="HC95" s="87"/>
      <c r="HD95" s="87"/>
      <c r="HE95" s="87"/>
      <c r="HF95" s="87"/>
      <c r="HG95" s="87"/>
      <c r="HH95" s="87"/>
      <c r="HI95" s="87"/>
      <c r="HJ95" s="87"/>
      <c r="HK95" s="87"/>
      <c r="HL95" s="129"/>
      <c r="HM95" s="129"/>
      <c r="HN95" s="87"/>
      <c r="HO95" s="126"/>
      <c r="HP95" s="126"/>
      <c r="HQ95" s="126"/>
      <c r="HR95" s="127"/>
      <c r="HS95" s="88"/>
      <c r="HT95" s="88"/>
      <c r="HU95" s="150"/>
      <c r="HV95" s="130"/>
      <c r="HW95" s="88"/>
      <c r="HX95" s="128"/>
      <c r="HY95" s="87"/>
      <c r="HZ95" s="87"/>
      <c r="IA95" s="87"/>
      <c r="IB95" s="87"/>
      <c r="IC95" s="87"/>
      <c r="ID95" s="87"/>
      <c r="IE95" s="87"/>
      <c r="IF95" s="87"/>
      <c r="IG95" s="87"/>
      <c r="IH95" s="129"/>
      <c r="II95" s="129"/>
      <c r="IJ95" s="87"/>
      <c r="IK95" s="126"/>
      <c r="IL95" s="126"/>
      <c r="IM95" s="126"/>
      <c r="IN95" s="127"/>
      <c r="IO95" s="88"/>
      <c r="IP95" s="88"/>
      <c r="IQ95" s="150"/>
      <c r="IR95" s="130"/>
      <c r="IS95" s="88"/>
      <c r="IT95" s="128"/>
      <c r="IU95" s="87"/>
      <c r="IV95" s="87"/>
    </row>
    <row r="96" customFormat="false" ht="13.5" hidden="false" customHeight="true" outlineLevel="0" collapsed="false">
      <c r="A96" s="127"/>
      <c r="B96" s="84"/>
      <c r="C96" s="84"/>
      <c r="D96" s="84"/>
      <c r="E96" s="84"/>
      <c r="F96" s="84"/>
      <c r="G96" s="84"/>
      <c r="H96" s="100"/>
      <c r="I96" s="100"/>
      <c r="J96" s="100"/>
      <c r="K96" s="100"/>
      <c r="L96" s="100"/>
      <c r="M96" s="100"/>
      <c r="N96" s="100"/>
      <c r="O96" s="100"/>
      <c r="P96" s="100"/>
      <c r="Q96" s="100"/>
      <c r="R96" s="143"/>
      <c r="S96" s="143"/>
      <c r="T96" s="143"/>
      <c r="U96" s="143"/>
      <c r="V96" s="127"/>
      <c r="W96" s="127"/>
      <c r="X96" s="84"/>
      <c r="Y96" s="84"/>
      <c r="Z96" s="84"/>
      <c r="AA96" s="84"/>
      <c r="AB96" s="84"/>
      <c r="AC96" s="84"/>
      <c r="AD96" s="143"/>
      <c r="AE96" s="143"/>
      <c r="AF96" s="143"/>
      <c r="AG96" s="143"/>
      <c r="AH96" s="143"/>
      <c r="AI96" s="143"/>
      <c r="AJ96" s="143"/>
      <c r="AK96" s="143"/>
      <c r="AL96" s="143"/>
      <c r="AM96" s="143"/>
      <c r="AN96" s="143"/>
      <c r="AO96" s="143"/>
      <c r="AP96" s="143"/>
      <c r="AQ96" s="143"/>
      <c r="AR96" s="127"/>
      <c r="AS96" s="127"/>
      <c r="AT96" s="84"/>
      <c r="AU96" s="84"/>
      <c r="AV96" s="84"/>
      <c r="AW96" s="84"/>
      <c r="AX96" s="84"/>
      <c r="AY96" s="84"/>
      <c r="AZ96" s="143"/>
      <c r="BA96" s="143"/>
      <c r="BB96" s="143"/>
      <c r="BC96" s="143"/>
      <c r="BD96" s="143"/>
      <c r="BE96" s="143"/>
      <c r="BF96" s="143"/>
      <c r="BG96" s="143"/>
      <c r="BH96" s="143"/>
      <c r="BI96" s="143"/>
      <c r="BJ96" s="143"/>
      <c r="BK96" s="143"/>
      <c r="BL96" s="143"/>
      <c r="BM96" s="143"/>
      <c r="BN96" s="127"/>
      <c r="BO96" s="127"/>
      <c r="BP96" s="84"/>
      <c r="BQ96" s="84"/>
      <c r="BR96" s="84"/>
      <c r="BS96" s="84"/>
      <c r="BT96" s="84"/>
      <c r="BU96" s="84"/>
      <c r="BV96" s="143"/>
      <c r="BW96" s="143"/>
      <c r="BX96" s="143"/>
      <c r="BY96" s="143"/>
      <c r="BZ96" s="143"/>
      <c r="CA96" s="143"/>
      <c r="CB96" s="143"/>
      <c r="CC96" s="143"/>
      <c r="CD96" s="143"/>
      <c r="CE96" s="143"/>
      <c r="CF96" s="143"/>
      <c r="CG96" s="143"/>
      <c r="CH96" s="143"/>
      <c r="CI96" s="143"/>
      <c r="CJ96" s="127"/>
      <c r="CK96" s="127"/>
      <c r="CL96" s="84"/>
      <c r="CM96" s="84"/>
      <c r="CN96" s="84"/>
      <c r="CO96" s="84"/>
      <c r="CP96" s="84"/>
      <c r="CQ96" s="84"/>
      <c r="CR96" s="143"/>
      <c r="CS96" s="143"/>
      <c r="CT96" s="143"/>
      <c r="CU96" s="143"/>
      <c r="CV96" s="143"/>
      <c r="CW96" s="143"/>
      <c r="CX96" s="143"/>
      <c r="CY96" s="143"/>
      <c r="CZ96" s="143"/>
      <c r="DA96" s="143"/>
      <c r="DB96" s="143"/>
      <c r="DC96" s="143"/>
      <c r="DD96" s="143"/>
      <c r="DE96" s="143"/>
      <c r="DF96" s="127"/>
      <c r="DG96" s="127"/>
      <c r="DH96" s="84"/>
      <c r="DI96" s="84"/>
      <c r="DJ96" s="84"/>
      <c r="DK96" s="84"/>
      <c r="DL96" s="84"/>
      <c r="DM96" s="84"/>
      <c r="DN96" s="143"/>
      <c r="DO96" s="143"/>
      <c r="DP96" s="143"/>
      <c r="DQ96" s="143"/>
      <c r="DR96" s="143"/>
      <c r="DS96" s="143"/>
      <c r="DT96" s="143"/>
      <c r="DU96" s="143"/>
      <c r="DV96" s="143"/>
      <c r="DW96" s="143"/>
      <c r="DX96" s="143"/>
      <c r="DY96" s="143"/>
      <c r="DZ96" s="143"/>
      <c r="EA96" s="143"/>
      <c r="EB96" s="127"/>
      <c r="EC96" s="127"/>
      <c r="ED96" s="84"/>
      <c r="EE96" s="84"/>
      <c r="EF96" s="84"/>
      <c r="EG96" s="84"/>
      <c r="EH96" s="84"/>
      <c r="EI96" s="84"/>
      <c r="EJ96" s="143"/>
      <c r="EK96" s="143"/>
      <c r="EL96" s="143"/>
      <c r="EM96" s="143"/>
      <c r="EN96" s="143"/>
      <c r="EO96" s="143"/>
      <c r="EP96" s="143"/>
      <c r="EQ96" s="143"/>
      <c r="ER96" s="143"/>
      <c r="ES96" s="143"/>
      <c r="ET96" s="143"/>
      <c r="EU96" s="143"/>
      <c r="EV96" s="143"/>
      <c r="EW96" s="143"/>
      <c r="EX96" s="127"/>
      <c r="EY96" s="127"/>
      <c r="EZ96" s="84"/>
      <c r="FA96" s="84"/>
      <c r="FB96" s="84"/>
      <c r="FC96" s="84"/>
      <c r="FD96" s="84"/>
      <c r="FE96" s="84"/>
      <c r="FF96" s="143"/>
      <c r="FG96" s="143"/>
      <c r="FH96" s="143"/>
      <c r="FI96" s="143"/>
      <c r="FJ96" s="143"/>
      <c r="FK96" s="143"/>
      <c r="FL96" s="143"/>
      <c r="FM96" s="143"/>
      <c r="FN96" s="143"/>
      <c r="FO96" s="143"/>
      <c r="FP96" s="143"/>
      <c r="FQ96" s="143"/>
      <c r="FR96" s="143"/>
      <c r="FS96" s="143"/>
      <c r="FT96" s="127"/>
      <c r="FU96" s="127"/>
      <c r="FV96" s="84"/>
      <c r="FW96" s="84"/>
      <c r="FX96" s="84"/>
      <c r="FY96" s="84"/>
      <c r="FZ96" s="84"/>
      <c r="GA96" s="84"/>
      <c r="GB96" s="143"/>
      <c r="GC96" s="143"/>
      <c r="GD96" s="143"/>
      <c r="GE96" s="143"/>
      <c r="GF96" s="143"/>
      <c r="GG96" s="143"/>
      <c r="GH96" s="143"/>
      <c r="GI96" s="143"/>
      <c r="GJ96" s="143"/>
      <c r="GK96" s="143"/>
      <c r="GL96" s="143"/>
      <c r="GM96" s="143"/>
      <c r="GN96" s="143"/>
      <c r="GO96" s="143"/>
      <c r="GP96" s="127"/>
      <c r="GQ96" s="127"/>
      <c r="GR96" s="84"/>
      <c r="GS96" s="84"/>
      <c r="GT96" s="84"/>
      <c r="GU96" s="84"/>
      <c r="GV96" s="84"/>
      <c r="GW96" s="84"/>
      <c r="GX96" s="143"/>
      <c r="GY96" s="143"/>
      <c r="GZ96" s="143"/>
      <c r="HA96" s="143"/>
      <c r="HB96" s="143"/>
      <c r="HC96" s="143"/>
      <c r="HD96" s="143"/>
      <c r="HE96" s="143"/>
      <c r="HF96" s="143"/>
      <c r="HG96" s="143"/>
      <c r="HH96" s="143"/>
      <c r="HI96" s="143"/>
      <c r="HJ96" s="143"/>
      <c r="HK96" s="143"/>
      <c r="HL96" s="127"/>
      <c r="HM96" s="127"/>
      <c r="HN96" s="84"/>
      <c r="HO96" s="84"/>
      <c r="HP96" s="84"/>
      <c r="HQ96" s="84"/>
      <c r="HR96" s="84"/>
      <c r="HS96" s="84"/>
      <c r="HT96" s="143"/>
      <c r="HU96" s="143"/>
      <c r="HV96" s="143"/>
      <c r="HW96" s="143"/>
      <c r="HX96" s="143"/>
      <c r="HY96" s="143"/>
      <c r="HZ96" s="143"/>
      <c r="IA96" s="143"/>
      <c r="IB96" s="143"/>
      <c r="IC96" s="143"/>
      <c r="ID96" s="143"/>
      <c r="IE96" s="143"/>
      <c r="IF96" s="143"/>
      <c r="IG96" s="143"/>
      <c r="IH96" s="127"/>
      <c r="II96" s="127"/>
      <c r="IJ96" s="84"/>
      <c r="IK96" s="84"/>
      <c r="IL96" s="84"/>
      <c r="IM96" s="84"/>
      <c r="IN96" s="84"/>
      <c r="IO96" s="84"/>
      <c r="IP96" s="143"/>
      <c r="IQ96" s="143"/>
      <c r="IR96" s="143"/>
      <c r="IS96" s="143"/>
      <c r="IT96" s="143"/>
      <c r="IU96" s="143"/>
      <c r="IV96" s="143"/>
    </row>
    <row r="97" customFormat="false" ht="13.5" hidden="false" customHeight="true" outlineLevel="0" collapsed="false">
      <c r="A97" s="129" t="s">
        <v>285</v>
      </c>
      <c r="B97" s="157" t="s">
        <v>260</v>
      </c>
      <c r="C97" s="208" t="n">
        <v>115958</v>
      </c>
      <c r="D97" s="208" t="n">
        <v>92229</v>
      </c>
      <c r="E97" s="208" t="n">
        <v>23729</v>
      </c>
      <c r="F97" s="208" t="n">
        <v>10643</v>
      </c>
      <c r="G97" s="208" t="n">
        <v>12241</v>
      </c>
      <c r="H97" s="208" t="n">
        <v>11138</v>
      </c>
      <c r="I97" s="208" t="n">
        <v>8451</v>
      </c>
      <c r="J97" s="208" t="n">
        <v>1718</v>
      </c>
      <c r="K97" s="208" t="n">
        <v>2814</v>
      </c>
      <c r="L97" s="208" t="n">
        <v>7253</v>
      </c>
      <c r="M97" s="208" t="n">
        <v>3449</v>
      </c>
      <c r="N97" s="208" t="n">
        <v>15549</v>
      </c>
      <c r="O97" s="208" t="n">
        <v>23017</v>
      </c>
      <c r="P97" s="208" t="n">
        <v>3113</v>
      </c>
      <c r="Q97" s="208" t="n">
        <v>836</v>
      </c>
      <c r="R97" s="208" t="n">
        <v>4476</v>
      </c>
      <c r="S97" s="208" t="n">
        <v>4321</v>
      </c>
      <c r="T97" s="208" t="n">
        <v>3907</v>
      </c>
      <c r="U97" s="208" t="n">
        <v>3032</v>
      </c>
      <c r="V97" s="134" t="s">
        <v>285</v>
      </c>
      <c r="W97" s="208"/>
      <c r="X97" s="208"/>
      <c r="Y97" s="208"/>
      <c r="Z97" s="210"/>
      <c r="AA97" s="210"/>
      <c r="AB97" s="210"/>
      <c r="AC97" s="210"/>
      <c r="AD97" s="210"/>
      <c r="AE97" s="210"/>
      <c r="AF97" s="210"/>
      <c r="AG97" s="210"/>
      <c r="AH97" s="210"/>
      <c r="AI97" s="210"/>
      <c r="AJ97" s="210"/>
      <c r="AK97" s="210"/>
      <c r="AL97" s="210"/>
      <c r="AM97" s="210"/>
      <c r="AN97" s="210"/>
      <c r="AO97" s="210"/>
      <c r="AP97" s="210"/>
      <c r="AQ97" s="210"/>
      <c r="AR97" s="127"/>
      <c r="AS97" s="127"/>
      <c r="AT97" s="180"/>
      <c r="AU97" s="210"/>
      <c r="AV97" s="210"/>
      <c r="AW97" s="210"/>
      <c r="AX97" s="210"/>
      <c r="AY97" s="210"/>
      <c r="AZ97" s="210"/>
      <c r="BA97" s="210"/>
      <c r="BB97" s="210"/>
      <c r="BC97" s="210"/>
      <c r="BD97" s="210"/>
      <c r="BE97" s="210"/>
      <c r="BF97" s="210"/>
      <c r="BG97" s="210"/>
      <c r="BH97" s="210"/>
      <c r="BI97" s="210"/>
      <c r="BJ97" s="210"/>
      <c r="BK97" s="210"/>
      <c r="BL97" s="210"/>
      <c r="BM97" s="210"/>
      <c r="BN97" s="127"/>
      <c r="BO97" s="127"/>
      <c r="BP97" s="180"/>
      <c r="BQ97" s="210"/>
      <c r="BR97" s="210"/>
      <c r="BS97" s="210"/>
      <c r="BT97" s="210"/>
      <c r="BU97" s="210"/>
      <c r="BV97" s="210"/>
      <c r="BW97" s="210"/>
      <c r="BX97" s="210"/>
      <c r="BY97" s="210"/>
      <c r="BZ97" s="210"/>
      <c r="CA97" s="210"/>
      <c r="CB97" s="210"/>
      <c r="CC97" s="210"/>
      <c r="CD97" s="210"/>
      <c r="CE97" s="210"/>
      <c r="CF97" s="210"/>
      <c r="CG97" s="210"/>
      <c r="CH97" s="210"/>
      <c r="CI97" s="210"/>
      <c r="CJ97" s="127"/>
      <c r="CK97" s="127"/>
      <c r="CL97" s="180"/>
      <c r="CM97" s="210"/>
      <c r="CN97" s="210"/>
      <c r="CO97" s="210"/>
      <c r="CP97" s="210"/>
      <c r="CQ97" s="210"/>
      <c r="CR97" s="210"/>
      <c r="CS97" s="210"/>
      <c r="CT97" s="210"/>
      <c r="CU97" s="210"/>
      <c r="CV97" s="210"/>
      <c r="CW97" s="210"/>
      <c r="CX97" s="210"/>
      <c r="CY97" s="210"/>
      <c r="CZ97" s="210"/>
      <c r="DA97" s="210"/>
      <c r="DB97" s="210"/>
      <c r="DC97" s="210"/>
      <c r="DD97" s="210"/>
      <c r="DE97" s="210"/>
      <c r="DF97" s="127"/>
      <c r="DG97" s="127"/>
      <c r="DH97" s="180"/>
      <c r="DI97" s="210"/>
      <c r="DJ97" s="210"/>
      <c r="DK97" s="210"/>
      <c r="DL97" s="210"/>
      <c r="DM97" s="210"/>
      <c r="DN97" s="210"/>
      <c r="DO97" s="210"/>
      <c r="DP97" s="210"/>
      <c r="DQ97" s="210"/>
      <c r="DR97" s="210"/>
      <c r="DS97" s="210"/>
      <c r="DT97" s="210"/>
      <c r="DU97" s="210"/>
      <c r="DV97" s="210"/>
      <c r="DW97" s="210"/>
      <c r="DX97" s="210"/>
      <c r="DY97" s="210"/>
      <c r="DZ97" s="210"/>
      <c r="EA97" s="210"/>
      <c r="EB97" s="127"/>
      <c r="EC97" s="127"/>
      <c r="ED97" s="180"/>
      <c r="EE97" s="210"/>
      <c r="EF97" s="210"/>
      <c r="EG97" s="210"/>
      <c r="EH97" s="210"/>
      <c r="EI97" s="210"/>
      <c r="EJ97" s="210"/>
      <c r="EK97" s="210"/>
      <c r="EL97" s="210"/>
      <c r="EM97" s="210"/>
      <c r="EN97" s="210"/>
      <c r="EO97" s="210"/>
      <c r="EP97" s="210"/>
      <c r="EQ97" s="210"/>
      <c r="ER97" s="210"/>
      <c r="ES97" s="210"/>
      <c r="ET97" s="210"/>
      <c r="EU97" s="210"/>
      <c r="EV97" s="210"/>
      <c r="EW97" s="210"/>
      <c r="EX97" s="127"/>
      <c r="EY97" s="127"/>
      <c r="EZ97" s="180"/>
      <c r="FA97" s="210"/>
      <c r="FB97" s="210"/>
      <c r="FC97" s="210"/>
      <c r="FD97" s="210"/>
      <c r="FE97" s="210"/>
      <c r="FF97" s="210"/>
      <c r="FG97" s="210"/>
      <c r="FH97" s="210"/>
      <c r="FI97" s="210"/>
      <c r="FJ97" s="210"/>
      <c r="FK97" s="210"/>
      <c r="FL97" s="210"/>
      <c r="FM97" s="210"/>
      <c r="FN97" s="210"/>
      <c r="FO97" s="210"/>
      <c r="FP97" s="210"/>
      <c r="FQ97" s="210"/>
      <c r="FR97" s="210"/>
      <c r="FS97" s="210"/>
      <c r="FT97" s="127"/>
      <c r="FU97" s="127"/>
      <c r="FV97" s="180"/>
      <c r="FW97" s="210"/>
      <c r="FX97" s="210"/>
      <c r="FY97" s="210"/>
      <c r="FZ97" s="210"/>
      <c r="GA97" s="210"/>
      <c r="GB97" s="210"/>
      <c r="GC97" s="210"/>
      <c r="GD97" s="210"/>
      <c r="GE97" s="210"/>
      <c r="GF97" s="210"/>
      <c r="GG97" s="210"/>
      <c r="GH97" s="210"/>
      <c r="GI97" s="210"/>
      <c r="GJ97" s="210"/>
      <c r="GK97" s="210"/>
      <c r="GL97" s="210"/>
      <c r="GM97" s="210"/>
      <c r="GN97" s="210"/>
      <c r="GO97" s="210"/>
      <c r="GP97" s="127"/>
      <c r="GQ97" s="127"/>
      <c r="GR97" s="180"/>
      <c r="GS97" s="210"/>
      <c r="GT97" s="210"/>
      <c r="GU97" s="210"/>
      <c r="GV97" s="210"/>
      <c r="GW97" s="210"/>
      <c r="GX97" s="210"/>
      <c r="GY97" s="210"/>
      <c r="GZ97" s="210"/>
      <c r="HA97" s="210"/>
      <c r="HB97" s="210"/>
      <c r="HC97" s="210"/>
      <c r="HD97" s="210"/>
      <c r="HE97" s="210"/>
      <c r="HF97" s="210"/>
      <c r="HG97" s="210"/>
      <c r="HH97" s="210"/>
      <c r="HI97" s="210"/>
      <c r="HJ97" s="210"/>
      <c r="HK97" s="210"/>
      <c r="HL97" s="127"/>
      <c r="HM97" s="127"/>
      <c r="HN97" s="180"/>
      <c r="HO97" s="210"/>
      <c r="HP97" s="210"/>
      <c r="HQ97" s="210"/>
      <c r="HR97" s="210"/>
      <c r="HS97" s="210"/>
      <c r="HT97" s="210"/>
      <c r="HU97" s="210"/>
      <c r="HV97" s="210"/>
      <c r="HW97" s="210"/>
      <c r="HX97" s="210"/>
      <c r="HY97" s="210"/>
      <c r="HZ97" s="210"/>
      <c r="IA97" s="210"/>
      <c r="IB97" s="210"/>
      <c r="IC97" s="210"/>
      <c r="ID97" s="210"/>
      <c r="IE97" s="210"/>
      <c r="IF97" s="210"/>
      <c r="IG97" s="210"/>
      <c r="IH97" s="127"/>
      <c r="II97" s="127"/>
      <c r="IJ97" s="180"/>
      <c r="IK97" s="210"/>
      <c r="IL97" s="210"/>
      <c r="IM97" s="210"/>
      <c r="IN97" s="210"/>
      <c r="IO97" s="210"/>
      <c r="IP97" s="210"/>
      <c r="IQ97" s="210"/>
      <c r="IR97" s="210"/>
      <c r="IS97" s="210"/>
      <c r="IT97" s="210"/>
      <c r="IU97" s="210"/>
      <c r="IV97" s="210"/>
    </row>
    <row r="98" customFormat="false" ht="13.5" hidden="false" customHeight="true" outlineLevel="0" collapsed="false">
      <c r="A98" s="115" t="s">
        <v>286</v>
      </c>
      <c r="B98" s="158" t="s">
        <v>354</v>
      </c>
      <c r="C98" s="229" t="n">
        <v>13.7041385674123</v>
      </c>
      <c r="D98" s="229" t="n">
        <v>10.9672868620499</v>
      </c>
      <c r="E98" s="229" t="n">
        <v>24.3416326014581</v>
      </c>
      <c r="F98" s="229" t="n">
        <v>6.7</v>
      </c>
      <c r="G98" s="229" t="n">
        <v>7.7</v>
      </c>
      <c r="H98" s="229" t="n">
        <v>16.4</v>
      </c>
      <c r="I98" s="229" t="n">
        <v>34.8</v>
      </c>
      <c r="J98" s="229" t="n">
        <v>11.9</v>
      </c>
      <c r="K98" s="229" t="n">
        <v>15.4</v>
      </c>
      <c r="L98" s="229" t="n">
        <v>9.6</v>
      </c>
      <c r="M98" s="229" t="n">
        <v>21.1</v>
      </c>
      <c r="N98" s="229" t="n">
        <v>11.8</v>
      </c>
      <c r="O98" s="229" t="n">
        <v>11.7</v>
      </c>
      <c r="P98" s="229" t="n">
        <v>5</v>
      </c>
      <c r="Q98" s="229" t="n">
        <v>9.1</v>
      </c>
      <c r="R98" s="229" t="n">
        <v>21.3</v>
      </c>
      <c r="S98" s="229" t="n">
        <v>11.9</v>
      </c>
      <c r="T98" s="229" t="n">
        <v>13.8</v>
      </c>
      <c r="U98" s="229" t="n">
        <v>21.1</v>
      </c>
      <c r="V98" s="139" t="s">
        <v>286</v>
      </c>
      <c r="W98" s="208"/>
      <c r="X98" s="208"/>
      <c r="Y98" s="208"/>
      <c r="Z98" s="186"/>
      <c r="AA98" s="186"/>
      <c r="AB98" s="186"/>
      <c r="AC98" s="186"/>
      <c r="AD98" s="186"/>
      <c r="AE98" s="186"/>
      <c r="AF98" s="186"/>
      <c r="AG98" s="186"/>
      <c r="AH98" s="186"/>
      <c r="AI98" s="186"/>
      <c r="AJ98" s="186"/>
      <c r="AK98" s="186"/>
      <c r="AL98" s="186"/>
      <c r="AM98" s="186"/>
      <c r="AN98" s="186"/>
      <c r="AO98" s="186"/>
      <c r="AP98" s="186"/>
      <c r="AQ98" s="186"/>
      <c r="AR98" s="127"/>
      <c r="AS98" s="127"/>
      <c r="AT98" s="162"/>
      <c r="AU98" s="186"/>
      <c r="AV98" s="186"/>
      <c r="AW98" s="186"/>
      <c r="AX98" s="186"/>
      <c r="AY98" s="186"/>
      <c r="AZ98" s="186"/>
      <c r="BA98" s="186"/>
      <c r="BB98" s="186"/>
      <c r="BC98" s="186"/>
      <c r="BD98" s="186"/>
      <c r="BE98" s="186"/>
      <c r="BF98" s="186"/>
      <c r="BG98" s="186"/>
      <c r="BH98" s="186"/>
      <c r="BI98" s="186"/>
      <c r="BJ98" s="186"/>
      <c r="BK98" s="186"/>
      <c r="BL98" s="186"/>
      <c r="BM98" s="186"/>
      <c r="BN98" s="127"/>
      <c r="BO98" s="127"/>
      <c r="BP98" s="162"/>
      <c r="BQ98" s="186"/>
      <c r="BR98" s="186"/>
      <c r="BS98" s="186"/>
      <c r="BT98" s="186"/>
      <c r="BU98" s="186"/>
      <c r="BV98" s="186"/>
      <c r="BW98" s="186"/>
      <c r="BX98" s="186"/>
      <c r="BY98" s="186"/>
      <c r="BZ98" s="186"/>
      <c r="CA98" s="186"/>
      <c r="CB98" s="186"/>
      <c r="CC98" s="186"/>
      <c r="CD98" s="186"/>
      <c r="CE98" s="186"/>
      <c r="CF98" s="186"/>
      <c r="CG98" s="186"/>
      <c r="CH98" s="186"/>
      <c r="CI98" s="186"/>
      <c r="CJ98" s="127"/>
      <c r="CK98" s="127"/>
      <c r="CL98" s="162"/>
      <c r="CM98" s="186"/>
      <c r="CN98" s="186"/>
      <c r="CO98" s="186"/>
      <c r="CP98" s="186"/>
      <c r="CQ98" s="186"/>
      <c r="CR98" s="186"/>
      <c r="CS98" s="186"/>
      <c r="CT98" s="186"/>
      <c r="CU98" s="186"/>
      <c r="CV98" s="186"/>
      <c r="CW98" s="186"/>
      <c r="CX98" s="186"/>
      <c r="CY98" s="186"/>
      <c r="CZ98" s="186"/>
      <c r="DA98" s="186"/>
      <c r="DB98" s="186"/>
      <c r="DC98" s="186"/>
      <c r="DD98" s="186"/>
      <c r="DE98" s="186"/>
      <c r="DF98" s="127"/>
      <c r="DG98" s="127"/>
      <c r="DH98" s="162"/>
      <c r="DI98" s="186"/>
      <c r="DJ98" s="186"/>
      <c r="DK98" s="186"/>
      <c r="DL98" s="186"/>
      <c r="DM98" s="186"/>
      <c r="DN98" s="186"/>
      <c r="DO98" s="186"/>
      <c r="DP98" s="186"/>
      <c r="DQ98" s="186"/>
      <c r="DR98" s="186"/>
      <c r="DS98" s="186"/>
      <c r="DT98" s="186"/>
      <c r="DU98" s="186"/>
      <c r="DV98" s="186"/>
      <c r="DW98" s="186"/>
      <c r="DX98" s="186"/>
      <c r="DY98" s="186"/>
      <c r="DZ98" s="186"/>
      <c r="EA98" s="186"/>
      <c r="EB98" s="127"/>
      <c r="EC98" s="127"/>
      <c r="ED98" s="162"/>
      <c r="EE98" s="186"/>
      <c r="EF98" s="186"/>
      <c r="EG98" s="186"/>
      <c r="EH98" s="186"/>
      <c r="EI98" s="186"/>
      <c r="EJ98" s="186"/>
      <c r="EK98" s="186"/>
      <c r="EL98" s="186"/>
      <c r="EM98" s="186"/>
      <c r="EN98" s="186"/>
      <c r="EO98" s="186"/>
      <c r="EP98" s="186"/>
      <c r="EQ98" s="186"/>
      <c r="ER98" s="186"/>
      <c r="ES98" s="186"/>
      <c r="ET98" s="186"/>
      <c r="EU98" s="186"/>
      <c r="EV98" s="186"/>
      <c r="EW98" s="186"/>
      <c r="EX98" s="127"/>
      <c r="EY98" s="127"/>
      <c r="EZ98" s="162"/>
      <c r="FA98" s="186"/>
      <c r="FB98" s="186"/>
      <c r="FC98" s="186"/>
      <c r="FD98" s="186"/>
      <c r="FE98" s="186"/>
      <c r="FF98" s="186"/>
      <c r="FG98" s="186"/>
      <c r="FH98" s="186"/>
      <c r="FI98" s="186"/>
      <c r="FJ98" s="186"/>
      <c r="FK98" s="186"/>
      <c r="FL98" s="186"/>
      <c r="FM98" s="186"/>
      <c r="FN98" s="186"/>
      <c r="FO98" s="186"/>
      <c r="FP98" s="186"/>
      <c r="FQ98" s="186"/>
      <c r="FR98" s="186"/>
      <c r="FS98" s="186"/>
      <c r="FT98" s="127"/>
      <c r="FU98" s="127"/>
      <c r="FV98" s="162"/>
      <c r="FW98" s="186"/>
      <c r="FX98" s="186"/>
      <c r="FY98" s="186"/>
      <c r="FZ98" s="186"/>
      <c r="GA98" s="186"/>
      <c r="GB98" s="186"/>
      <c r="GC98" s="186"/>
      <c r="GD98" s="186"/>
      <c r="GE98" s="186"/>
      <c r="GF98" s="186"/>
      <c r="GG98" s="186"/>
      <c r="GH98" s="186"/>
      <c r="GI98" s="186"/>
      <c r="GJ98" s="186"/>
      <c r="GK98" s="186"/>
      <c r="GL98" s="186"/>
      <c r="GM98" s="186"/>
      <c r="GN98" s="186"/>
      <c r="GO98" s="186"/>
      <c r="GP98" s="127"/>
      <c r="GQ98" s="127"/>
      <c r="GR98" s="162"/>
      <c r="GS98" s="186"/>
      <c r="GT98" s="186"/>
      <c r="GU98" s="186"/>
      <c r="GV98" s="186"/>
      <c r="GW98" s="186"/>
      <c r="GX98" s="186"/>
      <c r="GY98" s="186"/>
      <c r="GZ98" s="186"/>
      <c r="HA98" s="186"/>
      <c r="HB98" s="186"/>
      <c r="HC98" s="186"/>
      <c r="HD98" s="186"/>
      <c r="HE98" s="186"/>
      <c r="HF98" s="186"/>
      <c r="HG98" s="186"/>
      <c r="HH98" s="186"/>
      <c r="HI98" s="186"/>
      <c r="HJ98" s="186"/>
      <c r="HK98" s="186"/>
      <c r="HL98" s="127"/>
      <c r="HM98" s="127"/>
      <c r="HN98" s="162"/>
      <c r="HO98" s="186"/>
      <c r="HP98" s="186"/>
      <c r="HQ98" s="186"/>
      <c r="HR98" s="186"/>
      <c r="HS98" s="186"/>
      <c r="HT98" s="186"/>
      <c r="HU98" s="186"/>
      <c r="HV98" s="186"/>
      <c r="HW98" s="186"/>
      <c r="HX98" s="186"/>
      <c r="HY98" s="186"/>
      <c r="HZ98" s="186"/>
      <c r="IA98" s="186"/>
      <c r="IB98" s="186"/>
      <c r="IC98" s="186"/>
      <c r="ID98" s="186"/>
      <c r="IE98" s="186"/>
      <c r="IF98" s="186"/>
      <c r="IG98" s="186"/>
      <c r="IH98" s="127"/>
      <c r="II98" s="127"/>
      <c r="IJ98" s="162"/>
      <c r="IK98" s="186"/>
      <c r="IL98" s="186"/>
      <c r="IM98" s="186"/>
      <c r="IN98" s="186"/>
      <c r="IO98" s="186"/>
      <c r="IP98" s="186"/>
      <c r="IQ98" s="186"/>
      <c r="IR98" s="186"/>
      <c r="IS98" s="186"/>
      <c r="IT98" s="186"/>
      <c r="IU98" s="186"/>
      <c r="IV98" s="186"/>
    </row>
    <row r="99" customFormat="false" ht="13.5" hidden="false" customHeight="true" outlineLevel="0" collapsed="false">
      <c r="A99" s="115"/>
      <c r="B99" s="60"/>
      <c r="C99" s="100"/>
      <c r="D99" s="100"/>
      <c r="E99" s="100"/>
      <c r="F99" s="100"/>
      <c r="G99" s="100"/>
      <c r="H99" s="100"/>
      <c r="I99" s="100"/>
      <c r="J99" s="100"/>
      <c r="K99" s="100"/>
      <c r="L99" s="100"/>
      <c r="M99" s="100"/>
      <c r="N99" s="100"/>
      <c r="O99" s="100"/>
      <c r="P99" s="100"/>
      <c r="Q99" s="100"/>
      <c r="R99" s="143"/>
      <c r="S99" s="143"/>
      <c r="T99" s="143"/>
      <c r="U99" s="143"/>
      <c r="V99" s="115"/>
      <c r="W99" s="208"/>
      <c r="X99" s="208"/>
      <c r="Y99" s="208"/>
      <c r="Z99" s="143"/>
      <c r="AA99" s="143"/>
      <c r="AB99" s="143"/>
      <c r="AC99" s="143"/>
      <c r="AD99" s="143"/>
      <c r="AE99" s="143"/>
      <c r="AF99" s="143"/>
      <c r="AG99" s="143"/>
      <c r="AH99" s="143"/>
      <c r="AI99" s="143"/>
      <c r="AJ99" s="143"/>
      <c r="AK99" s="143"/>
      <c r="AL99" s="143"/>
      <c r="AM99" s="143"/>
      <c r="AN99" s="143"/>
      <c r="AO99" s="143"/>
      <c r="AP99" s="143"/>
      <c r="AQ99" s="143"/>
      <c r="AR99" s="127"/>
      <c r="AS99" s="127"/>
      <c r="AU99" s="143"/>
      <c r="AV99" s="143"/>
      <c r="AW99" s="143"/>
      <c r="AX99" s="143"/>
      <c r="AY99" s="143"/>
      <c r="AZ99" s="143"/>
      <c r="BA99" s="143"/>
      <c r="BB99" s="143"/>
      <c r="BC99" s="143"/>
      <c r="BD99" s="143"/>
      <c r="BE99" s="143"/>
      <c r="BF99" s="143"/>
      <c r="BG99" s="143"/>
      <c r="BH99" s="143"/>
      <c r="BI99" s="143"/>
      <c r="BJ99" s="143"/>
      <c r="BK99" s="143"/>
      <c r="BL99" s="143"/>
      <c r="BM99" s="143"/>
      <c r="BN99" s="127"/>
      <c r="BO99" s="127"/>
      <c r="BQ99" s="143"/>
      <c r="BR99" s="143"/>
      <c r="BS99" s="143"/>
      <c r="BT99" s="143"/>
      <c r="BU99" s="143"/>
      <c r="BV99" s="143"/>
      <c r="BW99" s="143"/>
      <c r="BX99" s="143"/>
      <c r="BY99" s="143"/>
      <c r="BZ99" s="143"/>
      <c r="CA99" s="143"/>
      <c r="CB99" s="143"/>
      <c r="CC99" s="143"/>
      <c r="CD99" s="143"/>
      <c r="CE99" s="143"/>
      <c r="CF99" s="143"/>
      <c r="CG99" s="143"/>
      <c r="CH99" s="143"/>
      <c r="CI99" s="143"/>
      <c r="CJ99" s="127"/>
      <c r="CK99" s="127"/>
      <c r="CM99" s="143"/>
      <c r="CN99" s="143"/>
      <c r="CO99" s="143"/>
      <c r="CP99" s="143"/>
      <c r="CQ99" s="143"/>
      <c r="CR99" s="143"/>
      <c r="CS99" s="143"/>
      <c r="CT99" s="143"/>
      <c r="CU99" s="143"/>
      <c r="CV99" s="143"/>
      <c r="CW99" s="143"/>
      <c r="CX99" s="143"/>
      <c r="CY99" s="143"/>
      <c r="CZ99" s="143"/>
      <c r="DA99" s="143"/>
      <c r="DB99" s="143"/>
      <c r="DC99" s="143"/>
      <c r="DD99" s="143"/>
      <c r="DE99" s="143"/>
      <c r="DF99" s="127"/>
      <c r="DG99" s="127"/>
      <c r="DI99" s="143"/>
      <c r="DJ99" s="143"/>
      <c r="DK99" s="143"/>
      <c r="DL99" s="143"/>
      <c r="DM99" s="143"/>
      <c r="DN99" s="143"/>
      <c r="DO99" s="143"/>
      <c r="DP99" s="143"/>
      <c r="DQ99" s="143"/>
      <c r="DR99" s="143"/>
      <c r="DS99" s="143"/>
      <c r="DT99" s="143"/>
      <c r="DU99" s="143"/>
      <c r="DV99" s="143"/>
      <c r="DW99" s="143"/>
      <c r="DX99" s="143"/>
      <c r="DY99" s="143"/>
      <c r="DZ99" s="143"/>
      <c r="EA99" s="143"/>
      <c r="EB99" s="127"/>
      <c r="EC99" s="127"/>
      <c r="EE99" s="143"/>
      <c r="EF99" s="143"/>
      <c r="EG99" s="143"/>
      <c r="EH99" s="143"/>
      <c r="EI99" s="143"/>
      <c r="EJ99" s="143"/>
      <c r="EK99" s="143"/>
      <c r="EL99" s="143"/>
      <c r="EM99" s="143"/>
      <c r="EN99" s="143"/>
      <c r="EO99" s="143"/>
      <c r="EP99" s="143"/>
      <c r="EQ99" s="143"/>
      <c r="ER99" s="143"/>
      <c r="ES99" s="143"/>
      <c r="ET99" s="143"/>
      <c r="EU99" s="143"/>
      <c r="EV99" s="143"/>
      <c r="EW99" s="143"/>
      <c r="EX99" s="127"/>
      <c r="EY99" s="127"/>
      <c r="FA99" s="143"/>
      <c r="FB99" s="143"/>
      <c r="FC99" s="143"/>
      <c r="FD99" s="143"/>
      <c r="FE99" s="143"/>
      <c r="FF99" s="143"/>
      <c r="FG99" s="143"/>
      <c r="FH99" s="143"/>
      <c r="FI99" s="143"/>
      <c r="FJ99" s="143"/>
      <c r="FK99" s="143"/>
      <c r="FL99" s="143"/>
      <c r="FM99" s="143"/>
      <c r="FN99" s="143"/>
      <c r="FO99" s="143"/>
      <c r="FP99" s="143"/>
      <c r="FQ99" s="143"/>
      <c r="FR99" s="143"/>
      <c r="FS99" s="143"/>
      <c r="FT99" s="127"/>
      <c r="FU99" s="127"/>
      <c r="FW99" s="143"/>
      <c r="FX99" s="143"/>
      <c r="FY99" s="143"/>
      <c r="FZ99" s="143"/>
      <c r="GA99" s="143"/>
      <c r="GB99" s="143"/>
      <c r="GC99" s="143"/>
      <c r="GD99" s="143"/>
      <c r="GE99" s="143"/>
      <c r="GF99" s="143"/>
      <c r="GG99" s="143"/>
      <c r="GH99" s="143"/>
      <c r="GI99" s="143"/>
      <c r="GJ99" s="143"/>
      <c r="GK99" s="143"/>
      <c r="GL99" s="143"/>
      <c r="GM99" s="143"/>
      <c r="GN99" s="143"/>
      <c r="GO99" s="143"/>
      <c r="GP99" s="127"/>
      <c r="GQ99" s="127"/>
      <c r="GS99" s="143"/>
      <c r="GT99" s="143"/>
      <c r="GU99" s="143"/>
      <c r="GV99" s="143"/>
      <c r="GW99" s="143"/>
      <c r="GX99" s="143"/>
      <c r="GY99" s="143"/>
      <c r="GZ99" s="143"/>
      <c r="HA99" s="143"/>
      <c r="HB99" s="143"/>
      <c r="HC99" s="143"/>
      <c r="HD99" s="143"/>
      <c r="HE99" s="143"/>
      <c r="HF99" s="143"/>
      <c r="HG99" s="143"/>
      <c r="HH99" s="143"/>
      <c r="HI99" s="143"/>
      <c r="HJ99" s="143"/>
      <c r="HK99" s="143"/>
      <c r="HL99" s="127"/>
      <c r="HM99" s="127"/>
      <c r="HO99" s="143"/>
      <c r="HP99" s="143"/>
      <c r="HQ99" s="143"/>
      <c r="HR99" s="143"/>
      <c r="HS99" s="143"/>
      <c r="HT99" s="143"/>
      <c r="HU99" s="143"/>
      <c r="HV99" s="143"/>
      <c r="HW99" s="143"/>
      <c r="HX99" s="143"/>
      <c r="HY99" s="143"/>
      <c r="HZ99" s="143"/>
      <c r="IA99" s="143"/>
      <c r="IB99" s="143"/>
      <c r="IC99" s="143"/>
      <c r="ID99" s="143"/>
      <c r="IE99" s="143"/>
      <c r="IF99" s="143"/>
      <c r="IG99" s="143"/>
      <c r="IH99" s="127"/>
      <c r="II99" s="127"/>
      <c r="IK99" s="143"/>
      <c r="IL99" s="143"/>
      <c r="IM99" s="143"/>
      <c r="IN99" s="143"/>
      <c r="IO99" s="143"/>
      <c r="IP99" s="143"/>
      <c r="IQ99" s="143"/>
      <c r="IR99" s="143"/>
      <c r="IS99" s="143"/>
      <c r="IT99" s="143"/>
      <c r="IU99" s="143"/>
      <c r="IV99" s="143"/>
    </row>
    <row r="100" customFormat="false" ht="12.75" hidden="false" customHeight="true" outlineLevel="0" collapsed="false">
      <c r="A100" s="115"/>
      <c r="B100" s="60"/>
      <c r="C100" s="143"/>
      <c r="D100" s="100"/>
      <c r="E100" s="100"/>
      <c r="F100" s="100"/>
      <c r="G100" s="100"/>
      <c r="H100" s="100"/>
      <c r="I100" s="100"/>
      <c r="J100" s="100"/>
      <c r="K100" s="100"/>
      <c r="L100" s="100"/>
      <c r="M100" s="100"/>
      <c r="N100" s="100"/>
      <c r="O100" s="100"/>
      <c r="P100" s="100"/>
      <c r="Q100" s="100"/>
      <c r="R100" s="143"/>
      <c r="S100" s="143"/>
      <c r="T100" s="143"/>
      <c r="U100" s="143"/>
      <c r="V100" s="115"/>
      <c r="W100" s="208"/>
      <c r="X100" s="208"/>
      <c r="Y100" s="208"/>
      <c r="Z100" s="143"/>
      <c r="AA100" s="143"/>
      <c r="AB100" s="143"/>
      <c r="AC100" s="143"/>
      <c r="AD100" s="143"/>
      <c r="AE100" s="143"/>
      <c r="AF100" s="143"/>
      <c r="AG100" s="143"/>
      <c r="AH100" s="143"/>
      <c r="AI100" s="143"/>
      <c r="AJ100" s="143"/>
      <c r="AK100" s="143"/>
      <c r="AL100" s="143"/>
      <c r="AM100" s="143"/>
      <c r="AN100" s="143"/>
      <c r="AO100" s="143"/>
      <c r="AP100" s="143"/>
      <c r="AQ100" s="143"/>
      <c r="AR100" s="127"/>
      <c r="AS100" s="127"/>
      <c r="AU100" s="143"/>
      <c r="AV100" s="143"/>
      <c r="AW100" s="143"/>
      <c r="AX100" s="143"/>
      <c r="AY100" s="143"/>
      <c r="AZ100" s="143"/>
      <c r="BA100" s="143"/>
      <c r="BB100" s="143"/>
      <c r="BC100" s="143"/>
      <c r="BD100" s="143"/>
      <c r="BE100" s="143"/>
      <c r="BF100" s="143"/>
      <c r="BG100" s="143"/>
      <c r="BH100" s="143"/>
      <c r="BI100" s="143"/>
      <c r="BJ100" s="143"/>
      <c r="BK100" s="143"/>
      <c r="BL100" s="143"/>
      <c r="BM100" s="143"/>
      <c r="BN100" s="127"/>
      <c r="BO100" s="127"/>
      <c r="BQ100" s="143"/>
      <c r="BR100" s="143"/>
      <c r="BS100" s="143"/>
      <c r="BT100" s="143"/>
      <c r="BU100" s="143"/>
      <c r="BV100" s="143"/>
      <c r="BW100" s="143"/>
      <c r="BX100" s="143"/>
      <c r="BY100" s="143"/>
      <c r="BZ100" s="143"/>
      <c r="CA100" s="143"/>
      <c r="CB100" s="143"/>
      <c r="CC100" s="143"/>
      <c r="CD100" s="143"/>
      <c r="CE100" s="143"/>
      <c r="CF100" s="143"/>
      <c r="CG100" s="143"/>
      <c r="CH100" s="143"/>
      <c r="CI100" s="143"/>
      <c r="CJ100" s="127"/>
      <c r="CK100" s="127"/>
      <c r="CM100" s="143"/>
      <c r="CN100" s="143"/>
      <c r="CO100" s="143"/>
      <c r="CP100" s="143"/>
      <c r="CQ100" s="143"/>
      <c r="CR100" s="143"/>
      <c r="CS100" s="143"/>
      <c r="CT100" s="143"/>
      <c r="CU100" s="143"/>
      <c r="CV100" s="143"/>
      <c r="CW100" s="143"/>
      <c r="CX100" s="143"/>
      <c r="CY100" s="143"/>
      <c r="CZ100" s="143"/>
      <c r="DA100" s="143"/>
      <c r="DB100" s="143"/>
      <c r="DC100" s="143"/>
      <c r="DD100" s="143"/>
      <c r="DE100" s="143"/>
      <c r="DF100" s="127"/>
      <c r="DG100" s="127"/>
      <c r="DI100" s="143"/>
      <c r="DJ100" s="143"/>
      <c r="DK100" s="143"/>
      <c r="DL100" s="143"/>
      <c r="DM100" s="143"/>
      <c r="DN100" s="143"/>
      <c r="DO100" s="143"/>
      <c r="DP100" s="143"/>
      <c r="DQ100" s="143"/>
      <c r="DR100" s="143"/>
      <c r="DS100" s="143"/>
      <c r="DT100" s="143"/>
      <c r="DU100" s="143"/>
      <c r="DV100" s="143"/>
      <c r="DW100" s="143"/>
      <c r="DX100" s="143"/>
      <c r="DY100" s="143"/>
      <c r="DZ100" s="143"/>
      <c r="EA100" s="143"/>
      <c r="EB100" s="127"/>
      <c r="EC100" s="127"/>
      <c r="EE100" s="143"/>
      <c r="EF100" s="143"/>
      <c r="EG100" s="143"/>
      <c r="EH100" s="143"/>
      <c r="EI100" s="143"/>
      <c r="EJ100" s="143"/>
      <c r="EK100" s="143"/>
      <c r="EL100" s="143"/>
      <c r="EM100" s="143"/>
      <c r="EN100" s="143"/>
      <c r="EO100" s="143"/>
      <c r="EP100" s="143"/>
      <c r="EQ100" s="143"/>
      <c r="ER100" s="143"/>
      <c r="ES100" s="143"/>
      <c r="ET100" s="143"/>
      <c r="EU100" s="143"/>
      <c r="EV100" s="143"/>
      <c r="EW100" s="143"/>
      <c r="EX100" s="127"/>
      <c r="EY100" s="127"/>
      <c r="FA100" s="143"/>
      <c r="FB100" s="143"/>
      <c r="FC100" s="143"/>
      <c r="FD100" s="143"/>
      <c r="FE100" s="143"/>
      <c r="FF100" s="143"/>
      <c r="FG100" s="143"/>
      <c r="FH100" s="143"/>
      <c r="FI100" s="143"/>
      <c r="FJ100" s="143"/>
      <c r="FK100" s="143"/>
      <c r="FL100" s="143"/>
      <c r="FM100" s="143"/>
      <c r="FN100" s="143"/>
      <c r="FO100" s="143"/>
      <c r="FP100" s="143"/>
      <c r="FQ100" s="143"/>
      <c r="FR100" s="143"/>
      <c r="FS100" s="143"/>
      <c r="FT100" s="127"/>
      <c r="FU100" s="127"/>
      <c r="FW100" s="143"/>
      <c r="FX100" s="143"/>
      <c r="FY100" s="143"/>
      <c r="FZ100" s="143"/>
      <c r="GA100" s="143"/>
      <c r="GB100" s="143"/>
      <c r="GC100" s="143"/>
      <c r="GD100" s="143"/>
      <c r="GE100" s="143"/>
      <c r="GF100" s="143"/>
      <c r="GG100" s="143"/>
      <c r="GH100" s="143"/>
      <c r="GI100" s="143"/>
      <c r="GJ100" s="143"/>
      <c r="GK100" s="143"/>
      <c r="GL100" s="143"/>
      <c r="GM100" s="143"/>
      <c r="GN100" s="143"/>
      <c r="GO100" s="143"/>
      <c r="GP100" s="127"/>
      <c r="GQ100" s="127"/>
      <c r="GS100" s="143"/>
      <c r="GT100" s="143"/>
      <c r="GU100" s="143"/>
      <c r="GV100" s="143"/>
      <c r="GW100" s="143"/>
      <c r="GX100" s="143"/>
      <c r="GY100" s="143"/>
      <c r="GZ100" s="143"/>
      <c r="HA100" s="143"/>
      <c r="HB100" s="143"/>
      <c r="HC100" s="143"/>
      <c r="HD100" s="143"/>
      <c r="HE100" s="143"/>
      <c r="HF100" s="143"/>
      <c r="HG100" s="143"/>
      <c r="HH100" s="143"/>
      <c r="HI100" s="143"/>
      <c r="HJ100" s="143"/>
      <c r="HK100" s="143"/>
      <c r="HL100" s="127"/>
      <c r="HM100" s="127"/>
      <c r="HO100" s="143"/>
      <c r="HP100" s="143"/>
      <c r="HQ100" s="143"/>
      <c r="HR100" s="143"/>
      <c r="HS100" s="143"/>
      <c r="HT100" s="143"/>
      <c r="HU100" s="143"/>
      <c r="HV100" s="143"/>
      <c r="HW100" s="143"/>
      <c r="HX100" s="143"/>
      <c r="HY100" s="143"/>
      <c r="HZ100" s="143"/>
      <c r="IA100" s="143"/>
      <c r="IB100" s="143"/>
      <c r="IC100" s="143"/>
      <c r="ID100" s="143"/>
      <c r="IE100" s="143"/>
      <c r="IF100" s="143"/>
      <c r="IG100" s="143"/>
      <c r="IH100" s="127"/>
      <c r="II100" s="127"/>
      <c r="IK100" s="143"/>
      <c r="IL100" s="143"/>
      <c r="IM100" s="143"/>
      <c r="IN100" s="143"/>
      <c r="IO100" s="143"/>
      <c r="IP100" s="143"/>
      <c r="IQ100" s="143"/>
      <c r="IR100" s="143"/>
      <c r="IS100" s="143"/>
      <c r="IT100" s="143"/>
      <c r="IU100" s="143"/>
      <c r="IV100" s="143"/>
    </row>
    <row r="101" customFormat="false" ht="12.75" hidden="false" customHeight="true" outlineLevel="0" collapsed="false">
      <c r="A101" s="115"/>
      <c r="B101" s="84"/>
      <c r="C101" s="209" t="s">
        <v>59</v>
      </c>
      <c r="D101" s="209"/>
      <c r="E101" s="209"/>
      <c r="F101" s="209"/>
      <c r="G101" s="209"/>
      <c r="H101" s="209"/>
      <c r="I101" s="209"/>
      <c r="J101" s="211" t="s">
        <v>35</v>
      </c>
      <c r="K101" s="100"/>
      <c r="L101" s="100"/>
      <c r="M101" s="100"/>
      <c r="N101" s="100"/>
      <c r="O101" s="100"/>
      <c r="P101" s="100"/>
      <c r="Q101" s="100"/>
      <c r="R101" s="143"/>
      <c r="S101" s="143"/>
      <c r="T101" s="143"/>
      <c r="U101" s="143"/>
      <c r="V101" s="115"/>
      <c r="W101" s="208"/>
      <c r="X101" s="208"/>
      <c r="Y101" s="208"/>
      <c r="Z101" s="84"/>
      <c r="AA101" s="84"/>
      <c r="AB101" s="84"/>
      <c r="AC101" s="84"/>
      <c r="AD101" s="143"/>
      <c r="AE101" s="193"/>
      <c r="AF101" s="209"/>
      <c r="AG101" s="143"/>
      <c r="AH101" s="143"/>
      <c r="AI101" s="143"/>
      <c r="AJ101" s="143"/>
      <c r="AK101" s="143"/>
      <c r="AL101" s="143"/>
      <c r="AM101" s="143"/>
      <c r="AN101" s="143"/>
      <c r="AO101" s="143"/>
      <c r="AP101" s="143"/>
      <c r="AQ101" s="143"/>
      <c r="AR101" s="127"/>
      <c r="AS101" s="127"/>
      <c r="AT101" s="84"/>
      <c r="AU101" s="84"/>
      <c r="AV101" s="84"/>
      <c r="AW101" s="84"/>
      <c r="AX101" s="84"/>
      <c r="AY101" s="84"/>
      <c r="AZ101" s="143"/>
      <c r="BA101" s="193"/>
      <c r="BB101" s="209"/>
      <c r="BC101" s="143"/>
      <c r="BD101" s="143"/>
      <c r="BE101" s="143"/>
      <c r="BF101" s="143"/>
      <c r="BG101" s="143"/>
      <c r="BH101" s="143"/>
      <c r="BI101" s="143"/>
      <c r="BJ101" s="143"/>
      <c r="BK101" s="143"/>
      <c r="BL101" s="143"/>
      <c r="BM101" s="143"/>
      <c r="BN101" s="127"/>
      <c r="BO101" s="127"/>
      <c r="BP101" s="84"/>
      <c r="BQ101" s="84"/>
      <c r="BR101" s="84"/>
      <c r="BS101" s="84"/>
      <c r="BT101" s="84"/>
      <c r="BU101" s="84"/>
      <c r="BV101" s="143"/>
      <c r="BW101" s="193"/>
      <c r="BX101" s="209"/>
      <c r="BY101" s="143"/>
      <c r="BZ101" s="143"/>
      <c r="CA101" s="143"/>
      <c r="CB101" s="143"/>
      <c r="CC101" s="143"/>
      <c r="CD101" s="143"/>
      <c r="CE101" s="143"/>
      <c r="CF101" s="143"/>
      <c r="CG101" s="143"/>
      <c r="CH101" s="143"/>
      <c r="CI101" s="143"/>
      <c r="CJ101" s="127"/>
      <c r="CK101" s="127"/>
      <c r="CL101" s="84"/>
      <c r="CM101" s="84"/>
      <c r="CN101" s="84"/>
      <c r="CO101" s="84"/>
      <c r="CP101" s="84"/>
      <c r="CQ101" s="84"/>
      <c r="CR101" s="143"/>
      <c r="CS101" s="193"/>
      <c r="CT101" s="209"/>
      <c r="CU101" s="143"/>
      <c r="CV101" s="143"/>
      <c r="CW101" s="143"/>
      <c r="CX101" s="143"/>
      <c r="CY101" s="143"/>
      <c r="CZ101" s="143"/>
      <c r="DA101" s="143"/>
      <c r="DB101" s="143"/>
      <c r="DC101" s="143"/>
      <c r="DD101" s="143"/>
      <c r="DE101" s="143"/>
      <c r="DF101" s="127"/>
      <c r="DG101" s="127"/>
      <c r="DH101" s="84"/>
      <c r="DI101" s="84"/>
      <c r="DJ101" s="84"/>
      <c r="DK101" s="84"/>
      <c r="DL101" s="84"/>
      <c r="DM101" s="84"/>
      <c r="DN101" s="143"/>
      <c r="DO101" s="193"/>
      <c r="DP101" s="209"/>
      <c r="DQ101" s="143"/>
      <c r="DR101" s="143"/>
      <c r="DS101" s="143"/>
      <c r="DT101" s="143"/>
      <c r="DU101" s="143"/>
      <c r="DV101" s="143"/>
      <c r="DW101" s="143"/>
      <c r="DX101" s="143"/>
      <c r="DY101" s="143"/>
      <c r="DZ101" s="143"/>
      <c r="EA101" s="143"/>
      <c r="EB101" s="127"/>
      <c r="EC101" s="127"/>
      <c r="ED101" s="84"/>
      <c r="EE101" s="84"/>
      <c r="EF101" s="84"/>
      <c r="EG101" s="84"/>
      <c r="EH101" s="84"/>
      <c r="EI101" s="84"/>
      <c r="EJ101" s="143"/>
      <c r="EK101" s="193"/>
      <c r="EL101" s="209"/>
      <c r="EM101" s="143"/>
      <c r="EN101" s="143"/>
      <c r="EO101" s="143"/>
      <c r="EP101" s="143"/>
      <c r="EQ101" s="143"/>
      <c r="ER101" s="143"/>
      <c r="ES101" s="143"/>
      <c r="ET101" s="143"/>
      <c r="EU101" s="143"/>
      <c r="EV101" s="143"/>
      <c r="EW101" s="143"/>
      <c r="EX101" s="127"/>
      <c r="EY101" s="127"/>
      <c r="EZ101" s="84"/>
      <c r="FA101" s="84"/>
      <c r="FB101" s="84"/>
      <c r="FC101" s="84"/>
      <c r="FD101" s="84"/>
      <c r="FE101" s="84"/>
      <c r="FF101" s="143"/>
      <c r="FG101" s="193"/>
      <c r="FH101" s="209"/>
      <c r="FI101" s="143"/>
      <c r="FJ101" s="143"/>
      <c r="FK101" s="143"/>
      <c r="FL101" s="143"/>
      <c r="FM101" s="143"/>
      <c r="FN101" s="143"/>
      <c r="FO101" s="143"/>
      <c r="FP101" s="143"/>
      <c r="FQ101" s="143"/>
      <c r="FR101" s="143"/>
      <c r="FS101" s="143"/>
      <c r="FT101" s="127"/>
      <c r="FU101" s="127"/>
      <c r="FV101" s="84"/>
      <c r="FW101" s="84"/>
      <c r="FX101" s="84"/>
      <c r="FY101" s="84"/>
      <c r="FZ101" s="84"/>
      <c r="GA101" s="84"/>
      <c r="GB101" s="143"/>
      <c r="GC101" s="193"/>
      <c r="GD101" s="209"/>
      <c r="GE101" s="143"/>
      <c r="GF101" s="143"/>
      <c r="GG101" s="143"/>
      <c r="GH101" s="143"/>
      <c r="GI101" s="143"/>
      <c r="GJ101" s="143"/>
      <c r="GK101" s="143"/>
      <c r="GL101" s="143"/>
      <c r="GM101" s="143"/>
      <c r="GN101" s="143"/>
      <c r="GO101" s="143"/>
      <c r="GP101" s="127"/>
      <c r="GQ101" s="127"/>
      <c r="GR101" s="84"/>
      <c r="GS101" s="84"/>
      <c r="GT101" s="84"/>
      <c r="GU101" s="84"/>
      <c r="GV101" s="84"/>
      <c r="GW101" s="84"/>
      <c r="GX101" s="143"/>
      <c r="GY101" s="193"/>
      <c r="GZ101" s="209"/>
      <c r="HA101" s="143"/>
      <c r="HB101" s="143"/>
      <c r="HC101" s="143"/>
      <c r="HD101" s="143"/>
      <c r="HE101" s="143"/>
      <c r="HF101" s="143"/>
      <c r="HG101" s="143"/>
      <c r="HH101" s="143"/>
      <c r="HI101" s="143"/>
      <c r="HJ101" s="143"/>
      <c r="HK101" s="143"/>
      <c r="HL101" s="127"/>
      <c r="HM101" s="127"/>
      <c r="HN101" s="84"/>
      <c r="HO101" s="84"/>
      <c r="HP101" s="84"/>
      <c r="HQ101" s="84"/>
      <c r="HR101" s="84"/>
      <c r="HS101" s="84"/>
      <c r="HT101" s="143"/>
      <c r="HU101" s="193"/>
      <c r="HV101" s="209"/>
      <c r="HW101" s="143"/>
      <c r="HX101" s="143"/>
      <c r="HY101" s="143"/>
      <c r="HZ101" s="143"/>
      <c r="IA101" s="143"/>
      <c r="IB101" s="143"/>
      <c r="IC101" s="143"/>
      <c r="ID101" s="143"/>
      <c r="IE101" s="143"/>
      <c r="IF101" s="143"/>
      <c r="IG101" s="143"/>
      <c r="IH101" s="127"/>
      <c r="II101" s="127"/>
      <c r="IJ101" s="84"/>
      <c r="IK101" s="84"/>
      <c r="IL101" s="84"/>
      <c r="IM101" s="84"/>
      <c r="IN101" s="84"/>
      <c r="IO101" s="84"/>
      <c r="IP101" s="143"/>
      <c r="IQ101" s="193"/>
      <c r="IR101" s="209"/>
      <c r="IS101" s="143"/>
      <c r="IT101" s="143"/>
      <c r="IU101" s="143"/>
      <c r="IV101" s="143"/>
    </row>
    <row r="102" customFormat="false" ht="13.5" hidden="false" customHeight="true" outlineLevel="0" collapsed="false">
      <c r="A102" s="115"/>
      <c r="B102" s="84"/>
      <c r="C102" s="84"/>
      <c r="D102" s="84"/>
      <c r="E102" s="84"/>
      <c r="F102" s="84"/>
      <c r="G102" s="84"/>
      <c r="H102" s="100"/>
      <c r="I102" s="100"/>
      <c r="J102" s="100"/>
      <c r="K102" s="100"/>
      <c r="L102" s="100"/>
      <c r="M102" s="100"/>
      <c r="N102" s="100"/>
      <c r="O102" s="100"/>
      <c r="P102" s="100"/>
      <c r="Q102" s="100"/>
      <c r="R102" s="143"/>
      <c r="S102" s="143"/>
      <c r="T102" s="143"/>
      <c r="U102" s="143"/>
      <c r="V102" s="115"/>
      <c r="W102" s="208"/>
      <c r="X102" s="208"/>
      <c r="Y102" s="208"/>
      <c r="Z102" s="84"/>
      <c r="AA102" s="84"/>
      <c r="AB102" s="84"/>
      <c r="AC102" s="84"/>
      <c r="AD102" s="143"/>
      <c r="AE102" s="143"/>
      <c r="AF102" s="143"/>
      <c r="AG102" s="143"/>
      <c r="AH102" s="143"/>
      <c r="AI102" s="143"/>
      <c r="AJ102" s="143"/>
      <c r="AK102" s="143"/>
      <c r="AL102" s="143"/>
      <c r="AM102" s="143"/>
      <c r="AN102" s="143"/>
      <c r="AO102" s="143"/>
      <c r="AP102" s="143"/>
      <c r="AQ102" s="143"/>
      <c r="AR102" s="127"/>
      <c r="AS102" s="127"/>
      <c r="AT102" s="84"/>
      <c r="AU102" s="84"/>
      <c r="AV102" s="84"/>
      <c r="AW102" s="84"/>
      <c r="AX102" s="84"/>
      <c r="AY102" s="84"/>
      <c r="AZ102" s="143"/>
      <c r="BA102" s="143"/>
      <c r="BB102" s="143"/>
      <c r="BC102" s="143"/>
      <c r="BD102" s="143"/>
      <c r="BE102" s="143"/>
      <c r="BF102" s="143"/>
      <c r="BG102" s="143"/>
      <c r="BH102" s="143"/>
      <c r="BI102" s="143"/>
      <c r="BJ102" s="143"/>
      <c r="BK102" s="143"/>
      <c r="BL102" s="143"/>
      <c r="BM102" s="143"/>
      <c r="BN102" s="127"/>
      <c r="BO102" s="127"/>
      <c r="BP102" s="84"/>
      <c r="BQ102" s="84"/>
      <c r="BR102" s="84"/>
      <c r="BS102" s="84"/>
      <c r="BT102" s="84"/>
      <c r="BU102" s="84"/>
      <c r="BV102" s="143"/>
      <c r="BW102" s="143"/>
      <c r="BX102" s="143"/>
      <c r="BY102" s="143"/>
      <c r="BZ102" s="143"/>
      <c r="CA102" s="143"/>
      <c r="CB102" s="143"/>
      <c r="CC102" s="143"/>
      <c r="CD102" s="143"/>
      <c r="CE102" s="143"/>
      <c r="CF102" s="143"/>
      <c r="CG102" s="143"/>
      <c r="CH102" s="143"/>
      <c r="CI102" s="143"/>
      <c r="CJ102" s="127"/>
      <c r="CK102" s="127"/>
      <c r="CL102" s="84"/>
      <c r="CM102" s="84"/>
      <c r="CN102" s="84"/>
      <c r="CO102" s="84"/>
      <c r="CP102" s="84"/>
      <c r="CQ102" s="84"/>
      <c r="CR102" s="143"/>
      <c r="CS102" s="143"/>
      <c r="CT102" s="143"/>
      <c r="CU102" s="143"/>
      <c r="CV102" s="143"/>
      <c r="CW102" s="143"/>
      <c r="CX102" s="143"/>
      <c r="CY102" s="143"/>
      <c r="CZ102" s="143"/>
      <c r="DA102" s="143"/>
      <c r="DB102" s="143"/>
      <c r="DC102" s="143"/>
      <c r="DD102" s="143"/>
      <c r="DE102" s="143"/>
      <c r="DF102" s="127"/>
      <c r="DG102" s="127"/>
      <c r="DH102" s="84"/>
      <c r="DI102" s="84"/>
      <c r="DJ102" s="84"/>
      <c r="DK102" s="84"/>
      <c r="DL102" s="84"/>
      <c r="DM102" s="84"/>
      <c r="DN102" s="143"/>
      <c r="DO102" s="143"/>
      <c r="DP102" s="143"/>
      <c r="DQ102" s="143"/>
      <c r="DR102" s="143"/>
      <c r="DS102" s="143"/>
      <c r="DT102" s="143"/>
      <c r="DU102" s="143"/>
      <c r="DV102" s="143"/>
      <c r="DW102" s="143"/>
      <c r="DX102" s="143"/>
      <c r="DY102" s="143"/>
      <c r="DZ102" s="143"/>
      <c r="EA102" s="143"/>
      <c r="EB102" s="127"/>
      <c r="EC102" s="127"/>
      <c r="ED102" s="84"/>
      <c r="EE102" s="84"/>
      <c r="EF102" s="84"/>
      <c r="EG102" s="84"/>
      <c r="EH102" s="84"/>
      <c r="EI102" s="84"/>
      <c r="EJ102" s="143"/>
      <c r="EK102" s="143"/>
      <c r="EL102" s="143"/>
      <c r="EM102" s="143"/>
      <c r="EN102" s="143"/>
      <c r="EO102" s="143"/>
      <c r="EP102" s="143"/>
      <c r="EQ102" s="143"/>
      <c r="ER102" s="143"/>
      <c r="ES102" s="143"/>
      <c r="ET102" s="143"/>
      <c r="EU102" s="143"/>
      <c r="EV102" s="143"/>
      <c r="EW102" s="143"/>
      <c r="EX102" s="127"/>
      <c r="EY102" s="127"/>
      <c r="EZ102" s="84"/>
      <c r="FA102" s="84"/>
      <c r="FB102" s="84"/>
      <c r="FC102" s="84"/>
      <c r="FD102" s="84"/>
      <c r="FE102" s="84"/>
      <c r="FF102" s="143"/>
      <c r="FG102" s="143"/>
      <c r="FH102" s="143"/>
      <c r="FI102" s="143"/>
      <c r="FJ102" s="143"/>
      <c r="FK102" s="143"/>
      <c r="FL102" s="143"/>
      <c r="FM102" s="143"/>
      <c r="FN102" s="143"/>
      <c r="FO102" s="143"/>
      <c r="FP102" s="143"/>
      <c r="FQ102" s="143"/>
      <c r="FR102" s="143"/>
      <c r="FS102" s="143"/>
      <c r="FT102" s="127"/>
      <c r="FU102" s="127"/>
      <c r="FV102" s="84"/>
      <c r="FW102" s="84"/>
      <c r="FX102" s="84"/>
      <c r="FY102" s="84"/>
      <c r="FZ102" s="84"/>
      <c r="GA102" s="84"/>
      <c r="GB102" s="143"/>
      <c r="GC102" s="143"/>
      <c r="GD102" s="143"/>
      <c r="GE102" s="143"/>
      <c r="GF102" s="143"/>
      <c r="GG102" s="143"/>
      <c r="GH102" s="143"/>
      <c r="GI102" s="143"/>
      <c r="GJ102" s="143"/>
      <c r="GK102" s="143"/>
      <c r="GL102" s="143"/>
      <c r="GM102" s="143"/>
      <c r="GN102" s="143"/>
      <c r="GO102" s="143"/>
      <c r="GP102" s="127"/>
      <c r="GQ102" s="127"/>
      <c r="GR102" s="84"/>
      <c r="GS102" s="84"/>
      <c r="GT102" s="84"/>
      <c r="GU102" s="84"/>
      <c r="GV102" s="84"/>
      <c r="GW102" s="84"/>
      <c r="GX102" s="143"/>
      <c r="GY102" s="143"/>
      <c r="GZ102" s="143"/>
      <c r="HA102" s="143"/>
      <c r="HB102" s="143"/>
      <c r="HC102" s="143"/>
      <c r="HD102" s="143"/>
      <c r="HE102" s="143"/>
      <c r="HF102" s="143"/>
      <c r="HG102" s="143"/>
      <c r="HH102" s="143"/>
      <c r="HI102" s="143"/>
      <c r="HJ102" s="143"/>
      <c r="HK102" s="143"/>
      <c r="HL102" s="127"/>
      <c r="HM102" s="127"/>
      <c r="HN102" s="84"/>
      <c r="HO102" s="84"/>
      <c r="HP102" s="84"/>
      <c r="HQ102" s="84"/>
      <c r="HR102" s="84"/>
      <c r="HS102" s="84"/>
      <c r="HT102" s="143"/>
      <c r="HU102" s="143"/>
      <c r="HV102" s="143"/>
      <c r="HW102" s="143"/>
      <c r="HX102" s="143"/>
      <c r="HY102" s="143"/>
      <c r="HZ102" s="143"/>
      <c r="IA102" s="143"/>
      <c r="IB102" s="143"/>
      <c r="IC102" s="143"/>
      <c r="ID102" s="143"/>
      <c r="IE102" s="143"/>
      <c r="IF102" s="143"/>
      <c r="IG102" s="143"/>
      <c r="IH102" s="127"/>
      <c r="II102" s="127"/>
      <c r="IJ102" s="84"/>
      <c r="IK102" s="84"/>
      <c r="IL102" s="84"/>
      <c r="IM102" s="84"/>
      <c r="IN102" s="84"/>
      <c r="IO102" s="84"/>
      <c r="IP102" s="143"/>
      <c r="IQ102" s="143"/>
      <c r="IR102" s="143"/>
      <c r="IS102" s="143"/>
      <c r="IT102" s="143"/>
      <c r="IU102" s="143"/>
      <c r="IV102" s="143"/>
    </row>
    <row r="103" customFormat="false" ht="13.5" hidden="false" customHeight="true" outlineLevel="0" collapsed="false">
      <c r="A103" s="115" t="s">
        <v>287</v>
      </c>
      <c r="B103" s="158" t="s">
        <v>367</v>
      </c>
      <c r="C103" s="164" t="n">
        <v>100</v>
      </c>
      <c r="D103" s="164" t="n">
        <v>100</v>
      </c>
      <c r="E103" s="164" t="n">
        <v>100</v>
      </c>
      <c r="F103" s="164" t="n">
        <v>100</v>
      </c>
      <c r="G103" s="164" t="n">
        <v>100</v>
      </c>
      <c r="H103" s="164" t="n">
        <v>100</v>
      </c>
      <c r="I103" s="164" t="n">
        <v>100</v>
      </c>
      <c r="J103" s="164" t="n">
        <v>100</v>
      </c>
      <c r="K103" s="164" t="n">
        <v>100</v>
      </c>
      <c r="L103" s="164" t="n">
        <v>100</v>
      </c>
      <c r="M103" s="164" t="n">
        <v>100</v>
      </c>
      <c r="N103" s="164" t="n">
        <v>100</v>
      </c>
      <c r="O103" s="164" t="n">
        <v>100</v>
      </c>
      <c r="P103" s="164" t="n">
        <v>100</v>
      </c>
      <c r="Q103" s="164" t="n">
        <v>100</v>
      </c>
      <c r="R103" s="164" t="n">
        <v>100</v>
      </c>
      <c r="S103" s="164" t="n">
        <v>100</v>
      </c>
      <c r="T103" s="164" t="n">
        <v>100</v>
      </c>
      <c r="U103" s="164" t="n">
        <v>100</v>
      </c>
      <c r="V103" s="139" t="s">
        <v>287</v>
      </c>
      <c r="W103" s="208"/>
      <c r="X103" s="208"/>
      <c r="Y103" s="208"/>
      <c r="Z103" s="143"/>
      <c r="AA103" s="143"/>
      <c r="AB103" s="143"/>
      <c r="AC103" s="143"/>
      <c r="AD103" s="143"/>
      <c r="AE103" s="143"/>
      <c r="AF103" s="143"/>
      <c r="AG103" s="143"/>
      <c r="AH103" s="143"/>
      <c r="AI103" s="143"/>
      <c r="AJ103" s="143"/>
      <c r="AK103" s="143"/>
      <c r="AL103" s="143"/>
      <c r="AM103" s="143"/>
      <c r="AN103" s="143"/>
      <c r="AO103" s="143"/>
      <c r="AP103" s="143"/>
      <c r="AQ103" s="143"/>
      <c r="AR103" s="127"/>
      <c r="AS103" s="127"/>
      <c r="AT103" s="162"/>
      <c r="AU103" s="143"/>
      <c r="AV103" s="143"/>
      <c r="AW103" s="143"/>
      <c r="AX103" s="143"/>
      <c r="AY103" s="143"/>
      <c r="AZ103" s="143"/>
      <c r="BA103" s="143"/>
      <c r="BB103" s="143"/>
      <c r="BC103" s="143"/>
      <c r="BD103" s="143"/>
      <c r="BE103" s="143"/>
      <c r="BF103" s="143"/>
      <c r="BG103" s="143"/>
      <c r="BH103" s="143"/>
      <c r="BI103" s="143"/>
      <c r="BJ103" s="143"/>
      <c r="BK103" s="143"/>
      <c r="BL103" s="143"/>
      <c r="BM103" s="143"/>
      <c r="BN103" s="127"/>
      <c r="BO103" s="127"/>
      <c r="BP103" s="162"/>
      <c r="BQ103" s="143"/>
      <c r="BR103" s="143"/>
      <c r="BS103" s="143"/>
      <c r="BT103" s="143"/>
      <c r="BU103" s="143"/>
      <c r="BV103" s="143"/>
      <c r="BW103" s="143"/>
      <c r="BX103" s="143"/>
      <c r="BY103" s="143"/>
      <c r="BZ103" s="143"/>
      <c r="CA103" s="143"/>
      <c r="CB103" s="143"/>
      <c r="CC103" s="143"/>
      <c r="CD103" s="143"/>
      <c r="CE103" s="143"/>
      <c r="CF103" s="143"/>
      <c r="CG103" s="143"/>
      <c r="CH103" s="143"/>
      <c r="CI103" s="143"/>
      <c r="CJ103" s="127"/>
      <c r="CK103" s="127"/>
      <c r="CL103" s="162"/>
      <c r="CM103" s="143"/>
      <c r="CN103" s="143"/>
      <c r="CO103" s="143"/>
      <c r="CP103" s="143"/>
      <c r="CQ103" s="143"/>
      <c r="CR103" s="143"/>
      <c r="CS103" s="143"/>
      <c r="CT103" s="143"/>
      <c r="CU103" s="143"/>
      <c r="CV103" s="143"/>
      <c r="CW103" s="143"/>
      <c r="CX103" s="143"/>
      <c r="CY103" s="143"/>
      <c r="CZ103" s="143"/>
      <c r="DA103" s="143"/>
      <c r="DB103" s="143"/>
      <c r="DC103" s="143"/>
      <c r="DD103" s="143"/>
      <c r="DE103" s="143"/>
      <c r="DF103" s="127"/>
      <c r="DG103" s="127"/>
      <c r="DH103" s="162"/>
      <c r="DI103" s="143"/>
      <c r="DJ103" s="143"/>
      <c r="DK103" s="143"/>
      <c r="DL103" s="143"/>
      <c r="DM103" s="143"/>
      <c r="DN103" s="143"/>
      <c r="DO103" s="143"/>
      <c r="DP103" s="143"/>
      <c r="DQ103" s="143"/>
      <c r="DR103" s="143"/>
      <c r="DS103" s="143"/>
      <c r="DT103" s="143"/>
      <c r="DU103" s="143"/>
      <c r="DV103" s="143"/>
      <c r="DW103" s="143"/>
      <c r="DX103" s="143"/>
      <c r="DY103" s="143"/>
      <c r="DZ103" s="143"/>
      <c r="EA103" s="143"/>
      <c r="EB103" s="127"/>
      <c r="EC103" s="127"/>
      <c r="ED103" s="162"/>
      <c r="EE103" s="143"/>
      <c r="EF103" s="143"/>
      <c r="EG103" s="143"/>
      <c r="EH103" s="143"/>
      <c r="EI103" s="143"/>
      <c r="EJ103" s="143"/>
      <c r="EK103" s="143"/>
      <c r="EL103" s="143"/>
      <c r="EM103" s="143"/>
      <c r="EN103" s="143"/>
      <c r="EO103" s="143"/>
      <c r="EP103" s="143"/>
      <c r="EQ103" s="143"/>
      <c r="ER103" s="143"/>
      <c r="ES103" s="143"/>
      <c r="ET103" s="143"/>
      <c r="EU103" s="143"/>
      <c r="EV103" s="143"/>
      <c r="EW103" s="143"/>
      <c r="EX103" s="127"/>
      <c r="EY103" s="127"/>
      <c r="EZ103" s="162"/>
      <c r="FA103" s="143"/>
      <c r="FB103" s="143"/>
      <c r="FC103" s="143"/>
      <c r="FD103" s="143"/>
      <c r="FE103" s="143"/>
      <c r="FF103" s="143"/>
      <c r="FG103" s="143"/>
      <c r="FH103" s="143"/>
      <c r="FI103" s="143"/>
      <c r="FJ103" s="143"/>
      <c r="FK103" s="143"/>
      <c r="FL103" s="143"/>
      <c r="FM103" s="143"/>
      <c r="FN103" s="143"/>
      <c r="FO103" s="143"/>
      <c r="FP103" s="143"/>
      <c r="FQ103" s="143"/>
      <c r="FR103" s="143"/>
      <c r="FS103" s="143"/>
      <c r="FT103" s="127"/>
      <c r="FU103" s="127"/>
      <c r="FV103" s="162"/>
      <c r="FW103" s="143"/>
      <c r="FX103" s="143"/>
      <c r="FY103" s="143"/>
      <c r="FZ103" s="143"/>
      <c r="GA103" s="143"/>
      <c r="GB103" s="143"/>
      <c r="GC103" s="143"/>
      <c r="GD103" s="143"/>
      <c r="GE103" s="143"/>
      <c r="GF103" s="143"/>
      <c r="GG103" s="143"/>
      <c r="GH103" s="143"/>
      <c r="GI103" s="143"/>
      <c r="GJ103" s="143"/>
      <c r="GK103" s="143"/>
      <c r="GL103" s="143"/>
      <c r="GM103" s="143"/>
      <c r="GN103" s="143"/>
      <c r="GO103" s="143"/>
      <c r="GP103" s="127"/>
      <c r="GQ103" s="127"/>
      <c r="GR103" s="162"/>
      <c r="GS103" s="143"/>
      <c r="GT103" s="143"/>
      <c r="GU103" s="143"/>
      <c r="GV103" s="143"/>
      <c r="GW103" s="143"/>
      <c r="GX103" s="143"/>
      <c r="GY103" s="143"/>
      <c r="GZ103" s="143"/>
      <c r="HA103" s="143"/>
      <c r="HB103" s="143"/>
      <c r="HC103" s="143"/>
      <c r="HD103" s="143"/>
      <c r="HE103" s="143"/>
      <c r="HF103" s="143"/>
      <c r="HG103" s="143"/>
      <c r="HH103" s="143"/>
      <c r="HI103" s="143"/>
      <c r="HJ103" s="143"/>
      <c r="HK103" s="143"/>
      <c r="HL103" s="127"/>
      <c r="HM103" s="127"/>
      <c r="HN103" s="162"/>
      <c r="HO103" s="143"/>
      <c r="HP103" s="143"/>
      <c r="HQ103" s="143"/>
      <c r="HR103" s="143"/>
      <c r="HS103" s="143"/>
      <c r="HT103" s="143"/>
      <c r="HU103" s="143"/>
      <c r="HV103" s="143"/>
      <c r="HW103" s="143"/>
      <c r="HX103" s="143"/>
      <c r="HY103" s="143"/>
      <c r="HZ103" s="143"/>
      <c r="IA103" s="143"/>
      <c r="IB103" s="143"/>
      <c r="IC103" s="143"/>
      <c r="ID103" s="143"/>
      <c r="IE103" s="143"/>
      <c r="IF103" s="143"/>
      <c r="IG103" s="143"/>
      <c r="IH103" s="127"/>
      <c r="II103" s="127"/>
      <c r="IJ103" s="162"/>
      <c r="IK103" s="143"/>
      <c r="IL103" s="143"/>
      <c r="IM103" s="143"/>
      <c r="IN103" s="143"/>
      <c r="IO103" s="143"/>
      <c r="IP103" s="143"/>
      <c r="IQ103" s="143"/>
      <c r="IR103" s="143"/>
      <c r="IS103" s="143"/>
      <c r="IT103" s="143"/>
      <c r="IU103" s="143"/>
      <c r="IV103" s="143"/>
    </row>
    <row r="104" customFormat="false" ht="13.5" hidden="false" customHeight="true" outlineLevel="0" collapsed="false">
      <c r="A104" s="115" t="s">
        <v>312</v>
      </c>
      <c r="B104" s="158" t="s">
        <v>369</v>
      </c>
      <c r="C104" s="185" t="n">
        <v>24.1734076131013</v>
      </c>
      <c r="D104" s="185" t="n">
        <v>26.243372475035</v>
      </c>
      <c r="E104" s="185" t="n">
        <v>16.1279447090059</v>
      </c>
      <c r="F104" s="185" t="n">
        <v>45.9175044630273</v>
      </c>
      <c r="G104" s="185" t="n">
        <v>33.1345478310596</v>
      </c>
      <c r="H104" s="185" t="n">
        <v>19.6085473154965</v>
      </c>
      <c r="I104" s="185" t="n">
        <v>11.7737545852562</v>
      </c>
      <c r="J104" s="185" t="n">
        <v>25.4947613504075</v>
      </c>
      <c r="K104" s="185" t="n">
        <v>12.3667377398721</v>
      </c>
      <c r="L104" s="185" t="n">
        <v>24.2933958362057</v>
      </c>
      <c r="M104" s="185" t="n">
        <v>16.9904320092781</v>
      </c>
      <c r="N104" s="185" t="n">
        <v>24.8376101357</v>
      </c>
      <c r="O104" s="185" t="n">
        <v>21.1930312377808</v>
      </c>
      <c r="P104" s="185" t="n">
        <v>35.0787022165114</v>
      </c>
      <c r="Q104" s="185" t="n">
        <v>27.8708133971292</v>
      </c>
      <c r="R104" s="185" t="n">
        <v>16.0187667560322</v>
      </c>
      <c r="S104" s="185" t="n">
        <v>21.2682249479287</v>
      </c>
      <c r="T104" s="185" t="n">
        <v>11.8761197850013</v>
      </c>
      <c r="U104" s="185" t="n">
        <v>20.1187335092348</v>
      </c>
      <c r="V104" s="139" t="s">
        <v>312</v>
      </c>
      <c r="W104" s="208"/>
      <c r="X104" s="208"/>
      <c r="Y104" s="208"/>
      <c r="Z104" s="186"/>
      <c r="AA104" s="186"/>
      <c r="AB104" s="186"/>
      <c r="AC104" s="186"/>
      <c r="AD104" s="186"/>
      <c r="AE104" s="186"/>
      <c r="AF104" s="186"/>
      <c r="AG104" s="186"/>
      <c r="AH104" s="186"/>
      <c r="AI104" s="186"/>
      <c r="AJ104" s="186"/>
      <c r="AK104" s="186"/>
      <c r="AL104" s="186"/>
      <c r="AM104" s="186"/>
      <c r="AN104" s="186"/>
      <c r="AO104" s="186"/>
      <c r="AP104" s="186"/>
      <c r="AQ104" s="186"/>
      <c r="AR104" s="127"/>
      <c r="AS104" s="127"/>
      <c r="AT104" s="162"/>
      <c r="AU104" s="186"/>
      <c r="AV104" s="186"/>
      <c r="AW104" s="186"/>
      <c r="AX104" s="186"/>
      <c r="AY104" s="186"/>
      <c r="AZ104" s="186"/>
      <c r="BA104" s="186"/>
      <c r="BB104" s="186"/>
      <c r="BC104" s="186"/>
      <c r="BD104" s="186"/>
      <c r="BE104" s="186"/>
      <c r="BF104" s="186"/>
      <c r="BG104" s="186"/>
      <c r="BH104" s="186"/>
      <c r="BI104" s="186"/>
      <c r="BJ104" s="186"/>
      <c r="BK104" s="186"/>
      <c r="BL104" s="186"/>
      <c r="BM104" s="186"/>
      <c r="BN104" s="127"/>
      <c r="BO104" s="127"/>
      <c r="BP104" s="162"/>
      <c r="BQ104" s="186"/>
      <c r="BR104" s="186"/>
      <c r="BS104" s="186"/>
      <c r="BT104" s="186"/>
      <c r="BU104" s="186"/>
      <c r="BV104" s="186"/>
      <c r="BW104" s="186"/>
      <c r="BX104" s="186"/>
      <c r="BY104" s="186"/>
      <c r="BZ104" s="186"/>
      <c r="CA104" s="186"/>
      <c r="CB104" s="186"/>
      <c r="CC104" s="186"/>
      <c r="CD104" s="186"/>
      <c r="CE104" s="186"/>
      <c r="CF104" s="186"/>
      <c r="CG104" s="186"/>
      <c r="CH104" s="186"/>
      <c r="CI104" s="186"/>
      <c r="CJ104" s="127"/>
      <c r="CK104" s="127"/>
      <c r="CL104" s="162"/>
      <c r="CM104" s="186"/>
      <c r="CN104" s="186"/>
      <c r="CO104" s="186"/>
      <c r="CP104" s="186"/>
      <c r="CQ104" s="186"/>
      <c r="CR104" s="186"/>
      <c r="CS104" s="186"/>
      <c r="CT104" s="186"/>
      <c r="CU104" s="186"/>
      <c r="CV104" s="186"/>
      <c r="CW104" s="186"/>
      <c r="CX104" s="186"/>
      <c r="CY104" s="186"/>
      <c r="CZ104" s="186"/>
      <c r="DA104" s="186"/>
      <c r="DB104" s="186"/>
      <c r="DC104" s="186"/>
      <c r="DD104" s="186"/>
      <c r="DE104" s="186"/>
      <c r="DF104" s="127"/>
      <c r="DG104" s="127"/>
      <c r="DH104" s="162"/>
      <c r="DI104" s="186"/>
      <c r="DJ104" s="186"/>
      <c r="DK104" s="186"/>
      <c r="DL104" s="186"/>
      <c r="DM104" s="186"/>
      <c r="DN104" s="186"/>
      <c r="DO104" s="186"/>
      <c r="DP104" s="186"/>
      <c r="DQ104" s="186"/>
      <c r="DR104" s="186"/>
      <c r="DS104" s="186"/>
      <c r="DT104" s="186"/>
      <c r="DU104" s="186"/>
      <c r="DV104" s="186"/>
      <c r="DW104" s="186"/>
      <c r="DX104" s="186"/>
      <c r="DY104" s="186"/>
      <c r="DZ104" s="186"/>
      <c r="EA104" s="186"/>
      <c r="EB104" s="127"/>
      <c r="EC104" s="127"/>
      <c r="ED104" s="162"/>
      <c r="EE104" s="186"/>
      <c r="EF104" s="186"/>
      <c r="EG104" s="186"/>
      <c r="EH104" s="186"/>
      <c r="EI104" s="186"/>
      <c r="EJ104" s="186"/>
      <c r="EK104" s="186"/>
      <c r="EL104" s="186"/>
      <c r="EM104" s="186"/>
      <c r="EN104" s="186"/>
      <c r="EO104" s="186"/>
      <c r="EP104" s="186"/>
      <c r="EQ104" s="186"/>
      <c r="ER104" s="186"/>
      <c r="ES104" s="186"/>
      <c r="ET104" s="186"/>
      <c r="EU104" s="186"/>
      <c r="EV104" s="186"/>
      <c r="EW104" s="186"/>
      <c r="EX104" s="127"/>
      <c r="EY104" s="127"/>
      <c r="EZ104" s="162"/>
      <c r="FA104" s="186"/>
      <c r="FB104" s="186"/>
      <c r="FC104" s="186"/>
      <c r="FD104" s="186"/>
      <c r="FE104" s="186"/>
      <c r="FF104" s="186"/>
      <c r="FG104" s="186"/>
      <c r="FH104" s="186"/>
      <c r="FI104" s="186"/>
      <c r="FJ104" s="186"/>
      <c r="FK104" s="186"/>
      <c r="FL104" s="186"/>
      <c r="FM104" s="186"/>
      <c r="FN104" s="186"/>
      <c r="FO104" s="186"/>
      <c r="FP104" s="186"/>
      <c r="FQ104" s="186"/>
      <c r="FR104" s="186"/>
      <c r="FS104" s="186"/>
      <c r="FT104" s="127"/>
      <c r="FU104" s="127"/>
      <c r="FV104" s="162"/>
      <c r="FW104" s="186"/>
      <c r="FX104" s="186"/>
      <c r="FY104" s="186"/>
      <c r="FZ104" s="186"/>
      <c r="GA104" s="186"/>
      <c r="GB104" s="186"/>
      <c r="GC104" s="186"/>
      <c r="GD104" s="186"/>
      <c r="GE104" s="186"/>
      <c r="GF104" s="186"/>
      <c r="GG104" s="186"/>
      <c r="GH104" s="186"/>
      <c r="GI104" s="186"/>
      <c r="GJ104" s="186"/>
      <c r="GK104" s="186"/>
      <c r="GL104" s="186"/>
      <c r="GM104" s="186"/>
      <c r="GN104" s="186"/>
      <c r="GO104" s="186"/>
      <c r="GP104" s="127"/>
      <c r="GQ104" s="127"/>
      <c r="GR104" s="162"/>
      <c r="GS104" s="186"/>
      <c r="GT104" s="186"/>
      <c r="GU104" s="186"/>
      <c r="GV104" s="186"/>
      <c r="GW104" s="186"/>
      <c r="GX104" s="186"/>
      <c r="GY104" s="186"/>
      <c r="GZ104" s="186"/>
      <c r="HA104" s="186"/>
      <c r="HB104" s="186"/>
      <c r="HC104" s="186"/>
      <c r="HD104" s="186"/>
      <c r="HE104" s="186"/>
      <c r="HF104" s="186"/>
      <c r="HG104" s="186"/>
      <c r="HH104" s="186"/>
      <c r="HI104" s="186"/>
      <c r="HJ104" s="186"/>
      <c r="HK104" s="186"/>
      <c r="HL104" s="127"/>
      <c r="HM104" s="127"/>
      <c r="HN104" s="162"/>
      <c r="HO104" s="186"/>
      <c r="HP104" s="186"/>
      <c r="HQ104" s="186"/>
      <c r="HR104" s="186"/>
      <c r="HS104" s="186"/>
      <c r="HT104" s="186"/>
      <c r="HU104" s="186"/>
      <c r="HV104" s="186"/>
      <c r="HW104" s="186"/>
      <c r="HX104" s="186"/>
      <c r="HY104" s="186"/>
      <c r="HZ104" s="186"/>
      <c r="IA104" s="186"/>
      <c r="IB104" s="186"/>
      <c r="IC104" s="186"/>
      <c r="ID104" s="186"/>
      <c r="IE104" s="186"/>
      <c r="IF104" s="186"/>
      <c r="IG104" s="186"/>
      <c r="IH104" s="127"/>
      <c r="II104" s="127"/>
      <c r="IJ104" s="162"/>
      <c r="IK104" s="186"/>
      <c r="IL104" s="186"/>
      <c r="IM104" s="186"/>
      <c r="IN104" s="186"/>
      <c r="IO104" s="186"/>
      <c r="IP104" s="186"/>
      <c r="IQ104" s="186"/>
      <c r="IR104" s="186"/>
      <c r="IS104" s="186"/>
      <c r="IT104" s="186"/>
      <c r="IU104" s="186"/>
      <c r="IV104" s="186"/>
    </row>
    <row r="105" customFormat="false" ht="13.5" hidden="false" customHeight="true" outlineLevel="0" collapsed="false">
      <c r="A105" s="115" t="s">
        <v>288</v>
      </c>
      <c r="B105" s="158" t="s">
        <v>371</v>
      </c>
      <c r="C105" s="185" t="n">
        <v>15.3434864347436</v>
      </c>
      <c r="D105" s="185" t="n">
        <v>16.8255104142949</v>
      </c>
      <c r="E105" s="185" t="n">
        <v>9.58321041763243</v>
      </c>
      <c r="F105" s="185" t="n">
        <v>15.5031476087569</v>
      </c>
      <c r="G105" s="185" t="n">
        <v>21.5096805816518</v>
      </c>
      <c r="H105" s="185" t="n">
        <v>14.9847369366134</v>
      </c>
      <c r="I105" s="185" t="n">
        <v>6.6619334989942</v>
      </c>
      <c r="J105" s="185" t="n">
        <v>18.9755529685681</v>
      </c>
      <c r="K105" s="185" t="n">
        <v>14.0724946695096</v>
      </c>
      <c r="L105" s="185" t="n">
        <v>19.3299324417482</v>
      </c>
      <c r="M105" s="185" t="n">
        <v>10.8437228182082</v>
      </c>
      <c r="N105" s="185" t="n">
        <v>14.4446588205029</v>
      </c>
      <c r="O105" s="185" t="n">
        <v>16.5095364295955</v>
      </c>
      <c r="P105" s="185" t="n">
        <v>28.6219081272085</v>
      </c>
      <c r="Q105" s="185" t="n">
        <v>12.4401913875598</v>
      </c>
      <c r="R105" s="185" t="n">
        <v>8.8248436103664</v>
      </c>
      <c r="S105" s="185" t="n">
        <v>14.2328164776672</v>
      </c>
      <c r="T105" s="185" t="n">
        <v>10.2636293831584</v>
      </c>
      <c r="U105" s="185" t="n">
        <v>10.7849604221636</v>
      </c>
      <c r="V105" s="139" t="s">
        <v>288</v>
      </c>
      <c r="W105" s="208"/>
      <c r="X105" s="208"/>
      <c r="Y105" s="208"/>
      <c r="Z105" s="186"/>
      <c r="AA105" s="186"/>
      <c r="AB105" s="186"/>
      <c r="AC105" s="186"/>
      <c r="AD105" s="186"/>
      <c r="AE105" s="186"/>
      <c r="AF105" s="186"/>
      <c r="AG105" s="186"/>
      <c r="AH105" s="186"/>
      <c r="AI105" s="186"/>
      <c r="AJ105" s="186"/>
      <c r="AK105" s="186"/>
      <c r="AL105" s="186"/>
      <c r="AM105" s="186"/>
      <c r="AN105" s="186"/>
      <c r="AO105" s="186"/>
      <c r="AP105" s="186"/>
      <c r="AQ105" s="186"/>
      <c r="AR105" s="127"/>
      <c r="AS105" s="127"/>
      <c r="AT105" s="162"/>
      <c r="AU105" s="186"/>
      <c r="AV105" s="186"/>
      <c r="AW105" s="186"/>
      <c r="AX105" s="186"/>
      <c r="AY105" s="186"/>
      <c r="AZ105" s="186"/>
      <c r="BA105" s="186"/>
      <c r="BB105" s="186"/>
      <c r="BC105" s="186"/>
      <c r="BD105" s="186"/>
      <c r="BE105" s="186"/>
      <c r="BF105" s="186"/>
      <c r="BG105" s="186"/>
      <c r="BH105" s="186"/>
      <c r="BI105" s="186"/>
      <c r="BJ105" s="186"/>
      <c r="BK105" s="186"/>
      <c r="BL105" s="186"/>
      <c r="BM105" s="186"/>
      <c r="BN105" s="127"/>
      <c r="BO105" s="127"/>
      <c r="BP105" s="162"/>
      <c r="BQ105" s="186"/>
      <c r="BR105" s="186"/>
      <c r="BS105" s="186"/>
      <c r="BT105" s="186"/>
      <c r="BU105" s="186"/>
      <c r="BV105" s="186"/>
      <c r="BW105" s="186"/>
      <c r="BX105" s="186"/>
      <c r="BY105" s="186"/>
      <c r="BZ105" s="186"/>
      <c r="CA105" s="186"/>
      <c r="CB105" s="186"/>
      <c r="CC105" s="186"/>
      <c r="CD105" s="186"/>
      <c r="CE105" s="186"/>
      <c r="CF105" s="186"/>
      <c r="CG105" s="186"/>
      <c r="CH105" s="186"/>
      <c r="CI105" s="186"/>
      <c r="CJ105" s="127"/>
      <c r="CK105" s="127"/>
      <c r="CL105" s="162"/>
      <c r="CM105" s="186"/>
      <c r="CN105" s="186"/>
      <c r="CO105" s="186"/>
      <c r="CP105" s="186"/>
      <c r="CQ105" s="186"/>
      <c r="CR105" s="186"/>
      <c r="CS105" s="186"/>
      <c r="CT105" s="186"/>
      <c r="CU105" s="186"/>
      <c r="CV105" s="186"/>
      <c r="CW105" s="186"/>
      <c r="CX105" s="186"/>
      <c r="CY105" s="186"/>
      <c r="CZ105" s="186"/>
      <c r="DA105" s="186"/>
      <c r="DB105" s="186"/>
      <c r="DC105" s="186"/>
      <c r="DD105" s="186"/>
      <c r="DE105" s="186"/>
      <c r="DF105" s="127"/>
      <c r="DG105" s="127"/>
      <c r="DH105" s="162"/>
      <c r="DI105" s="186"/>
      <c r="DJ105" s="186"/>
      <c r="DK105" s="186"/>
      <c r="DL105" s="186"/>
      <c r="DM105" s="186"/>
      <c r="DN105" s="186"/>
      <c r="DO105" s="186"/>
      <c r="DP105" s="186"/>
      <c r="DQ105" s="186"/>
      <c r="DR105" s="186"/>
      <c r="DS105" s="186"/>
      <c r="DT105" s="186"/>
      <c r="DU105" s="186"/>
      <c r="DV105" s="186"/>
      <c r="DW105" s="186"/>
      <c r="DX105" s="186"/>
      <c r="DY105" s="186"/>
      <c r="DZ105" s="186"/>
      <c r="EA105" s="186"/>
      <c r="EB105" s="127"/>
      <c r="EC105" s="127"/>
      <c r="ED105" s="162"/>
      <c r="EE105" s="186"/>
      <c r="EF105" s="186"/>
      <c r="EG105" s="186"/>
      <c r="EH105" s="186"/>
      <c r="EI105" s="186"/>
      <c r="EJ105" s="186"/>
      <c r="EK105" s="186"/>
      <c r="EL105" s="186"/>
      <c r="EM105" s="186"/>
      <c r="EN105" s="186"/>
      <c r="EO105" s="186"/>
      <c r="EP105" s="186"/>
      <c r="EQ105" s="186"/>
      <c r="ER105" s="186"/>
      <c r="ES105" s="186"/>
      <c r="ET105" s="186"/>
      <c r="EU105" s="186"/>
      <c r="EV105" s="186"/>
      <c r="EW105" s="186"/>
      <c r="EX105" s="127"/>
      <c r="EY105" s="127"/>
      <c r="EZ105" s="162"/>
      <c r="FA105" s="186"/>
      <c r="FB105" s="186"/>
      <c r="FC105" s="186"/>
      <c r="FD105" s="186"/>
      <c r="FE105" s="186"/>
      <c r="FF105" s="186"/>
      <c r="FG105" s="186"/>
      <c r="FH105" s="186"/>
      <c r="FI105" s="186"/>
      <c r="FJ105" s="186"/>
      <c r="FK105" s="186"/>
      <c r="FL105" s="186"/>
      <c r="FM105" s="186"/>
      <c r="FN105" s="186"/>
      <c r="FO105" s="186"/>
      <c r="FP105" s="186"/>
      <c r="FQ105" s="186"/>
      <c r="FR105" s="186"/>
      <c r="FS105" s="186"/>
      <c r="FT105" s="127"/>
      <c r="FU105" s="127"/>
      <c r="FV105" s="162"/>
      <c r="FW105" s="186"/>
      <c r="FX105" s="186"/>
      <c r="FY105" s="186"/>
      <c r="FZ105" s="186"/>
      <c r="GA105" s="186"/>
      <c r="GB105" s="186"/>
      <c r="GC105" s="186"/>
      <c r="GD105" s="186"/>
      <c r="GE105" s="186"/>
      <c r="GF105" s="186"/>
      <c r="GG105" s="186"/>
      <c r="GH105" s="186"/>
      <c r="GI105" s="186"/>
      <c r="GJ105" s="186"/>
      <c r="GK105" s="186"/>
      <c r="GL105" s="186"/>
      <c r="GM105" s="186"/>
      <c r="GN105" s="186"/>
      <c r="GO105" s="186"/>
      <c r="GP105" s="127"/>
      <c r="GQ105" s="127"/>
      <c r="GR105" s="162"/>
      <c r="GS105" s="186"/>
      <c r="GT105" s="186"/>
      <c r="GU105" s="186"/>
      <c r="GV105" s="186"/>
      <c r="GW105" s="186"/>
      <c r="GX105" s="186"/>
      <c r="GY105" s="186"/>
      <c r="GZ105" s="186"/>
      <c r="HA105" s="186"/>
      <c r="HB105" s="186"/>
      <c r="HC105" s="186"/>
      <c r="HD105" s="186"/>
      <c r="HE105" s="186"/>
      <c r="HF105" s="186"/>
      <c r="HG105" s="186"/>
      <c r="HH105" s="186"/>
      <c r="HI105" s="186"/>
      <c r="HJ105" s="186"/>
      <c r="HK105" s="186"/>
      <c r="HL105" s="127"/>
      <c r="HM105" s="127"/>
      <c r="HN105" s="162"/>
      <c r="HO105" s="186"/>
      <c r="HP105" s="186"/>
      <c r="HQ105" s="186"/>
      <c r="HR105" s="186"/>
      <c r="HS105" s="186"/>
      <c r="HT105" s="186"/>
      <c r="HU105" s="186"/>
      <c r="HV105" s="186"/>
      <c r="HW105" s="186"/>
      <c r="HX105" s="186"/>
      <c r="HY105" s="186"/>
      <c r="HZ105" s="186"/>
      <c r="IA105" s="186"/>
      <c r="IB105" s="186"/>
      <c r="IC105" s="186"/>
      <c r="ID105" s="186"/>
      <c r="IE105" s="186"/>
      <c r="IF105" s="186"/>
      <c r="IG105" s="186"/>
      <c r="IH105" s="127"/>
      <c r="II105" s="127"/>
      <c r="IJ105" s="162"/>
      <c r="IK105" s="186"/>
      <c r="IL105" s="186"/>
      <c r="IM105" s="186"/>
      <c r="IN105" s="186"/>
      <c r="IO105" s="186"/>
      <c r="IP105" s="186"/>
      <c r="IQ105" s="186"/>
      <c r="IR105" s="186"/>
      <c r="IS105" s="186"/>
      <c r="IT105" s="186"/>
      <c r="IU105" s="186"/>
      <c r="IV105" s="186"/>
    </row>
    <row r="106" customFormat="false" ht="13.5" hidden="false" customHeight="true" outlineLevel="0" collapsed="false">
      <c r="A106" s="115" t="s">
        <v>289</v>
      </c>
      <c r="B106" s="158" t="s">
        <v>373</v>
      </c>
      <c r="C106" s="185" t="n">
        <v>21.5043377774712</v>
      </c>
      <c r="D106" s="185" t="n">
        <v>23.4709256307669</v>
      </c>
      <c r="E106" s="185" t="n">
        <v>13.8606768089679</v>
      </c>
      <c r="F106" s="185" t="n">
        <v>17.6735882739829</v>
      </c>
      <c r="G106" s="185" t="n">
        <v>23.5765051874847</v>
      </c>
      <c r="H106" s="185" t="n">
        <v>20.2011133058</v>
      </c>
      <c r="I106" s="185" t="n">
        <v>9.91598627381375</v>
      </c>
      <c r="J106" s="185" t="n">
        <v>21.5366705471478</v>
      </c>
      <c r="K106" s="185" t="n">
        <v>23.454157782516</v>
      </c>
      <c r="L106" s="185" t="n">
        <v>27.754032814008</v>
      </c>
      <c r="M106" s="185" t="n">
        <v>13.8300956799072</v>
      </c>
      <c r="N106" s="185" t="n">
        <v>19.7697601131906</v>
      </c>
      <c r="O106" s="185" t="n">
        <v>23.4218186557762</v>
      </c>
      <c r="P106" s="185" t="n">
        <v>33.0870542884677</v>
      </c>
      <c r="Q106" s="185" t="n">
        <v>28.7081339712919</v>
      </c>
      <c r="R106" s="185" t="n">
        <v>14.3878462913315</v>
      </c>
      <c r="S106" s="185" t="n">
        <v>19.5556584124045</v>
      </c>
      <c r="T106" s="185" t="n">
        <v>47.402098797031</v>
      </c>
      <c r="U106" s="185" t="n">
        <v>15.9960422163588</v>
      </c>
      <c r="V106" s="139" t="s">
        <v>289</v>
      </c>
      <c r="W106" s="208"/>
      <c r="X106" s="208"/>
      <c r="Y106" s="208"/>
      <c r="Z106" s="186"/>
      <c r="AA106" s="186"/>
      <c r="AB106" s="186"/>
      <c r="AC106" s="186"/>
      <c r="AD106" s="186"/>
      <c r="AE106" s="186"/>
      <c r="AF106" s="186"/>
      <c r="AG106" s="186"/>
      <c r="AH106" s="186"/>
      <c r="AI106" s="186"/>
      <c r="AJ106" s="186"/>
      <c r="AK106" s="186"/>
      <c r="AL106" s="186"/>
      <c r="AM106" s="186"/>
      <c r="AN106" s="186"/>
      <c r="AO106" s="186"/>
      <c r="AP106" s="186"/>
      <c r="AQ106" s="186"/>
      <c r="AR106" s="127"/>
      <c r="AS106" s="127"/>
      <c r="AT106" s="162"/>
      <c r="AU106" s="186"/>
      <c r="AV106" s="186"/>
      <c r="AW106" s="186"/>
      <c r="AX106" s="186"/>
      <c r="AY106" s="186"/>
      <c r="AZ106" s="186"/>
      <c r="BA106" s="186"/>
      <c r="BB106" s="186"/>
      <c r="BC106" s="186"/>
      <c r="BD106" s="186"/>
      <c r="BE106" s="186"/>
      <c r="BF106" s="186"/>
      <c r="BG106" s="186"/>
      <c r="BH106" s="186"/>
      <c r="BI106" s="186"/>
      <c r="BJ106" s="186"/>
      <c r="BK106" s="186"/>
      <c r="BL106" s="186"/>
      <c r="BM106" s="186"/>
      <c r="BN106" s="127"/>
      <c r="BO106" s="127"/>
      <c r="BP106" s="162"/>
      <c r="BQ106" s="186"/>
      <c r="BR106" s="186"/>
      <c r="BS106" s="186"/>
      <c r="BT106" s="186"/>
      <c r="BU106" s="186"/>
      <c r="BV106" s="186"/>
      <c r="BW106" s="186"/>
      <c r="BX106" s="186"/>
      <c r="BY106" s="186"/>
      <c r="BZ106" s="186"/>
      <c r="CA106" s="186"/>
      <c r="CB106" s="186"/>
      <c r="CC106" s="186"/>
      <c r="CD106" s="186"/>
      <c r="CE106" s="186"/>
      <c r="CF106" s="186"/>
      <c r="CG106" s="186"/>
      <c r="CH106" s="186"/>
      <c r="CI106" s="186"/>
      <c r="CJ106" s="127"/>
      <c r="CK106" s="127"/>
      <c r="CL106" s="162"/>
      <c r="CM106" s="186"/>
      <c r="CN106" s="186"/>
      <c r="CO106" s="186"/>
      <c r="CP106" s="186"/>
      <c r="CQ106" s="186"/>
      <c r="CR106" s="186"/>
      <c r="CS106" s="186"/>
      <c r="CT106" s="186"/>
      <c r="CU106" s="186"/>
      <c r="CV106" s="186"/>
      <c r="CW106" s="186"/>
      <c r="CX106" s="186"/>
      <c r="CY106" s="186"/>
      <c r="CZ106" s="186"/>
      <c r="DA106" s="186"/>
      <c r="DB106" s="186"/>
      <c r="DC106" s="186"/>
      <c r="DD106" s="186"/>
      <c r="DE106" s="186"/>
      <c r="DF106" s="127"/>
      <c r="DG106" s="127"/>
      <c r="DH106" s="162"/>
      <c r="DI106" s="186"/>
      <c r="DJ106" s="186"/>
      <c r="DK106" s="186"/>
      <c r="DL106" s="186"/>
      <c r="DM106" s="186"/>
      <c r="DN106" s="186"/>
      <c r="DO106" s="186"/>
      <c r="DP106" s="186"/>
      <c r="DQ106" s="186"/>
      <c r="DR106" s="186"/>
      <c r="DS106" s="186"/>
      <c r="DT106" s="186"/>
      <c r="DU106" s="186"/>
      <c r="DV106" s="186"/>
      <c r="DW106" s="186"/>
      <c r="DX106" s="186"/>
      <c r="DY106" s="186"/>
      <c r="DZ106" s="186"/>
      <c r="EA106" s="186"/>
      <c r="EB106" s="127"/>
      <c r="EC106" s="127"/>
      <c r="ED106" s="162"/>
      <c r="EE106" s="186"/>
      <c r="EF106" s="186"/>
      <c r="EG106" s="186"/>
      <c r="EH106" s="186"/>
      <c r="EI106" s="186"/>
      <c r="EJ106" s="186"/>
      <c r="EK106" s="186"/>
      <c r="EL106" s="186"/>
      <c r="EM106" s="186"/>
      <c r="EN106" s="186"/>
      <c r="EO106" s="186"/>
      <c r="EP106" s="186"/>
      <c r="EQ106" s="186"/>
      <c r="ER106" s="186"/>
      <c r="ES106" s="186"/>
      <c r="ET106" s="186"/>
      <c r="EU106" s="186"/>
      <c r="EV106" s="186"/>
      <c r="EW106" s="186"/>
      <c r="EX106" s="127"/>
      <c r="EY106" s="127"/>
      <c r="EZ106" s="162"/>
      <c r="FA106" s="186"/>
      <c r="FB106" s="186"/>
      <c r="FC106" s="186"/>
      <c r="FD106" s="186"/>
      <c r="FE106" s="186"/>
      <c r="FF106" s="186"/>
      <c r="FG106" s="186"/>
      <c r="FH106" s="186"/>
      <c r="FI106" s="186"/>
      <c r="FJ106" s="186"/>
      <c r="FK106" s="186"/>
      <c r="FL106" s="186"/>
      <c r="FM106" s="186"/>
      <c r="FN106" s="186"/>
      <c r="FO106" s="186"/>
      <c r="FP106" s="186"/>
      <c r="FQ106" s="186"/>
      <c r="FR106" s="186"/>
      <c r="FS106" s="186"/>
      <c r="FT106" s="127"/>
      <c r="FU106" s="127"/>
      <c r="FV106" s="162"/>
      <c r="FW106" s="186"/>
      <c r="FX106" s="186"/>
      <c r="FY106" s="186"/>
      <c r="FZ106" s="186"/>
      <c r="GA106" s="186"/>
      <c r="GB106" s="186"/>
      <c r="GC106" s="186"/>
      <c r="GD106" s="186"/>
      <c r="GE106" s="186"/>
      <c r="GF106" s="186"/>
      <c r="GG106" s="186"/>
      <c r="GH106" s="186"/>
      <c r="GI106" s="186"/>
      <c r="GJ106" s="186"/>
      <c r="GK106" s="186"/>
      <c r="GL106" s="186"/>
      <c r="GM106" s="186"/>
      <c r="GN106" s="186"/>
      <c r="GO106" s="186"/>
      <c r="GP106" s="127"/>
      <c r="GQ106" s="127"/>
      <c r="GR106" s="162"/>
      <c r="GS106" s="186"/>
      <c r="GT106" s="186"/>
      <c r="GU106" s="186"/>
      <c r="GV106" s="186"/>
      <c r="GW106" s="186"/>
      <c r="GX106" s="186"/>
      <c r="GY106" s="186"/>
      <c r="GZ106" s="186"/>
      <c r="HA106" s="186"/>
      <c r="HB106" s="186"/>
      <c r="HC106" s="186"/>
      <c r="HD106" s="186"/>
      <c r="HE106" s="186"/>
      <c r="HF106" s="186"/>
      <c r="HG106" s="186"/>
      <c r="HH106" s="186"/>
      <c r="HI106" s="186"/>
      <c r="HJ106" s="186"/>
      <c r="HK106" s="186"/>
      <c r="HL106" s="127"/>
      <c r="HM106" s="127"/>
      <c r="HN106" s="162"/>
      <c r="HO106" s="186"/>
      <c r="HP106" s="186"/>
      <c r="HQ106" s="186"/>
      <c r="HR106" s="186"/>
      <c r="HS106" s="186"/>
      <c r="HT106" s="186"/>
      <c r="HU106" s="186"/>
      <c r="HV106" s="186"/>
      <c r="HW106" s="186"/>
      <c r="HX106" s="186"/>
      <c r="HY106" s="186"/>
      <c r="HZ106" s="186"/>
      <c r="IA106" s="186"/>
      <c r="IB106" s="186"/>
      <c r="IC106" s="186"/>
      <c r="ID106" s="186"/>
      <c r="IE106" s="186"/>
      <c r="IF106" s="186"/>
      <c r="IG106" s="186"/>
      <c r="IH106" s="127"/>
      <c r="II106" s="127"/>
      <c r="IJ106" s="162"/>
      <c r="IK106" s="186"/>
      <c r="IL106" s="186"/>
      <c r="IM106" s="186"/>
      <c r="IN106" s="186"/>
      <c r="IO106" s="186"/>
      <c r="IP106" s="186"/>
      <c r="IQ106" s="186"/>
      <c r="IR106" s="186"/>
      <c r="IS106" s="186"/>
      <c r="IT106" s="186"/>
      <c r="IU106" s="186"/>
      <c r="IV106" s="186"/>
    </row>
    <row r="107" customFormat="false" ht="13.5" hidden="false" customHeight="true" outlineLevel="0" collapsed="false">
      <c r="A107" s="115" t="s">
        <v>290</v>
      </c>
      <c r="B107" s="158" t="s">
        <v>375</v>
      </c>
      <c r="C107" s="185" t="n">
        <v>13.3608720398765</v>
      </c>
      <c r="D107" s="185" t="n">
        <v>13.7668195469971</v>
      </c>
      <c r="E107" s="185" t="n">
        <v>11.7830502760335</v>
      </c>
      <c r="F107" s="185" t="n">
        <v>10.5985154561684</v>
      </c>
      <c r="G107" s="185" t="n">
        <v>11.9598072052937</v>
      </c>
      <c r="H107" s="185" t="n">
        <v>12.1835158915425</v>
      </c>
      <c r="I107" s="185" t="n">
        <v>7.91622293219737</v>
      </c>
      <c r="J107" s="185" t="n">
        <v>17.1711292200233</v>
      </c>
      <c r="K107" s="185" t="n">
        <v>17.6616915422886</v>
      </c>
      <c r="L107" s="185" t="n">
        <v>14.1458706742038</v>
      </c>
      <c r="M107" s="185" t="n">
        <v>13.0182661641055</v>
      </c>
      <c r="N107" s="185" t="n">
        <v>15.48009518297</v>
      </c>
      <c r="O107" s="185" t="n">
        <v>16.9744102185341</v>
      </c>
      <c r="P107" s="185" t="n">
        <v>2.12014134275618</v>
      </c>
      <c r="Q107" s="185" t="n">
        <v>19.377990430622</v>
      </c>
      <c r="R107" s="185" t="n">
        <v>11.8185880250223</v>
      </c>
      <c r="S107" s="185" t="n">
        <v>18.4910900254571</v>
      </c>
      <c r="T107" s="185" t="n">
        <v>9.93089326849245</v>
      </c>
      <c r="U107" s="185" t="n">
        <v>11.5435356200528</v>
      </c>
      <c r="V107" s="139" t="s">
        <v>290</v>
      </c>
      <c r="W107" s="208"/>
      <c r="X107" s="208"/>
      <c r="Y107" s="208"/>
      <c r="Z107" s="186"/>
      <c r="AA107" s="186"/>
      <c r="AB107" s="186"/>
      <c r="AC107" s="186"/>
      <c r="AD107" s="186"/>
      <c r="AE107" s="186"/>
      <c r="AF107" s="186"/>
      <c r="AG107" s="186"/>
      <c r="AH107" s="186"/>
      <c r="AI107" s="186"/>
      <c r="AJ107" s="186"/>
      <c r="AK107" s="186"/>
      <c r="AL107" s="186"/>
      <c r="AM107" s="186"/>
      <c r="AN107" s="186"/>
      <c r="AO107" s="186"/>
      <c r="AP107" s="186"/>
      <c r="AQ107" s="186"/>
      <c r="AR107" s="127"/>
      <c r="AS107" s="127"/>
      <c r="AT107" s="162"/>
      <c r="AU107" s="186"/>
      <c r="AV107" s="186"/>
      <c r="AW107" s="186"/>
      <c r="AX107" s="186"/>
      <c r="AY107" s="186"/>
      <c r="AZ107" s="186"/>
      <c r="BA107" s="186"/>
      <c r="BB107" s="186"/>
      <c r="BC107" s="186"/>
      <c r="BD107" s="186"/>
      <c r="BE107" s="186"/>
      <c r="BF107" s="186"/>
      <c r="BG107" s="186"/>
      <c r="BH107" s="186"/>
      <c r="BI107" s="186"/>
      <c r="BJ107" s="186"/>
      <c r="BK107" s="186"/>
      <c r="BL107" s="186"/>
      <c r="BM107" s="186"/>
      <c r="BN107" s="127"/>
      <c r="BO107" s="127"/>
      <c r="BP107" s="162"/>
      <c r="BQ107" s="186"/>
      <c r="BR107" s="186"/>
      <c r="BS107" s="186"/>
      <c r="BT107" s="186"/>
      <c r="BU107" s="186"/>
      <c r="BV107" s="186"/>
      <c r="BW107" s="186"/>
      <c r="BX107" s="186"/>
      <c r="BY107" s="186"/>
      <c r="BZ107" s="186"/>
      <c r="CA107" s="186"/>
      <c r="CB107" s="186"/>
      <c r="CC107" s="186"/>
      <c r="CD107" s="186"/>
      <c r="CE107" s="186"/>
      <c r="CF107" s="186"/>
      <c r="CG107" s="186"/>
      <c r="CH107" s="186"/>
      <c r="CI107" s="186"/>
      <c r="CJ107" s="127"/>
      <c r="CK107" s="127"/>
      <c r="CL107" s="162"/>
      <c r="CM107" s="186"/>
      <c r="CN107" s="186"/>
      <c r="CO107" s="186"/>
      <c r="CP107" s="186"/>
      <c r="CQ107" s="186"/>
      <c r="CR107" s="186"/>
      <c r="CS107" s="186"/>
      <c r="CT107" s="186"/>
      <c r="CU107" s="186"/>
      <c r="CV107" s="186"/>
      <c r="CW107" s="186"/>
      <c r="CX107" s="186"/>
      <c r="CY107" s="186"/>
      <c r="CZ107" s="186"/>
      <c r="DA107" s="186"/>
      <c r="DB107" s="186"/>
      <c r="DC107" s="186"/>
      <c r="DD107" s="186"/>
      <c r="DE107" s="186"/>
      <c r="DF107" s="127"/>
      <c r="DG107" s="127"/>
      <c r="DH107" s="162"/>
      <c r="DI107" s="186"/>
      <c r="DJ107" s="186"/>
      <c r="DK107" s="186"/>
      <c r="DL107" s="186"/>
      <c r="DM107" s="186"/>
      <c r="DN107" s="186"/>
      <c r="DO107" s="186"/>
      <c r="DP107" s="186"/>
      <c r="DQ107" s="186"/>
      <c r="DR107" s="186"/>
      <c r="DS107" s="186"/>
      <c r="DT107" s="186"/>
      <c r="DU107" s="186"/>
      <c r="DV107" s="186"/>
      <c r="DW107" s="186"/>
      <c r="DX107" s="186"/>
      <c r="DY107" s="186"/>
      <c r="DZ107" s="186"/>
      <c r="EA107" s="186"/>
      <c r="EB107" s="127"/>
      <c r="EC107" s="127"/>
      <c r="ED107" s="162"/>
      <c r="EE107" s="186"/>
      <c r="EF107" s="186"/>
      <c r="EG107" s="186"/>
      <c r="EH107" s="186"/>
      <c r="EI107" s="186"/>
      <c r="EJ107" s="186"/>
      <c r="EK107" s="186"/>
      <c r="EL107" s="186"/>
      <c r="EM107" s="186"/>
      <c r="EN107" s="186"/>
      <c r="EO107" s="186"/>
      <c r="EP107" s="186"/>
      <c r="EQ107" s="186"/>
      <c r="ER107" s="186"/>
      <c r="ES107" s="186"/>
      <c r="ET107" s="186"/>
      <c r="EU107" s="186"/>
      <c r="EV107" s="186"/>
      <c r="EW107" s="186"/>
      <c r="EX107" s="127"/>
      <c r="EY107" s="127"/>
      <c r="EZ107" s="162"/>
      <c r="FA107" s="186"/>
      <c r="FB107" s="186"/>
      <c r="FC107" s="186"/>
      <c r="FD107" s="186"/>
      <c r="FE107" s="186"/>
      <c r="FF107" s="186"/>
      <c r="FG107" s="186"/>
      <c r="FH107" s="186"/>
      <c r="FI107" s="186"/>
      <c r="FJ107" s="186"/>
      <c r="FK107" s="186"/>
      <c r="FL107" s="186"/>
      <c r="FM107" s="186"/>
      <c r="FN107" s="186"/>
      <c r="FO107" s="186"/>
      <c r="FP107" s="186"/>
      <c r="FQ107" s="186"/>
      <c r="FR107" s="186"/>
      <c r="FS107" s="186"/>
      <c r="FT107" s="127"/>
      <c r="FU107" s="127"/>
      <c r="FV107" s="162"/>
      <c r="FW107" s="186"/>
      <c r="FX107" s="186"/>
      <c r="FY107" s="186"/>
      <c r="FZ107" s="186"/>
      <c r="GA107" s="186"/>
      <c r="GB107" s="186"/>
      <c r="GC107" s="186"/>
      <c r="GD107" s="186"/>
      <c r="GE107" s="186"/>
      <c r="GF107" s="186"/>
      <c r="GG107" s="186"/>
      <c r="GH107" s="186"/>
      <c r="GI107" s="186"/>
      <c r="GJ107" s="186"/>
      <c r="GK107" s="186"/>
      <c r="GL107" s="186"/>
      <c r="GM107" s="186"/>
      <c r="GN107" s="186"/>
      <c r="GO107" s="186"/>
      <c r="GP107" s="127"/>
      <c r="GQ107" s="127"/>
      <c r="GR107" s="162"/>
      <c r="GS107" s="186"/>
      <c r="GT107" s="186"/>
      <c r="GU107" s="186"/>
      <c r="GV107" s="186"/>
      <c r="GW107" s="186"/>
      <c r="GX107" s="186"/>
      <c r="GY107" s="186"/>
      <c r="GZ107" s="186"/>
      <c r="HA107" s="186"/>
      <c r="HB107" s="186"/>
      <c r="HC107" s="186"/>
      <c r="HD107" s="186"/>
      <c r="HE107" s="186"/>
      <c r="HF107" s="186"/>
      <c r="HG107" s="186"/>
      <c r="HH107" s="186"/>
      <c r="HI107" s="186"/>
      <c r="HJ107" s="186"/>
      <c r="HK107" s="186"/>
      <c r="HL107" s="127"/>
      <c r="HM107" s="127"/>
      <c r="HN107" s="162"/>
      <c r="HO107" s="186"/>
      <c r="HP107" s="186"/>
      <c r="HQ107" s="186"/>
      <c r="HR107" s="186"/>
      <c r="HS107" s="186"/>
      <c r="HT107" s="186"/>
      <c r="HU107" s="186"/>
      <c r="HV107" s="186"/>
      <c r="HW107" s="186"/>
      <c r="HX107" s="186"/>
      <c r="HY107" s="186"/>
      <c r="HZ107" s="186"/>
      <c r="IA107" s="186"/>
      <c r="IB107" s="186"/>
      <c r="IC107" s="186"/>
      <c r="ID107" s="186"/>
      <c r="IE107" s="186"/>
      <c r="IF107" s="186"/>
      <c r="IG107" s="186"/>
      <c r="IH107" s="127"/>
      <c r="II107" s="127"/>
      <c r="IJ107" s="162"/>
      <c r="IK107" s="186"/>
      <c r="IL107" s="186"/>
      <c r="IM107" s="186"/>
      <c r="IN107" s="186"/>
      <c r="IO107" s="186"/>
      <c r="IP107" s="186"/>
      <c r="IQ107" s="186"/>
      <c r="IR107" s="186"/>
      <c r="IS107" s="186"/>
      <c r="IT107" s="186"/>
      <c r="IU107" s="186"/>
      <c r="IV107" s="186"/>
    </row>
    <row r="108" customFormat="false" ht="13.5" hidden="false" customHeight="true" outlineLevel="0" collapsed="false">
      <c r="A108" s="115" t="s">
        <v>291</v>
      </c>
      <c r="B108" s="158" t="s">
        <v>377</v>
      </c>
      <c r="C108" s="185" t="n">
        <v>8.50480346332293</v>
      </c>
      <c r="D108" s="185" t="n">
        <v>8.46154680198202</v>
      </c>
      <c r="E108" s="185" t="n">
        <v>8.67293185553542</v>
      </c>
      <c r="F108" s="185" t="n">
        <v>6.1354881142535</v>
      </c>
      <c r="G108" s="185" t="n">
        <v>5.49791683685973</v>
      </c>
      <c r="H108" s="185" t="n">
        <v>7.46094451427545</v>
      </c>
      <c r="I108" s="185" t="n">
        <v>5.27748195479825</v>
      </c>
      <c r="J108" s="185" t="n">
        <v>9.08032596041909</v>
      </c>
      <c r="K108" s="185" t="n">
        <v>9.06183368869936</v>
      </c>
      <c r="L108" s="185" t="n">
        <v>6.39735281952296</v>
      </c>
      <c r="M108" s="185" t="n">
        <v>6.90055088431429</v>
      </c>
      <c r="N108" s="185" t="n">
        <v>13.7565116727764</v>
      </c>
      <c r="O108" s="185" t="n">
        <v>10.0881956814528</v>
      </c>
      <c r="P108" s="185" t="n">
        <v>0.513973658849984</v>
      </c>
      <c r="Q108" s="185" t="n">
        <v>6.9377990430622</v>
      </c>
      <c r="R108" s="185" t="n">
        <v>10.1876675603217</v>
      </c>
      <c r="S108" s="185" t="n">
        <v>14.9039574172645</v>
      </c>
      <c r="T108" s="185" t="n">
        <v>6.06603532121833</v>
      </c>
      <c r="U108" s="185" t="n">
        <v>9.03693931398417</v>
      </c>
      <c r="V108" s="139" t="s">
        <v>291</v>
      </c>
      <c r="W108" s="208"/>
      <c r="X108" s="208"/>
      <c r="Y108" s="208"/>
      <c r="Z108" s="186"/>
      <c r="AA108" s="186"/>
      <c r="AB108" s="186"/>
      <c r="AC108" s="186"/>
      <c r="AD108" s="186"/>
      <c r="AE108" s="186"/>
      <c r="AF108" s="186"/>
      <c r="AG108" s="186"/>
      <c r="AH108" s="186"/>
      <c r="AI108" s="186"/>
      <c r="AJ108" s="186"/>
      <c r="AK108" s="186"/>
      <c r="AL108" s="186"/>
      <c r="AM108" s="186"/>
      <c r="AN108" s="186"/>
      <c r="AO108" s="186"/>
      <c r="AP108" s="186"/>
      <c r="AQ108" s="186"/>
      <c r="AR108" s="127"/>
      <c r="AS108" s="127"/>
      <c r="AT108" s="162"/>
      <c r="AU108" s="186"/>
      <c r="AV108" s="186"/>
      <c r="AW108" s="186"/>
      <c r="AX108" s="186"/>
      <c r="AY108" s="186"/>
      <c r="AZ108" s="186"/>
      <c r="BA108" s="186"/>
      <c r="BB108" s="186"/>
      <c r="BC108" s="186"/>
      <c r="BD108" s="186"/>
      <c r="BE108" s="186"/>
      <c r="BF108" s="186"/>
      <c r="BG108" s="186"/>
      <c r="BH108" s="186"/>
      <c r="BI108" s="186"/>
      <c r="BJ108" s="186"/>
      <c r="BK108" s="186"/>
      <c r="BL108" s="186"/>
      <c r="BM108" s="186"/>
      <c r="BN108" s="127"/>
      <c r="BO108" s="127"/>
      <c r="BP108" s="162"/>
      <c r="BQ108" s="186"/>
      <c r="BR108" s="186"/>
      <c r="BS108" s="186"/>
      <c r="BT108" s="186"/>
      <c r="BU108" s="186"/>
      <c r="BV108" s="186"/>
      <c r="BW108" s="186"/>
      <c r="BX108" s="186"/>
      <c r="BY108" s="186"/>
      <c r="BZ108" s="186"/>
      <c r="CA108" s="186"/>
      <c r="CB108" s="186"/>
      <c r="CC108" s="186"/>
      <c r="CD108" s="186"/>
      <c r="CE108" s="186"/>
      <c r="CF108" s="186"/>
      <c r="CG108" s="186"/>
      <c r="CH108" s="186"/>
      <c r="CI108" s="186"/>
      <c r="CJ108" s="127"/>
      <c r="CK108" s="127"/>
      <c r="CL108" s="162"/>
      <c r="CM108" s="186"/>
      <c r="CN108" s="186"/>
      <c r="CO108" s="186"/>
      <c r="CP108" s="186"/>
      <c r="CQ108" s="186"/>
      <c r="CR108" s="186"/>
      <c r="CS108" s="186"/>
      <c r="CT108" s="186"/>
      <c r="CU108" s="186"/>
      <c r="CV108" s="186"/>
      <c r="CW108" s="186"/>
      <c r="CX108" s="186"/>
      <c r="CY108" s="186"/>
      <c r="CZ108" s="186"/>
      <c r="DA108" s="186"/>
      <c r="DB108" s="186"/>
      <c r="DC108" s="186"/>
      <c r="DD108" s="186"/>
      <c r="DE108" s="186"/>
      <c r="DF108" s="127"/>
      <c r="DG108" s="127"/>
      <c r="DH108" s="162"/>
      <c r="DI108" s="186"/>
      <c r="DJ108" s="186"/>
      <c r="DK108" s="186"/>
      <c r="DL108" s="186"/>
      <c r="DM108" s="186"/>
      <c r="DN108" s="186"/>
      <c r="DO108" s="186"/>
      <c r="DP108" s="186"/>
      <c r="DQ108" s="186"/>
      <c r="DR108" s="186"/>
      <c r="DS108" s="186"/>
      <c r="DT108" s="186"/>
      <c r="DU108" s="186"/>
      <c r="DV108" s="186"/>
      <c r="DW108" s="186"/>
      <c r="DX108" s="186"/>
      <c r="DY108" s="186"/>
      <c r="DZ108" s="186"/>
      <c r="EA108" s="186"/>
      <c r="EB108" s="127"/>
      <c r="EC108" s="127"/>
      <c r="ED108" s="162"/>
      <c r="EE108" s="186"/>
      <c r="EF108" s="186"/>
      <c r="EG108" s="186"/>
      <c r="EH108" s="186"/>
      <c r="EI108" s="186"/>
      <c r="EJ108" s="186"/>
      <c r="EK108" s="186"/>
      <c r="EL108" s="186"/>
      <c r="EM108" s="186"/>
      <c r="EN108" s="186"/>
      <c r="EO108" s="186"/>
      <c r="EP108" s="186"/>
      <c r="EQ108" s="186"/>
      <c r="ER108" s="186"/>
      <c r="ES108" s="186"/>
      <c r="ET108" s="186"/>
      <c r="EU108" s="186"/>
      <c r="EV108" s="186"/>
      <c r="EW108" s="186"/>
      <c r="EX108" s="127"/>
      <c r="EY108" s="127"/>
      <c r="EZ108" s="162"/>
      <c r="FA108" s="186"/>
      <c r="FB108" s="186"/>
      <c r="FC108" s="186"/>
      <c r="FD108" s="186"/>
      <c r="FE108" s="186"/>
      <c r="FF108" s="186"/>
      <c r="FG108" s="186"/>
      <c r="FH108" s="186"/>
      <c r="FI108" s="186"/>
      <c r="FJ108" s="186"/>
      <c r="FK108" s="186"/>
      <c r="FL108" s="186"/>
      <c r="FM108" s="186"/>
      <c r="FN108" s="186"/>
      <c r="FO108" s="186"/>
      <c r="FP108" s="186"/>
      <c r="FQ108" s="186"/>
      <c r="FR108" s="186"/>
      <c r="FS108" s="186"/>
      <c r="FT108" s="127"/>
      <c r="FU108" s="127"/>
      <c r="FV108" s="162"/>
      <c r="FW108" s="186"/>
      <c r="FX108" s="186"/>
      <c r="FY108" s="186"/>
      <c r="FZ108" s="186"/>
      <c r="GA108" s="186"/>
      <c r="GB108" s="186"/>
      <c r="GC108" s="186"/>
      <c r="GD108" s="186"/>
      <c r="GE108" s="186"/>
      <c r="GF108" s="186"/>
      <c r="GG108" s="186"/>
      <c r="GH108" s="186"/>
      <c r="GI108" s="186"/>
      <c r="GJ108" s="186"/>
      <c r="GK108" s="186"/>
      <c r="GL108" s="186"/>
      <c r="GM108" s="186"/>
      <c r="GN108" s="186"/>
      <c r="GO108" s="186"/>
      <c r="GP108" s="127"/>
      <c r="GQ108" s="127"/>
      <c r="GR108" s="162"/>
      <c r="GS108" s="186"/>
      <c r="GT108" s="186"/>
      <c r="GU108" s="186"/>
      <c r="GV108" s="186"/>
      <c r="GW108" s="186"/>
      <c r="GX108" s="186"/>
      <c r="GY108" s="186"/>
      <c r="GZ108" s="186"/>
      <c r="HA108" s="186"/>
      <c r="HB108" s="186"/>
      <c r="HC108" s="186"/>
      <c r="HD108" s="186"/>
      <c r="HE108" s="186"/>
      <c r="HF108" s="186"/>
      <c r="HG108" s="186"/>
      <c r="HH108" s="186"/>
      <c r="HI108" s="186"/>
      <c r="HJ108" s="186"/>
      <c r="HK108" s="186"/>
      <c r="HL108" s="127"/>
      <c r="HM108" s="127"/>
      <c r="HN108" s="162"/>
      <c r="HO108" s="186"/>
      <c r="HP108" s="186"/>
      <c r="HQ108" s="186"/>
      <c r="HR108" s="186"/>
      <c r="HS108" s="186"/>
      <c r="HT108" s="186"/>
      <c r="HU108" s="186"/>
      <c r="HV108" s="186"/>
      <c r="HW108" s="186"/>
      <c r="HX108" s="186"/>
      <c r="HY108" s="186"/>
      <c r="HZ108" s="186"/>
      <c r="IA108" s="186"/>
      <c r="IB108" s="186"/>
      <c r="IC108" s="186"/>
      <c r="ID108" s="186"/>
      <c r="IE108" s="186"/>
      <c r="IF108" s="186"/>
      <c r="IG108" s="186"/>
      <c r="IH108" s="127"/>
      <c r="II108" s="127"/>
      <c r="IJ108" s="162"/>
      <c r="IK108" s="186"/>
      <c r="IL108" s="186"/>
      <c r="IM108" s="186"/>
      <c r="IN108" s="186"/>
      <c r="IO108" s="186"/>
      <c r="IP108" s="186"/>
      <c r="IQ108" s="186"/>
      <c r="IR108" s="186"/>
      <c r="IS108" s="186"/>
      <c r="IT108" s="186"/>
      <c r="IU108" s="186"/>
      <c r="IV108" s="186"/>
    </row>
    <row r="109" customFormat="false" ht="13.5" hidden="false" customHeight="true" outlineLevel="0" collapsed="false">
      <c r="A109" s="115" t="s">
        <v>292</v>
      </c>
      <c r="B109" s="158" t="s">
        <v>379</v>
      </c>
      <c r="C109" s="185" t="n">
        <v>8.93858121043826</v>
      </c>
      <c r="D109" s="185" t="n">
        <v>7.72967287946308</v>
      </c>
      <c r="E109" s="185" t="n">
        <v>13.637321421046</v>
      </c>
      <c r="F109" s="185" t="n">
        <v>3.82410974349338</v>
      </c>
      <c r="G109" s="185" t="n">
        <v>3.5699697737113</v>
      </c>
      <c r="H109" s="185" t="n">
        <v>13.88938768181</v>
      </c>
      <c r="I109" s="185" t="n">
        <v>9.66749497100935</v>
      </c>
      <c r="J109" s="185" t="n">
        <v>6.34458672875437</v>
      </c>
      <c r="K109" s="185" t="n">
        <v>16.4889836531628</v>
      </c>
      <c r="L109" s="185" t="n">
        <v>6.30084103129739</v>
      </c>
      <c r="M109" s="185" t="n">
        <v>18.64308495216</v>
      </c>
      <c r="N109" s="185" t="n">
        <v>9.3961026432568</v>
      </c>
      <c r="O109" s="185" t="n">
        <v>8.28083590389712</v>
      </c>
      <c r="P109" s="185" t="n">
        <v>0.289110183103116</v>
      </c>
      <c r="Q109" s="185" t="n">
        <v>4.06698564593301</v>
      </c>
      <c r="R109" s="185" t="n">
        <v>18.8114387846291</v>
      </c>
      <c r="S109" s="185" t="n">
        <v>10.738255033557</v>
      </c>
      <c r="T109" s="185" t="n">
        <v>7.6273355515741</v>
      </c>
      <c r="U109" s="185" t="n">
        <v>15.5013192612137</v>
      </c>
      <c r="V109" s="139" t="s">
        <v>292</v>
      </c>
      <c r="W109" s="208"/>
      <c r="X109" s="208"/>
      <c r="Y109" s="208"/>
      <c r="Z109" s="186"/>
      <c r="AA109" s="186"/>
      <c r="AB109" s="186"/>
      <c r="AC109" s="186"/>
      <c r="AD109" s="186"/>
      <c r="AE109" s="186"/>
      <c r="AF109" s="186"/>
      <c r="AG109" s="186"/>
      <c r="AH109" s="186"/>
      <c r="AI109" s="186"/>
      <c r="AJ109" s="186"/>
      <c r="AK109" s="186"/>
      <c r="AL109" s="186"/>
      <c r="AM109" s="186"/>
      <c r="AN109" s="186"/>
      <c r="AO109" s="186"/>
      <c r="AP109" s="186"/>
      <c r="AQ109" s="186"/>
      <c r="AR109" s="127"/>
      <c r="AS109" s="127"/>
      <c r="AT109" s="162"/>
      <c r="AU109" s="186"/>
      <c r="AV109" s="186"/>
      <c r="AW109" s="186"/>
      <c r="AX109" s="186"/>
      <c r="AY109" s="186"/>
      <c r="AZ109" s="186"/>
      <c r="BA109" s="186"/>
      <c r="BB109" s="186"/>
      <c r="BC109" s="186"/>
      <c r="BD109" s="186"/>
      <c r="BE109" s="186"/>
      <c r="BF109" s="186"/>
      <c r="BG109" s="186"/>
      <c r="BH109" s="186"/>
      <c r="BI109" s="186"/>
      <c r="BJ109" s="186"/>
      <c r="BK109" s="186"/>
      <c r="BL109" s="186"/>
      <c r="BM109" s="186"/>
      <c r="BN109" s="127"/>
      <c r="BO109" s="127"/>
      <c r="BP109" s="162"/>
      <c r="BQ109" s="186"/>
      <c r="BR109" s="186"/>
      <c r="BS109" s="186"/>
      <c r="BT109" s="186"/>
      <c r="BU109" s="186"/>
      <c r="BV109" s="186"/>
      <c r="BW109" s="186"/>
      <c r="BX109" s="186"/>
      <c r="BY109" s="186"/>
      <c r="BZ109" s="186"/>
      <c r="CA109" s="186"/>
      <c r="CB109" s="186"/>
      <c r="CC109" s="186"/>
      <c r="CD109" s="186"/>
      <c r="CE109" s="186"/>
      <c r="CF109" s="186"/>
      <c r="CG109" s="186"/>
      <c r="CH109" s="186"/>
      <c r="CI109" s="186"/>
      <c r="CJ109" s="127"/>
      <c r="CK109" s="127"/>
      <c r="CL109" s="162"/>
      <c r="CM109" s="186"/>
      <c r="CN109" s="186"/>
      <c r="CO109" s="186"/>
      <c r="CP109" s="186"/>
      <c r="CQ109" s="186"/>
      <c r="CR109" s="186"/>
      <c r="CS109" s="186"/>
      <c r="CT109" s="186"/>
      <c r="CU109" s="186"/>
      <c r="CV109" s="186"/>
      <c r="CW109" s="186"/>
      <c r="CX109" s="186"/>
      <c r="CY109" s="186"/>
      <c r="CZ109" s="186"/>
      <c r="DA109" s="186"/>
      <c r="DB109" s="186"/>
      <c r="DC109" s="186"/>
      <c r="DD109" s="186"/>
      <c r="DE109" s="186"/>
      <c r="DF109" s="127"/>
      <c r="DG109" s="127"/>
      <c r="DH109" s="162"/>
      <c r="DI109" s="186"/>
      <c r="DJ109" s="186"/>
      <c r="DK109" s="186"/>
      <c r="DL109" s="186"/>
      <c r="DM109" s="186"/>
      <c r="DN109" s="186"/>
      <c r="DO109" s="186"/>
      <c r="DP109" s="186"/>
      <c r="DQ109" s="186"/>
      <c r="DR109" s="186"/>
      <c r="DS109" s="186"/>
      <c r="DT109" s="186"/>
      <c r="DU109" s="186"/>
      <c r="DV109" s="186"/>
      <c r="DW109" s="186"/>
      <c r="DX109" s="186"/>
      <c r="DY109" s="186"/>
      <c r="DZ109" s="186"/>
      <c r="EA109" s="186"/>
      <c r="EB109" s="127"/>
      <c r="EC109" s="127"/>
      <c r="ED109" s="162"/>
      <c r="EE109" s="186"/>
      <c r="EF109" s="186"/>
      <c r="EG109" s="186"/>
      <c r="EH109" s="186"/>
      <c r="EI109" s="186"/>
      <c r="EJ109" s="186"/>
      <c r="EK109" s="186"/>
      <c r="EL109" s="186"/>
      <c r="EM109" s="186"/>
      <c r="EN109" s="186"/>
      <c r="EO109" s="186"/>
      <c r="EP109" s="186"/>
      <c r="EQ109" s="186"/>
      <c r="ER109" s="186"/>
      <c r="ES109" s="186"/>
      <c r="ET109" s="186"/>
      <c r="EU109" s="186"/>
      <c r="EV109" s="186"/>
      <c r="EW109" s="186"/>
      <c r="EX109" s="127"/>
      <c r="EY109" s="127"/>
      <c r="EZ109" s="162"/>
      <c r="FA109" s="186"/>
      <c r="FB109" s="186"/>
      <c r="FC109" s="186"/>
      <c r="FD109" s="186"/>
      <c r="FE109" s="186"/>
      <c r="FF109" s="186"/>
      <c r="FG109" s="186"/>
      <c r="FH109" s="186"/>
      <c r="FI109" s="186"/>
      <c r="FJ109" s="186"/>
      <c r="FK109" s="186"/>
      <c r="FL109" s="186"/>
      <c r="FM109" s="186"/>
      <c r="FN109" s="186"/>
      <c r="FO109" s="186"/>
      <c r="FP109" s="186"/>
      <c r="FQ109" s="186"/>
      <c r="FR109" s="186"/>
      <c r="FS109" s="186"/>
      <c r="FT109" s="127"/>
      <c r="FU109" s="127"/>
      <c r="FV109" s="162"/>
      <c r="FW109" s="186"/>
      <c r="FX109" s="186"/>
      <c r="FY109" s="186"/>
      <c r="FZ109" s="186"/>
      <c r="GA109" s="186"/>
      <c r="GB109" s="186"/>
      <c r="GC109" s="186"/>
      <c r="GD109" s="186"/>
      <c r="GE109" s="186"/>
      <c r="GF109" s="186"/>
      <c r="GG109" s="186"/>
      <c r="GH109" s="186"/>
      <c r="GI109" s="186"/>
      <c r="GJ109" s="186"/>
      <c r="GK109" s="186"/>
      <c r="GL109" s="186"/>
      <c r="GM109" s="186"/>
      <c r="GN109" s="186"/>
      <c r="GO109" s="186"/>
      <c r="GP109" s="127"/>
      <c r="GQ109" s="127"/>
      <c r="GR109" s="162"/>
      <c r="GS109" s="186"/>
      <c r="GT109" s="186"/>
      <c r="GU109" s="186"/>
      <c r="GV109" s="186"/>
      <c r="GW109" s="186"/>
      <c r="GX109" s="186"/>
      <c r="GY109" s="186"/>
      <c r="GZ109" s="186"/>
      <c r="HA109" s="186"/>
      <c r="HB109" s="186"/>
      <c r="HC109" s="186"/>
      <c r="HD109" s="186"/>
      <c r="HE109" s="186"/>
      <c r="HF109" s="186"/>
      <c r="HG109" s="186"/>
      <c r="HH109" s="186"/>
      <c r="HI109" s="186"/>
      <c r="HJ109" s="186"/>
      <c r="HK109" s="186"/>
      <c r="HL109" s="127"/>
      <c r="HM109" s="127"/>
      <c r="HN109" s="162"/>
      <c r="HO109" s="186"/>
      <c r="HP109" s="186"/>
      <c r="HQ109" s="186"/>
      <c r="HR109" s="186"/>
      <c r="HS109" s="186"/>
      <c r="HT109" s="186"/>
      <c r="HU109" s="186"/>
      <c r="HV109" s="186"/>
      <c r="HW109" s="186"/>
      <c r="HX109" s="186"/>
      <c r="HY109" s="186"/>
      <c r="HZ109" s="186"/>
      <c r="IA109" s="186"/>
      <c r="IB109" s="186"/>
      <c r="IC109" s="186"/>
      <c r="ID109" s="186"/>
      <c r="IE109" s="186"/>
      <c r="IF109" s="186"/>
      <c r="IG109" s="186"/>
      <c r="IH109" s="127"/>
      <c r="II109" s="127"/>
      <c r="IJ109" s="162"/>
      <c r="IK109" s="186"/>
      <c r="IL109" s="186"/>
      <c r="IM109" s="186"/>
      <c r="IN109" s="186"/>
      <c r="IO109" s="186"/>
      <c r="IP109" s="186"/>
      <c r="IQ109" s="186"/>
      <c r="IR109" s="186"/>
      <c r="IS109" s="186"/>
      <c r="IT109" s="186"/>
      <c r="IU109" s="186"/>
      <c r="IV109" s="186"/>
    </row>
    <row r="110" customFormat="false" ht="13.5" hidden="false" customHeight="true" outlineLevel="0" collapsed="false">
      <c r="A110" s="115" t="s">
        <v>293</v>
      </c>
      <c r="B110" s="158" t="s">
        <v>363</v>
      </c>
      <c r="C110" s="185" t="n">
        <v>8.17451146104624</v>
      </c>
      <c r="D110" s="185" t="n">
        <v>3.50215225146104</v>
      </c>
      <c r="E110" s="185" t="n">
        <v>26.3348645117788</v>
      </c>
      <c r="F110" s="185" t="n">
        <v>0.34764634031758</v>
      </c>
      <c r="G110" s="185" t="n">
        <v>0.751572583939221</v>
      </c>
      <c r="H110" s="185" t="n">
        <v>11.6717543544622</v>
      </c>
      <c r="I110" s="185" t="n">
        <v>48.7871257839309</v>
      </c>
      <c r="J110" s="185" t="n">
        <v>1.39697322467986</v>
      </c>
      <c r="K110" s="185" t="n">
        <v>6.89410092395167</v>
      </c>
      <c r="L110" s="185" t="n">
        <v>1.77857438301393</v>
      </c>
      <c r="M110" s="185" t="n">
        <v>19.7738474920267</v>
      </c>
      <c r="N110" s="185" t="n">
        <v>2.31526143160332</v>
      </c>
      <c r="O110" s="185" t="n">
        <v>3.53217187296346</v>
      </c>
      <c r="P110" s="185" t="n">
        <v>0.289110183103116</v>
      </c>
      <c r="Q110" s="185" t="n">
        <v>0.598086124401914</v>
      </c>
      <c r="R110" s="185" t="n">
        <v>19.9508489722967</v>
      </c>
      <c r="S110" s="185" t="n">
        <v>0.809997685720898</v>
      </c>
      <c r="T110" s="185" t="n">
        <v>6.83388789352444</v>
      </c>
      <c r="U110" s="185" t="n">
        <v>17.0184696569921</v>
      </c>
      <c r="V110" s="139" t="s">
        <v>293</v>
      </c>
      <c r="W110" s="208"/>
      <c r="X110" s="208"/>
      <c r="Y110" s="208"/>
      <c r="Z110" s="186"/>
      <c r="AA110" s="186"/>
      <c r="AB110" s="186"/>
      <c r="AC110" s="186"/>
      <c r="AD110" s="186"/>
      <c r="AE110" s="186"/>
      <c r="AF110" s="186"/>
      <c r="AG110" s="186"/>
      <c r="AH110" s="186"/>
      <c r="AI110" s="186"/>
      <c r="AJ110" s="186"/>
      <c r="AK110" s="186"/>
      <c r="AL110" s="186"/>
      <c r="AM110" s="186"/>
      <c r="AN110" s="186"/>
      <c r="AO110" s="186"/>
      <c r="AP110" s="186"/>
      <c r="AQ110" s="186"/>
      <c r="AR110" s="127"/>
      <c r="AS110" s="127"/>
      <c r="AT110" s="162"/>
      <c r="AU110" s="186"/>
      <c r="AV110" s="186"/>
      <c r="AW110" s="186"/>
      <c r="AX110" s="186"/>
      <c r="AY110" s="186"/>
      <c r="AZ110" s="186"/>
      <c r="BA110" s="186"/>
      <c r="BB110" s="186"/>
      <c r="BC110" s="186"/>
      <c r="BD110" s="186"/>
      <c r="BE110" s="186"/>
      <c r="BF110" s="186"/>
      <c r="BG110" s="186"/>
      <c r="BH110" s="186"/>
      <c r="BI110" s="186"/>
      <c r="BJ110" s="186"/>
      <c r="BK110" s="186"/>
      <c r="BL110" s="186"/>
      <c r="BM110" s="186"/>
      <c r="BN110" s="127"/>
      <c r="BO110" s="127"/>
      <c r="BP110" s="162"/>
      <c r="BQ110" s="186"/>
      <c r="BR110" s="186"/>
      <c r="BS110" s="186"/>
      <c r="BT110" s="186"/>
      <c r="BU110" s="186"/>
      <c r="BV110" s="186"/>
      <c r="BW110" s="186"/>
      <c r="BX110" s="186"/>
      <c r="BY110" s="186"/>
      <c r="BZ110" s="186"/>
      <c r="CA110" s="186"/>
      <c r="CB110" s="186"/>
      <c r="CC110" s="186"/>
      <c r="CD110" s="186"/>
      <c r="CE110" s="186"/>
      <c r="CF110" s="186"/>
      <c r="CG110" s="186"/>
      <c r="CH110" s="186"/>
      <c r="CI110" s="186"/>
      <c r="CJ110" s="127"/>
      <c r="CK110" s="127"/>
      <c r="CL110" s="162"/>
      <c r="CM110" s="186"/>
      <c r="CN110" s="186"/>
      <c r="CO110" s="186"/>
      <c r="CP110" s="186"/>
      <c r="CQ110" s="186"/>
      <c r="CR110" s="186"/>
      <c r="CS110" s="186"/>
      <c r="CT110" s="186"/>
      <c r="CU110" s="186"/>
      <c r="CV110" s="186"/>
      <c r="CW110" s="186"/>
      <c r="CX110" s="186"/>
      <c r="CY110" s="186"/>
      <c r="CZ110" s="186"/>
      <c r="DA110" s="186"/>
      <c r="DB110" s="186"/>
      <c r="DC110" s="186"/>
      <c r="DD110" s="186"/>
      <c r="DE110" s="186"/>
      <c r="DF110" s="127"/>
      <c r="DG110" s="127"/>
      <c r="DH110" s="162"/>
      <c r="DI110" s="186"/>
      <c r="DJ110" s="186"/>
      <c r="DK110" s="186"/>
      <c r="DL110" s="186"/>
      <c r="DM110" s="186"/>
      <c r="DN110" s="186"/>
      <c r="DO110" s="186"/>
      <c r="DP110" s="186"/>
      <c r="DQ110" s="186"/>
      <c r="DR110" s="186"/>
      <c r="DS110" s="186"/>
      <c r="DT110" s="186"/>
      <c r="DU110" s="186"/>
      <c r="DV110" s="186"/>
      <c r="DW110" s="186"/>
      <c r="DX110" s="186"/>
      <c r="DY110" s="186"/>
      <c r="DZ110" s="186"/>
      <c r="EA110" s="186"/>
      <c r="EB110" s="127"/>
      <c r="EC110" s="127"/>
      <c r="ED110" s="162"/>
      <c r="EE110" s="186"/>
      <c r="EF110" s="186"/>
      <c r="EG110" s="186"/>
      <c r="EH110" s="186"/>
      <c r="EI110" s="186"/>
      <c r="EJ110" s="186"/>
      <c r="EK110" s="186"/>
      <c r="EL110" s="186"/>
      <c r="EM110" s="186"/>
      <c r="EN110" s="186"/>
      <c r="EO110" s="186"/>
      <c r="EP110" s="186"/>
      <c r="EQ110" s="186"/>
      <c r="ER110" s="186"/>
      <c r="ES110" s="186"/>
      <c r="ET110" s="186"/>
      <c r="EU110" s="186"/>
      <c r="EV110" s="186"/>
      <c r="EW110" s="186"/>
      <c r="EX110" s="127"/>
      <c r="EY110" s="127"/>
      <c r="EZ110" s="162"/>
      <c r="FA110" s="186"/>
      <c r="FB110" s="186"/>
      <c r="FC110" s="186"/>
      <c r="FD110" s="186"/>
      <c r="FE110" s="186"/>
      <c r="FF110" s="186"/>
      <c r="FG110" s="186"/>
      <c r="FH110" s="186"/>
      <c r="FI110" s="186"/>
      <c r="FJ110" s="186"/>
      <c r="FK110" s="186"/>
      <c r="FL110" s="186"/>
      <c r="FM110" s="186"/>
      <c r="FN110" s="186"/>
      <c r="FO110" s="186"/>
      <c r="FP110" s="186"/>
      <c r="FQ110" s="186"/>
      <c r="FR110" s="186"/>
      <c r="FS110" s="186"/>
      <c r="FT110" s="127"/>
      <c r="FU110" s="127"/>
      <c r="FV110" s="162"/>
      <c r="FW110" s="186"/>
      <c r="FX110" s="186"/>
      <c r="FY110" s="186"/>
      <c r="FZ110" s="186"/>
      <c r="GA110" s="186"/>
      <c r="GB110" s="186"/>
      <c r="GC110" s="186"/>
      <c r="GD110" s="186"/>
      <c r="GE110" s="186"/>
      <c r="GF110" s="186"/>
      <c r="GG110" s="186"/>
      <c r="GH110" s="186"/>
      <c r="GI110" s="186"/>
      <c r="GJ110" s="186"/>
      <c r="GK110" s="186"/>
      <c r="GL110" s="186"/>
      <c r="GM110" s="186"/>
      <c r="GN110" s="186"/>
      <c r="GO110" s="186"/>
      <c r="GP110" s="127"/>
      <c r="GQ110" s="127"/>
      <c r="GR110" s="162"/>
      <c r="GS110" s="186"/>
      <c r="GT110" s="186"/>
      <c r="GU110" s="186"/>
      <c r="GV110" s="186"/>
      <c r="GW110" s="186"/>
      <c r="GX110" s="186"/>
      <c r="GY110" s="186"/>
      <c r="GZ110" s="186"/>
      <c r="HA110" s="186"/>
      <c r="HB110" s="186"/>
      <c r="HC110" s="186"/>
      <c r="HD110" s="186"/>
      <c r="HE110" s="186"/>
      <c r="HF110" s="186"/>
      <c r="HG110" s="186"/>
      <c r="HH110" s="186"/>
      <c r="HI110" s="186"/>
      <c r="HJ110" s="186"/>
      <c r="HK110" s="186"/>
      <c r="HL110" s="127"/>
      <c r="HM110" s="127"/>
      <c r="HN110" s="162"/>
      <c r="HO110" s="186"/>
      <c r="HP110" s="186"/>
      <c r="HQ110" s="186"/>
      <c r="HR110" s="186"/>
      <c r="HS110" s="186"/>
      <c r="HT110" s="186"/>
      <c r="HU110" s="186"/>
      <c r="HV110" s="186"/>
      <c r="HW110" s="186"/>
      <c r="HX110" s="186"/>
      <c r="HY110" s="186"/>
      <c r="HZ110" s="186"/>
      <c r="IA110" s="186"/>
      <c r="IB110" s="186"/>
      <c r="IC110" s="186"/>
      <c r="ID110" s="186"/>
      <c r="IE110" s="186"/>
      <c r="IF110" s="186"/>
      <c r="IG110" s="186"/>
      <c r="IH110" s="127"/>
      <c r="II110" s="127"/>
      <c r="IJ110" s="162"/>
      <c r="IK110" s="186"/>
      <c r="IL110" s="186"/>
      <c r="IM110" s="186"/>
      <c r="IN110" s="186"/>
      <c r="IO110" s="186"/>
      <c r="IP110" s="186"/>
      <c r="IQ110" s="186"/>
      <c r="IR110" s="186"/>
      <c r="IS110" s="186"/>
      <c r="IT110" s="186"/>
      <c r="IU110" s="186"/>
      <c r="IV110" s="186"/>
    </row>
    <row r="111" customFormat="false" ht="13.5" hidden="false" customHeight="true" outlineLevel="0" collapsed="false">
      <c r="A111" s="115"/>
      <c r="B111" s="162"/>
      <c r="C111" s="193"/>
      <c r="D111" s="193"/>
      <c r="E111" s="193"/>
      <c r="F111" s="193"/>
      <c r="G111" s="193"/>
      <c r="H111" s="193"/>
      <c r="I111" s="193"/>
      <c r="J111" s="193"/>
      <c r="K111" s="193"/>
      <c r="L111" s="193"/>
      <c r="M111" s="193"/>
      <c r="N111" s="193"/>
      <c r="O111" s="193"/>
      <c r="P111" s="193"/>
      <c r="Q111" s="193"/>
      <c r="R111" s="193"/>
      <c r="S111" s="193"/>
      <c r="T111" s="193"/>
      <c r="U111" s="193"/>
      <c r="V111" s="115"/>
      <c r="W111" s="208"/>
      <c r="X111" s="208"/>
      <c r="Y111" s="208"/>
      <c r="Z111" s="193"/>
      <c r="AA111" s="193"/>
      <c r="AB111" s="193"/>
      <c r="AC111" s="193"/>
      <c r="AD111" s="193"/>
      <c r="AE111" s="193"/>
      <c r="AF111" s="193"/>
      <c r="AG111" s="193"/>
      <c r="AH111" s="193"/>
      <c r="AI111" s="193"/>
      <c r="AJ111" s="193"/>
      <c r="AK111" s="193"/>
      <c r="AL111" s="193"/>
      <c r="AM111" s="193"/>
      <c r="AN111" s="193"/>
      <c r="AO111" s="193"/>
      <c r="AP111" s="193"/>
      <c r="AQ111" s="193"/>
      <c r="AR111" s="127"/>
      <c r="AS111" s="127"/>
      <c r="AT111" s="162"/>
      <c r="AU111" s="193"/>
      <c r="AV111" s="193"/>
      <c r="AW111" s="193"/>
      <c r="AX111" s="193"/>
      <c r="AY111" s="193"/>
      <c r="AZ111" s="193"/>
      <c r="BA111" s="193"/>
      <c r="BB111" s="193"/>
      <c r="BC111" s="193"/>
      <c r="BD111" s="193"/>
      <c r="BE111" s="193"/>
      <c r="BF111" s="193"/>
      <c r="BG111" s="193"/>
      <c r="BH111" s="193"/>
      <c r="BI111" s="193"/>
      <c r="BJ111" s="193"/>
      <c r="BK111" s="193"/>
      <c r="BL111" s="193"/>
      <c r="BM111" s="193"/>
      <c r="BN111" s="127"/>
      <c r="BO111" s="127"/>
      <c r="BP111" s="162"/>
      <c r="BQ111" s="193"/>
      <c r="BR111" s="193"/>
      <c r="BS111" s="193"/>
      <c r="BT111" s="193"/>
      <c r="BU111" s="193"/>
      <c r="BV111" s="193"/>
      <c r="BW111" s="193"/>
      <c r="BX111" s="193"/>
      <c r="BY111" s="193"/>
      <c r="BZ111" s="193"/>
      <c r="CA111" s="193"/>
      <c r="CB111" s="193"/>
      <c r="CC111" s="193"/>
      <c r="CD111" s="193"/>
      <c r="CE111" s="193"/>
      <c r="CF111" s="193"/>
      <c r="CG111" s="193"/>
      <c r="CH111" s="193"/>
      <c r="CI111" s="193"/>
      <c r="CJ111" s="127"/>
      <c r="CK111" s="127"/>
      <c r="CL111" s="162"/>
      <c r="CM111" s="193"/>
      <c r="CN111" s="193"/>
      <c r="CO111" s="193"/>
      <c r="CP111" s="193"/>
      <c r="CQ111" s="193"/>
      <c r="CR111" s="193"/>
      <c r="CS111" s="193"/>
      <c r="CT111" s="193"/>
      <c r="CU111" s="193"/>
      <c r="CV111" s="193"/>
      <c r="CW111" s="193"/>
      <c r="CX111" s="193"/>
      <c r="CY111" s="193"/>
      <c r="CZ111" s="193"/>
      <c r="DA111" s="193"/>
      <c r="DB111" s="193"/>
      <c r="DC111" s="193"/>
      <c r="DD111" s="193"/>
      <c r="DE111" s="193"/>
      <c r="DF111" s="127"/>
      <c r="DG111" s="127"/>
      <c r="DH111" s="162"/>
      <c r="DI111" s="193"/>
      <c r="DJ111" s="193"/>
      <c r="DK111" s="193"/>
      <c r="DL111" s="193"/>
      <c r="DM111" s="193"/>
      <c r="DN111" s="193"/>
      <c r="DO111" s="193"/>
      <c r="DP111" s="193"/>
      <c r="DQ111" s="193"/>
      <c r="DR111" s="193"/>
      <c r="DS111" s="193"/>
      <c r="DT111" s="193"/>
      <c r="DU111" s="193"/>
      <c r="DV111" s="193"/>
      <c r="DW111" s="193"/>
      <c r="DX111" s="193"/>
      <c r="DY111" s="193"/>
      <c r="DZ111" s="193"/>
      <c r="EA111" s="193"/>
      <c r="EB111" s="127"/>
      <c r="EC111" s="127"/>
      <c r="ED111" s="162"/>
      <c r="EE111" s="193"/>
      <c r="EF111" s="193"/>
      <c r="EG111" s="193"/>
      <c r="EH111" s="193"/>
      <c r="EI111" s="193"/>
      <c r="EJ111" s="193"/>
      <c r="EK111" s="193"/>
      <c r="EL111" s="193"/>
      <c r="EM111" s="193"/>
      <c r="EN111" s="193"/>
      <c r="EO111" s="193"/>
      <c r="EP111" s="193"/>
      <c r="EQ111" s="193"/>
      <c r="ER111" s="193"/>
      <c r="ES111" s="193"/>
      <c r="ET111" s="193"/>
      <c r="EU111" s="193"/>
      <c r="EV111" s="193"/>
      <c r="EW111" s="193"/>
      <c r="EX111" s="127"/>
      <c r="EY111" s="127"/>
      <c r="EZ111" s="162"/>
      <c r="FA111" s="193"/>
      <c r="FB111" s="193"/>
      <c r="FC111" s="193"/>
      <c r="FD111" s="193"/>
      <c r="FE111" s="193"/>
      <c r="FF111" s="193"/>
      <c r="FG111" s="193"/>
      <c r="FH111" s="193"/>
      <c r="FI111" s="193"/>
      <c r="FJ111" s="193"/>
      <c r="FK111" s="193"/>
      <c r="FL111" s="193"/>
      <c r="FM111" s="193"/>
      <c r="FN111" s="193"/>
      <c r="FO111" s="193"/>
      <c r="FP111" s="193"/>
      <c r="FQ111" s="193"/>
      <c r="FR111" s="193"/>
      <c r="FS111" s="193"/>
      <c r="FT111" s="127"/>
      <c r="FU111" s="127"/>
      <c r="FV111" s="162"/>
      <c r="FW111" s="193"/>
      <c r="FX111" s="193"/>
      <c r="FY111" s="193"/>
      <c r="FZ111" s="193"/>
      <c r="GA111" s="193"/>
      <c r="GB111" s="193"/>
      <c r="GC111" s="193"/>
      <c r="GD111" s="193"/>
      <c r="GE111" s="193"/>
      <c r="GF111" s="193"/>
      <c r="GG111" s="193"/>
      <c r="GH111" s="193"/>
      <c r="GI111" s="193"/>
      <c r="GJ111" s="193"/>
      <c r="GK111" s="193"/>
      <c r="GL111" s="193"/>
      <c r="GM111" s="193"/>
      <c r="GN111" s="193"/>
      <c r="GO111" s="193"/>
      <c r="GP111" s="127"/>
      <c r="GQ111" s="127"/>
      <c r="GR111" s="162"/>
      <c r="GS111" s="193"/>
      <c r="GT111" s="193"/>
      <c r="GU111" s="193"/>
      <c r="GV111" s="193"/>
      <c r="GW111" s="193"/>
      <c r="GX111" s="193"/>
      <c r="GY111" s="193"/>
      <c r="GZ111" s="193"/>
      <c r="HA111" s="193"/>
      <c r="HB111" s="193"/>
      <c r="HC111" s="193"/>
      <c r="HD111" s="193"/>
      <c r="HE111" s="193"/>
      <c r="HF111" s="193"/>
      <c r="HG111" s="193"/>
      <c r="HH111" s="193"/>
      <c r="HI111" s="193"/>
      <c r="HJ111" s="193"/>
      <c r="HK111" s="193"/>
      <c r="HL111" s="127"/>
      <c r="HM111" s="127"/>
      <c r="HN111" s="162"/>
      <c r="HO111" s="193"/>
      <c r="HP111" s="193"/>
      <c r="HQ111" s="193"/>
      <c r="HR111" s="193"/>
      <c r="HS111" s="193"/>
      <c r="HT111" s="193"/>
      <c r="HU111" s="193"/>
      <c r="HV111" s="193"/>
      <c r="HW111" s="193"/>
      <c r="HX111" s="193"/>
      <c r="HY111" s="193"/>
      <c r="HZ111" s="193"/>
      <c r="IA111" s="193"/>
      <c r="IB111" s="193"/>
      <c r="IC111" s="193"/>
      <c r="ID111" s="193"/>
      <c r="IE111" s="193"/>
      <c r="IF111" s="193"/>
      <c r="IG111" s="193"/>
      <c r="IH111" s="127"/>
      <c r="II111" s="127"/>
      <c r="IJ111" s="162"/>
      <c r="IK111" s="193"/>
      <c r="IL111" s="193"/>
      <c r="IM111" s="193"/>
      <c r="IN111" s="193"/>
      <c r="IO111" s="193"/>
      <c r="IP111" s="193"/>
      <c r="IQ111" s="193"/>
      <c r="IR111" s="193"/>
      <c r="IS111" s="193"/>
      <c r="IT111" s="193"/>
      <c r="IU111" s="193"/>
      <c r="IV111" s="193"/>
    </row>
    <row r="112" customFormat="false" ht="13.5" hidden="false" customHeight="true" outlineLevel="0" collapsed="false">
      <c r="A112" s="115"/>
      <c r="B112" s="84"/>
      <c r="C112" s="209" t="s">
        <v>57</v>
      </c>
      <c r="D112" s="209"/>
      <c r="E112" s="209"/>
      <c r="F112" s="209"/>
      <c r="G112" s="209"/>
      <c r="H112" s="209"/>
      <c r="I112" s="209"/>
      <c r="J112" s="209" t="s">
        <v>57</v>
      </c>
      <c r="K112" s="209"/>
      <c r="L112" s="209"/>
      <c r="M112" s="209"/>
      <c r="N112" s="209"/>
      <c r="O112" s="209"/>
      <c r="P112" s="209"/>
      <c r="Q112" s="209"/>
      <c r="R112" s="209"/>
      <c r="S112" s="209"/>
      <c r="T112" s="209"/>
      <c r="U112" s="209"/>
      <c r="V112" s="115"/>
      <c r="W112" s="208"/>
      <c r="X112" s="208"/>
      <c r="Y112" s="208"/>
      <c r="Z112" s="84"/>
      <c r="AA112" s="84"/>
      <c r="AB112" s="84"/>
      <c r="AC112" s="84"/>
      <c r="AD112" s="143"/>
      <c r="AE112" s="150"/>
      <c r="AF112" s="130"/>
      <c r="AG112" s="143"/>
      <c r="AH112" s="143"/>
      <c r="AI112" s="143"/>
      <c r="AJ112" s="143"/>
      <c r="AK112" s="143"/>
      <c r="AL112" s="143"/>
      <c r="AM112" s="143"/>
      <c r="AN112" s="143"/>
      <c r="AO112" s="143"/>
      <c r="AP112" s="143"/>
      <c r="AQ112" s="143"/>
      <c r="AR112" s="127"/>
      <c r="AS112" s="127"/>
      <c r="AT112" s="84"/>
      <c r="AU112" s="84"/>
      <c r="AV112" s="84"/>
      <c r="AW112" s="84"/>
      <c r="AX112" s="84"/>
      <c r="AY112" s="84"/>
      <c r="AZ112" s="143"/>
      <c r="BA112" s="150"/>
      <c r="BB112" s="130"/>
      <c r="BC112" s="143"/>
      <c r="BD112" s="143"/>
      <c r="BE112" s="143"/>
      <c r="BF112" s="143"/>
      <c r="BG112" s="143"/>
      <c r="BH112" s="143"/>
      <c r="BI112" s="143"/>
      <c r="BJ112" s="143"/>
      <c r="BK112" s="143"/>
      <c r="BL112" s="143"/>
      <c r="BM112" s="143"/>
      <c r="BN112" s="127"/>
      <c r="BO112" s="127"/>
      <c r="BP112" s="84"/>
      <c r="BQ112" s="84"/>
      <c r="BR112" s="84"/>
      <c r="BS112" s="84"/>
      <c r="BT112" s="84"/>
      <c r="BU112" s="84"/>
      <c r="BV112" s="143"/>
      <c r="BW112" s="150"/>
      <c r="BX112" s="130"/>
      <c r="BY112" s="143"/>
      <c r="BZ112" s="143"/>
      <c r="CA112" s="143"/>
      <c r="CB112" s="143"/>
      <c r="CC112" s="143"/>
      <c r="CD112" s="143"/>
      <c r="CE112" s="143"/>
      <c r="CF112" s="143"/>
      <c r="CG112" s="143"/>
      <c r="CH112" s="143"/>
      <c r="CI112" s="143"/>
      <c r="CJ112" s="127"/>
      <c r="CK112" s="127"/>
      <c r="CL112" s="84"/>
      <c r="CM112" s="84"/>
      <c r="CN112" s="84"/>
      <c r="CO112" s="84"/>
      <c r="CP112" s="84"/>
      <c r="CQ112" s="84"/>
      <c r="CR112" s="143"/>
      <c r="CS112" s="150"/>
      <c r="CT112" s="130"/>
      <c r="CU112" s="143"/>
      <c r="CV112" s="143"/>
      <c r="CW112" s="143"/>
      <c r="CX112" s="143"/>
      <c r="CY112" s="143"/>
      <c r="CZ112" s="143"/>
      <c r="DA112" s="143"/>
      <c r="DB112" s="143"/>
      <c r="DC112" s="143"/>
      <c r="DD112" s="143"/>
      <c r="DE112" s="143"/>
      <c r="DF112" s="127"/>
      <c r="DG112" s="127"/>
      <c r="DH112" s="84"/>
      <c r="DI112" s="84"/>
      <c r="DJ112" s="84"/>
      <c r="DK112" s="84"/>
      <c r="DL112" s="84"/>
      <c r="DM112" s="84"/>
      <c r="DN112" s="143"/>
      <c r="DO112" s="150"/>
      <c r="DP112" s="130"/>
      <c r="DQ112" s="143"/>
      <c r="DR112" s="143"/>
      <c r="DS112" s="143"/>
      <c r="DT112" s="143"/>
      <c r="DU112" s="143"/>
      <c r="DV112" s="143"/>
      <c r="DW112" s="143"/>
      <c r="DX112" s="143"/>
      <c r="DY112" s="143"/>
      <c r="DZ112" s="143"/>
      <c r="EA112" s="143"/>
      <c r="EB112" s="127"/>
      <c r="EC112" s="127"/>
      <c r="ED112" s="84"/>
      <c r="EE112" s="84"/>
      <c r="EF112" s="84"/>
      <c r="EG112" s="84"/>
      <c r="EH112" s="84"/>
      <c r="EI112" s="84"/>
      <c r="EJ112" s="143"/>
      <c r="EK112" s="150"/>
      <c r="EL112" s="130"/>
      <c r="EM112" s="143"/>
      <c r="EN112" s="143"/>
      <c r="EO112" s="143"/>
      <c r="EP112" s="143"/>
      <c r="EQ112" s="143"/>
      <c r="ER112" s="143"/>
      <c r="ES112" s="143"/>
      <c r="ET112" s="143"/>
      <c r="EU112" s="143"/>
      <c r="EV112" s="143"/>
      <c r="EW112" s="143"/>
      <c r="EX112" s="127"/>
      <c r="EY112" s="127"/>
      <c r="EZ112" s="84"/>
      <c r="FA112" s="84"/>
      <c r="FB112" s="84"/>
      <c r="FC112" s="84"/>
      <c r="FD112" s="84"/>
      <c r="FE112" s="84"/>
      <c r="FF112" s="143"/>
      <c r="FG112" s="150"/>
      <c r="FH112" s="130"/>
      <c r="FI112" s="143"/>
      <c r="FJ112" s="143"/>
      <c r="FK112" s="143"/>
      <c r="FL112" s="143"/>
      <c r="FM112" s="143"/>
      <c r="FN112" s="143"/>
      <c r="FO112" s="143"/>
      <c r="FP112" s="143"/>
      <c r="FQ112" s="143"/>
      <c r="FR112" s="143"/>
      <c r="FS112" s="143"/>
      <c r="FT112" s="127"/>
      <c r="FU112" s="127"/>
      <c r="FV112" s="84"/>
      <c r="FW112" s="84"/>
      <c r="FX112" s="84"/>
      <c r="FY112" s="84"/>
      <c r="FZ112" s="84"/>
      <c r="GA112" s="84"/>
      <c r="GB112" s="143"/>
      <c r="GC112" s="150"/>
      <c r="GD112" s="130"/>
      <c r="GE112" s="143"/>
      <c r="GF112" s="143"/>
      <c r="GG112" s="143"/>
      <c r="GH112" s="143"/>
      <c r="GI112" s="143"/>
      <c r="GJ112" s="143"/>
      <c r="GK112" s="143"/>
      <c r="GL112" s="143"/>
      <c r="GM112" s="143"/>
      <c r="GN112" s="143"/>
      <c r="GO112" s="143"/>
      <c r="GP112" s="127"/>
      <c r="GQ112" s="127"/>
      <c r="GR112" s="84"/>
      <c r="GS112" s="84"/>
      <c r="GT112" s="84"/>
      <c r="GU112" s="84"/>
      <c r="GV112" s="84"/>
      <c r="GW112" s="84"/>
      <c r="GX112" s="143"/>
      <c r="GY112" s="150"/>
      <c r="GZ112" s="130"/>
      <c r="HA112" s="143"/>
      <c r="HB112" s="143"/>
      <c r="HC112" s="143"/>
      <c r="HD112" s="143"/>
      <c r="HE112" s="143"/>
      <c r="HF112" s="143"/>
      <c r="HG112" s="143"/>
      <c r="HH112" s="143"/>
      <c r="HI112" s="143"/>
      <c r="HJ112" s="143"/>
      <c r="HK112" s="143"/>
      <c r="HL112" s="127"/>
      <c r="HM112" s="127"/>
      <c r="HN112" s="84"/>
      <c r="HO112" s="84"/>
      <c r="HP112" s="84"/>
      <c r="HQ112" s="84"/>
      <c r="HR112" s="84"/>
      <c r="HS112" s="84"/>
      <c r="HT112" s="143"/>
      <c r="HU112" s="150"/>
      <c r="HV112" s="130"/>
      <c r="HW112" s="143"/>
      <c r="HX112" s="143"/>
      <c r="HY112" s="143"/>
      <c r="HZ112" s="143"/>
      <c r="IA112" s="143"/>
      <c r="IB112" s="143"/>
      <c r="IC112" s="143"/>
      <c r="ID112" s="143"/>
      <c r="IE112" s="143"/>
      <c r="IF112" s="143"/>
      <c r="IG112" s="143"/>
      <c r="IH112" s="127"/>
      <c r="II112" s="127"/>
      <c r="IJ112" s="84"/>
      <c r="IK112" s="84"/>
      <c r="IL112" s="84"/>
      <c r="IM112" s="84"/>
      <c r="IN112" s="84"/>
      <c r="IO112" s="84"/>
      <c r="IP112" s="143"/>
      <c r="IQ112" s="150"/>
      <c r="IR112" s="130"/>
      <c r="IS112" s="143"/>
      <c r="IT112" s="143"/>
      <c r="IU112" s="143"/>
      <c r="IV112" s="143"/>
    </row>
    <row r="113" customFormat="false" ht="13.5" hidden="false" customHeight="true" outlineLevel="0" collapsed="false">
      <c r="A113" s="115"/>
      <c r="B113" s="84"/>
      <c r="C113" s="84"/>
      <c r="D113" s="84"/>
      <c r="E113" s="84"/>
      <c r="F113" s="84"/>
      <c r="G113" s="84"/>
      <c r="H113" s="100"/>
      <c r="I113" s="100"/>
      <c r="J113" s="100"/>
      <c r="K113" s="100"/>
      <c r="L113" s="100"/>
      <c r="M113" s="100"/>
      <c r="N113" s="100"/>
      <c r="O113" s="100"/>
      <c r="P113" s="100"/>
      <c r="Q113" s="100"/>
      <c r="R113" s="143"/>
      <c r="S113" s="143"/>
      <c r="T113" s="143"/>
      <c r="U113" s="143"/>
      <c r="V113" s="115"/>
      <c r="W113" s="208"/>
      <c r="X113" s="208"/>
      <c r="Y113" s="208"/>
      <c r="Z113" s="84"/>
      <c r="AA113" s="84"/>
      <c r="AB113" s="84"/>
      <c r="AC113" s="84"/>
      <c r="AD113" s="143"/>
      <c r="AE113" s="143"/>
      <c r="AF113" s="143"/>
      <c r="AG113" s="143"/>
      <c r="AH113" s="143"/>
      <c r="AI113" s="143"/>
      <c r="AJ113" s="143"/>
      <c r="AK113" s="143"/>
      <c r="AL113" s="143"/>
      <c r="AM113" s="143"/>
      <c r="AN113" s="143"/>
      <c r="AO113" s="143"/>
      <c r="AP113" s="143"/>
      <c r="AQ113" s="143"/>
      <c r="AR113" s="127"/>
      <c r="AS113" s="127"/>
      <c r="AT113" s="84"/>
      <c r="AU113" s="84"/>
      <c r="AV113" s="84"/>
      <c r="AW113" s="84"/>
      <c r="AX113" s="84"/>
      <c r="AY113" s="84"/>
      <c r="AZ113" s="143"/>
      <c r="BA113" s="143"/>
      <c r="BB113" s="143"/>
      <c r="BC113" s="143"/>
      <c r="BD113" s="143"/>
      <c r="BE113" s="143"/>
      <c r="BF113" s="143"/>
      <c r="BG113" s="143"/>
      <c r="BH113" s="143"/>
      <c r="BI113" s="143"/>
      <c r="BJ113" s="143"/>
      <c r="BK113" s="143"/>
      <c r="BL113" s="143"/>
      <c r="BM113" s="143"/>
      <c r="BN113" s="127"/>
      <c r="BO113" s="127"/>
      <c r="BP113" s="84"/>
      <c r="BQ113" s="84"/>
      <c r="BR113" s="84"/>
      <c r="BS113" s="84"/>
      <c r="BT113" s="84"/>
      <c r="BU113" s="84"/>
      <c r="BV113" s="143"/>
      <c r="BW113" s="143"/>
      <c r="BX113" s="143"/>
      <c r="BY113" s="143"/>
      <c r="BZ113" s="143"/>
      <c r="CA113" s="143"/>
      <c r="CB113" s="143"/>
      <c r="CC113" s="143"/>
      <c r="CD113" s="143"/>
      <c r="CE113" s="143"/>
      <c r="CF113" s="143"/>
      <c r="CG113" s="143"/>
      <c r="CH113" s="143"/>
      <c r="CI113" s="143"/>
      <c r="CJ113" s="127"/>
      <c r="CK113" s="127"/>
      <c r="CL113" s="84"/>
      <c r="CM113" s="84"/>
      <c r="CN113" s="84"/>
      <c r="CO113" s="84"/>
      <c r="CP113" s="84"/>
      <c r="CQ113" s="84"/>
      <c r="CR113" s="143"/>
      <c r="CS113" s="143"/>
      <c r="CT113" s="143"/>
      <c r="CU113" s="143"/>
      <c r="CV113" s="143"/>
      <c r="CW113" s="143"/>
      <c r="CX113" s="143"/>
      <c r="CY113" s="143"/>
      <c r="CZ113" s="143"/>
      <c r="DA113" s="143"/>
      <c r="DB113" s="143"/>
      <c r="DC113" s="143"/>
      <c r="DD113" s="143"/>
      <c r="DE113" s="143"/>
      <c r="DF113" s="127"/>
      <c r="DG113" s="127"/>
      <c r="DH113" s="84"/>
      <c r="DI113" s="84"/>
      <c r="DJ113" s="84"/>
      <c r="DK113" s="84"/>
      <c r="DL113" s="84"/>
      <c r="DM113" s="84"/>
      <c r="DN113" s="143"/>
      <c r="DO113" s="143"/>
      <c r="DP113" s="143"/>
      <c r="DQ113" s="143"/>
      <c r="DR113" s="143"/>
      <c r="DS113" s="143"/>
      <c r="DT113" s="143"/>
      <c r="DU113" s="143"/>
      <c r="DV113" s="143"/>
      <c r="DW113" s="143"/>
      <c r="DX113" s="143"/>
      <c r="DY113" s="143"/>
      <c r="DZ113" s="143"/>
      <c r="EA113" s="143"/>
      <c r="EB113" s="127"/>
      <c r="EC113" s="127"/>
      <c r="ED113" s="84"/>
      <c r="EE113" s="84"/>
      <c r="EF113" s="84"/>
      <c r="EG113" s="84"/>
      <c r="EH113" s="84"/>
      <c r="EI113" s="84"/>
      <c r="EJ113" s="143"/>
      <c r="EK113" s="143"/>
      <c r="EL113" s="143"/>
      <c r="EM113" s="143"/>
      <c r="EN113" s="143"/>
      <c r="EO113" s="143"/>
      <c r="EP113" s="143"/>
      <c r="EQ113" s="143"/>
      <c r="ER113" s="143"/>
      <c r="ES113" s="143"/>
      <c r="ET113" s="143"/>
      <c r="EU113" s="143"/>
      <c r="EV113" s="143"/>
      <c r="EW113" s="143"/>
      <c r="EX113" s="127"/>
      <c r="EY113" s="127"/>
      <c r="EZ113" s="84"/>
      <c r="FA113" s="84"/>
      <c r="FB113" s="84"/>
      <c r="FC113" s="84"/>
      <c r="FD113" s="84"/>
      <c r="FE113" s="84"/>
      <c r="FF113" s="143"/>
      <c r="FG113" s="143"/>
      <c r="FH113" s="143"/>
      <c r="FI113" s="143"/>
      <c r="FJ113" s="143"/>
      <c r="FK113" s="143"/>
      <c r="FL113" s="143"/>
      <c r="FM113" s="143"/>
      <c r="FN113" s="143"/>
      <c r="FO113" s="143"/>
      <c r="FP113" s="143"/>
      <c r="FQ113" s="143"/>
      <c r="FR113" s="143"/>
      <c r="FS113" s="143"/>
      <c r="FT113" s="127"/>
      <c r="FU113" s="127"/>
      <c r="FV113" s="84"/>
      <c r="FW113" s="84"/>
      <c r="FX113" s="84"/>
      <c r="FY113" s="84"/>
      <c r="FZ113" s="84"/>
      <c r="GA113" s="84"/>
      <c r="GB113" s="143"/>
      <c r="GC113" s="143"/>
      <c r="GD113" s="143"/>
      <c r="GE113" s="143"/>
      <c r="GF113" s="143"/>
      <c r="GG113" s="143"/>
      <c r="GH113" s="143"/>
      <c r="GI113" s="143"/>
      <c r="GJ113" s="143"/>
      <c r="GK113" s="143"/>
      <c r="GL113" s="143"/>
      <c r="GM113" s="143"/>
      <c r="GN113" s="143"/>
      <c r="GO113" s="143"/>
      <c r="GP113" s="127"/>
      <c r="GQ113" s="127"/>
      <c r="GR113" s="84"/>
      <c r="GS113" s="84"/>
      <c r="GT113" s="84"/>
      <c r="GU113" s="84"/>
      <c r="GV113" s="84"/>
      <c r="GW113" s="84"/>
      <c r="GX113" s="143"/>
      <c r="GY113" s="143"/>
      <c r="GZ113" s="143"/>
      <c r="HA113" s="143"/>
      <c r="HB113" s="143"/>
      <c r="HC113" s="143"/>
      <c r="HD113" s="143"/>
      <c r="HE113" s="143"/>
      <c r="HF113" s="143"/>
      <c r="HG113" s="143"/>
      <c r="HH113" s="143"/>
      <c r="HI113" s="143"/>
      <c r="HJ113" s="143"/>
      <c r="HK113" s="143"/>
      <c r="HL113" s="127"/>
      <c r="HM113" s="127"/>
      <c r="HN113" s="84"/>
      <c r="HO113" s="84"/>
      <c r="HP113" s="84"/>
      <c r="HQ113" s="84"/>
      <c r="HR113" s="84"/>
      <c r="HS113" s="84"/>
      <c r="HT113" s="143"/>
      <c r="HU113" s="143"/>
      <c r="HV113" s="143"/>
      <c r="HW113" s="143"/>
      <c r="HX113" s="143"/>
      <c r="HY113" s="143"/>
      <c r="HZ113" s="143"/>
      <c r="IA113" s="143"/>
      <c r="IB113" s="143"/>
      <c r="IC113" s="143"/>
      <c r="ID113" s="143"/>
      <c r="IE113" s="143"/>
      <c r="IF113" s="143"/>
      <c r="IG113" s="143"/>
      <c r="IH113" s="127"/>
      <c r="II113" s="127"/>
      <c r="IJ113" s="84"/>
      <c r="IK113" s="84"/>
      <c r="IL113" s="84"/>
      <c r="IM113" s="84"/>
      <c r="IN113" s="84"/>
      <c r="IO113" s="84"/>
      <c r="IP113" s="143"/>
      <c r="IQ113" s="143"/>
      <c r="IR113" s="143"/>
      <c r="IS113" s="143"/>
      <c r="IT113" s="143"/>
      <c r="IU113" s="143"/>
      <c r="IV113" s="143"/>
    </row>
    <row r="114" customFormat="false" ht="13.5" hidden="false" customHeight="true" outlineLevel="0" collapsed="false">
      <c r="A114" s="115" t="s">
        <v>294</v>
      </c>
      <c r="B114" s="158" t="s">
        <v>383</v>
      </c>
      <c r="C114" s="164" t="n">
        <v>27501</v>
      </c>
      <c r="D114" s="164" t="n">
        <v>22127</v>
      </c>
      <c r="E114" s="164" t="n">
        <v>5374</v>
      </c>
      <c r="F114" s="164" t="n">
        <v>2428</v>
      </c>
      <c r="G114" s="164" t="n">
        <v>3304</v>
      </c>
      <c r="H114" s="164" t="n">
        <v>2036</v>
      </c>
      <c r="I114" s="164" t="n">
        <v>1246</v>
      </c>
      <c r="J114" s="164" t="n">
        <v>228</v>
      </c>
      <c r="K114" s="164" t="n">
        <v>727</v>
      </c>
      <c r="L114" s="164" t="n">
        <v>1872</v>
      </c>
      <c r="M114" s="164" t="n">
        <v>527</v>
      </c>
      <c r="N114" s="164" t="n">
        <v>3932</v>
      </c>
      <c r="O114" s="164" t="n">
        <v>5343</v>
      </c>
      <c r="P114" s="164" t="n">
        <v>1089</v>
      </c>
      <c r="Q114" s="164" t="n">
        <v>269</v>
      </c>
      <c r="R114" s="164" t="n">
        <v>1317</v>
      </c>
      <c r="S114" s="164" t="n">
        <v>1616</v>
      </c>
      <c r="T114" s="164" t="n">
        <v>899</v>
      </c>
      <c r="U114" s="164" t="n">
        <v>668</v>
      </c>
      <c r="V114" s="139" t="s">
        <v>294</v>
      </c>
      <c r="W114" s="208"/>
      <c r="X114" s="208"/>
      <c r="Y114" s="208"/>
      <c r="Z114" s="163"/>
      <c r="AA114" s="163"/>
      <c r="AB114" s="163"/>
      <c r="AC114" s="163"/>
      <c r="AD114" s="163"/>
      <c r="AE114" s="163"/>
      <c r="AF114" s="163"/>
      <c r="AG114" s="163"/>
      <c r="AH114" s="163"/>
      <c r="AI114" s="163"/>
      <c r="AJ114" s="163"/>
      <c r="AK114" s="163"/>
      <c r="AL114" s="163"/>
      <c r="AM114" s="163"/>
      <c r="AN114" s="163"/>
      <c r="AO114" s="163"/>
      <c r="AP114" s="163"/>
      <c r="AQ114" s="163"/>
      <c r="AR114" s="127"/>
      <c r="AS114" s="127"/>
      <c r="AT114" s="162"/>
      <c r="AU114" s="163"/>
      <c r="AV114" s="163"/>
      <c r="AW114" s="163"/>
      <c r="AX114" s="163"/>
      <c r="AY114" s="163"/>
      <c r="AZ114" s="163"/>
      <c r="BA114" s="163"/>
      <c r="BB114" s="163"/>
      <c r="BC114" s="163"/>
      <c r="BD114" s="163"/>
      <c r="BE114" s="163"/>
      <c r="BF114" s="163"/>
      <c r="BG114" s="163"/>
      <c r="BH114" s="163"/>
      <c r="BI114" s="163"/>
      <c r="BJ114" s="163"/>
      <c r="BK114" s="163"/>
      <c r="BL114" s="163"/>
      <c r="BM114" s="163"/>
      <c r="BN114" s="127"/>
      <c r="BO114" s="127"/>
      <c r="BP114" s="162"/>
      <c r="BQ114" s="163"/>
      <c r="BR114" s="163"/>
      <c r="BS114" s="163"/>
      <c r="BT114" s="163"/>
      <c r="BU114" s="163"/>
      <c r="BV114" s="163"/>
      <c r="BW114" s="163"/>
      <c r="BX114" s="163"/>
      <c r="BY114" s="163"/>
      <c r="BZ114" s="163"/>
      <c r="CA114" s="163"/>
      <c r="CB114" s="163"/>
      <c r="CC114" s="163"/>
      <c r="CD114" s="163"/>
      <c r="CE114" s="163"/>
      <c r="CF114" s="163"/>
      <c r="CG114" s="163"/>
      <c r="CH114" s="163"/>
      <c r="CI114" s="163"/>
      <c r="CJ114" s="127"/>
      <c r="CK114" s="127"/>
      <c r="CL114" s="162"/>
      <c r="CM114" s="163"/>
      <c r="CN114" s="163"/>
      <c r="CO114" s="163"/>
      <c r="CP114" s="163"/>
      <c r="CQ114" s="163"/>
      <c r="CR114" s="163"/>
      <c r="CS114" s="163"/>
      <c r="CT114" s="163"/>
      <c r="CU114" s="163"/>
      <c r="CV114" s="163"/>
      <c r="CW114" s="163"/>
      <c r="CX114" s="163"/>
      <c r="CY114" s="163"/>
      <c r="CZ114" s="163"/>
      <c r="DA114" s="163"/>
      <c r="DB114" s="163"/>
      <c r="DC114" s="163"/>
      <c r="DD114" s="163"/>
      <c r="DE114" s="163"/>
      <c r="DF114" s="127"/>
      <c r="DG114" s="127"/>
      <c r="DH114" s="162"/>
      <c r="DI114" s="163"/>
      <c r="DJ114" s="163"/>
      <c r="DK114" s="163"/>
      <c r="DL114" s="163"/>
      <c r="DM114" s="163"/>
      <c r="DN114" s="163"/>
      <c r="DO114" s="163"/>
      <c r="DP114" s="163"/>
      <c r="DQ114" s="163"/>
      <c r="DR114" s="163"/>
      <c r="DS114" s="163"/>
      <c r="DT114" s="163"/>
      <c r="DU114" s="163"/>
      <c r="DV114" s="163"/>
      <c r="DW114" s="163"/>
      <c r="DX114" s="163"/>
      <c r="DY114" s="163"/>
      <c r="DZ114" s="163"/>
      <c r="EA114" s="163"/>
      <c r="EB114" s="127"/>
      <c r="EC114" s="127"/>
      <c r="ED114" s="162"/>
      <c r="EE114" s="163"/>
      <c r="EF114" s="163"/>
      <c r="EG114" s="163"/>
      <c r="EH114" s="163"/>
      <c r="EI114" s="163"/>
      <c r="EJ114" s="163"/>
      <c r="EK114" s="163"/>
      <c r="EL114" s="163"/>
      <c r="EM114" s="163"/>
      <c r="EN114" s="163"/>
      <c r="EO114" s="163"/>
      <c r="EP114" s="163"/>
      <c r="EQ114" s="163"/>
      <c r="ER114" s="163"/>
      <c r="ES114" s="163"/>
      <c r="ET114" s="163"/>
      <c r="EU114" s="163"/>
      <c r="EV114" s="163"/>
      <c r="EW114" s="163"/>
      <c r="EX114" s="127"/>
      <c r="EY114" s="127"/>
      <c r="EZ114" s="162"/>
      <c r="FA114" s="163"/>
      <c r="FB114" s="163"/>
      <c r="FC114" s="163"/>
      <c r="FD114" s="163"/>
      <c r="FE114" s="163"/>
      <c r="FF114" s="163"/>
      <c r="FG114" s="163"/>
      <c r="FH114" s="163"/>
      <c r="FI114" s="163"/>
      <c r="FJ114" s="163"/>
      <c r="FK114" s="163"/>
      <c r="FL114" s="163"/>
      <c r="FM114" s="163"/>
      <c r="FN114" s="163"/>
      <c r="FO114" s="163"/>
      <c r="FP114" s="163"/>
      <c r="FQ114" s="163"/>
      <c r="FR114" s="163"/>
      <c r="FS114" s="163"/>
      <c r="FT114" s="127"/>
      <c r="FU114" s="127"/>
      <c r="FV114" s="162"/>
      <c r="FW114" s="163"/>
      <c r="FX114" s="163"/>
      <c r="FY114" s="163"/>
      <c r="FZ114" s="163"/>
      <c r="GA114" s="163"/>
      <c r="GB114" s="163"/>
      <c r="GC114" s="163"/>
      <c r="GD114" s="163"/>
      <c r="GE114" s="163"/>
      <c r="GF114" s="163"/>
      <c r="GG114" s="163"/>
      <c r="GH114" s="163"/>
      <c r="GI114" s="163"/>
      <c r="GJ114" s="163"/>
      <c r="GK114" s="163"/>
      <c r="GL114" s="163"/>
      <c r="GM114" s="163"/>
      <c r="GN114" s="163"/>
      <c r="GO114" s="163"/>
      <c r="GP114" s="127"/>
      <c r="GQ114" s="127"/>
      <c r="GR114" s="162"/>
      <c r="GS114" s="163"/>
      <c r="GT114" s="163"/>
      <c r="GU114" s="163"/>
      <c r="GV114" s="163"/>
      <c r="GW114" s="163"/>
      <c r="GX114" s="163"/>
      <c r="GY114" s="163"/>
      <c r="GZ114" s="163"/>
      <c r="HA114" s="163"/>
      <c r="HB114" s="163"/>
      <c r="HC114" s="163"/>
      <c r="HD114" s="163"/>
      <c r="HE114" s="163"/>
      <c r="HF114" s="163"/>
      <c r="HG114" s="163"/>
      <c r="HH114" s="163"/>
      <c r="HI114" s="163"/>
      <c r="HJ114" s="163"/>
      <c r="HK114" s="163"/>
      <c r="HL114" s="127"/>
      <c r="HM114" s="127"/>
      <c r="HN114" s="162"/>
      <c r="HO114" s="163"/>
      <c r="HP114" s="163"/>
      <c r="HQ114" s="163"/>
      <c r="HR114" s="163"/>
      <c r="HS114" s="163"/>
      <c r="HT114" s="163"/>
      <c r="HU114" s="163"/>
      <c r="HV114" s="163"/>
      <c r="HW114" s="163"/>
      <c r="HX114" s="163"/>
      <c r="HY114" s="163"/>
      <c r="HZ114" s="163"/>
      <c r="IA114" s="163"/>
      <c r="IB114" s="163"/>
      <c r="IC114" s="163"/>
      <c r="ID114" s="163"/>
      <c r="IE114" s="163"/>
      <c r="IF114" s="163"/>
      <c r="IG114" s="163"/>
      <c r="IH114" s="127"/>
      <c r="II114" s="127"/>
      <c r="IJ114" s="162"/>
      <c r="IK114" s="163"/>
      <c r="IL114" s="163"/>
      <c r="IM114" s="163"/>
      <c r="IN114" s="163"/>
      <c r="IO114" s="163"/>
      <c r="IP114" s="163"/>
      <c r="IQ114" s="163"/>
      <c r="IR114" s="163"/>
      <c r="IS114" s="163"/>
      <c r="IT114" s="163"/>
      <c r="IU114" s="163"/>
      <c r="IV114" s="163"/>
    </row>
    <row r="115" customFormat="false" ht="13.5" hidden="false" customHeight="true" outlineLevel="0" collapsed="false">
      <c r="A115" s="115" t="s">
        <v>295</v>
      </c>
      <c r="B115" s="158" t="s">
        <v>354</v>
      </c>
      <c r="C115" s="185" t="n">
        <v>16.3665575797244</v>
      </c>
      <c r="D115" s="185" t="n">
        <v>14.1052921769784</v>
      </c>
      <c r="E115" s="185" t="n">
        <v>25.6771306289542</v>
      </c>
      <c r="F115" s="185" t="n">
        <v>12</v>
      </c>
      <c r="G115" s="185" t="n">
        <v>10</v>
      </c>
      <c r="H115" s="185" t="n">
        <v>19</v>
      </c>
      <c r="I115" s="185" t="n">
        <v>37.1</v>
      </c>
      <c r="J115" s="185" t="n">
        <v>17</v>
      </c>
      <c r="K115" s="185" t="n">
        <v>17.4</v>
      </c>
      <c r="L115" s="185" t="n">
        <v>13.2</v>
      </c>
      <c r="M115" s="185" t="n">
        <v>29</v>
      </c>
      <c r="N115" s="185" t="n">
        <v>16.9</v>
      </c>
      <c r="O115" s="185" t="n">
        <v>14.8</v>
      </c>
      <c r="P115" s="185" t="n">
        <v>6.6</v>
      </c>
      <c r="Q115" s="185" t="n">
        <v>12.5</v>
      </c>
      <c r="R115" s="185" t="n">
        <v>26.9</v>
      </c>
      <c r="S115" s="185" t="n">
        <v>15.4</v>
      </c>
      <c r="T115" s="185" t="n">
        <v>15.5</v>
      </c>
      <c r="U115" s="185" t="n">
        <v>24.2</v>
      </c>
      <c r="V115" s="139" t="s">
        <v>295</v>
      </c>
      <c r="W115" s="208"/>
      <c r="X115" s="208"/>
      <c r="Y115" s="208"/>
      <c r="Z115" s="186"/>
      <c r="AA115" s="186"/>
      <c r="AB115" s="186"/>
      <c r="AC115" s="186"/>
      <c r="AD115" s="186"/>
      <c r="AE115" s="186"/>
      <c r="AF115" s="186"/>
      <c r="AG115" s="186"/>
      <c r="AH115" s="186"/>
      <c r="AI115" s="186"/>
      <c r="AJ115" s="186"/>
      <c r="AK115" s="186"/>
      <c r="AL115" s="186"/>
      <c r="AM115" s="186"/>
      <c r="AN115" s="186"/>
      <c r="AO115" s="186"/>
      <c r="AP115" s="186"/>
      <c r="AQ115" s="186"/>
      <c r="AR115" s="127"/>
      <c r="AS115" s="127"/>
      <c r="AT115" s="162"/>
      <c r="AU115" s="186"/>
      <c r="AV115" s="186"/>
      <c r="AW115" s="186"/>
      <c r="AX115" s="186"/>
      <c r="AY115" s="186"/>
      <c r="AZ115" s="186"/>
      <c r="BA115" s="186"/>
      <c r="BB115" s="186"/>
      <c r="BC115" s="186"/>
      <c r="BD115" s="186"/>
      <c r="BE115" s="186"/>
      <c r="BF115" s="186"/>
      <c r="BG115" s="186"/>
      <c r="BH115" s="186"/>
      <c r="BI115" s="186"/>
      <c r="BJ115" s="186"/>
      <c r="BK115" s="186"/>
      <c r="BL115" s="186"/>
      <c r="BM115" s="186"/>
      <c r="BN115" s="127"/>
      <c r="BO115" s="127"/>
      <c r="BP115" s="162"/>
      <c r="BQ115" s="186"/>
      <c r="BR115" s="186"/>
      <c r="BS115" s="186"/>
      <c r="BT115" s="186"/>
      <c r="BU115" s="186"/>
      <c r="BV115" s="186"/>
      <c r="BW115" s="186"/>
      <c r="BX115" s="186"/>
      <c r="BY115" s="186"/>
      <c r="BZ115" s="186"/>
      <c r="CA115" s="186"/>
      <c r="CB115" s="186"/>
      <c r="CC115" s="186"/>
      <c r="CD115" s="186"/>
      <c r="CE115" s="186"/>
      <c r="CF115" s="186"/>
      <c r="CG115" s="186"/>
      <c r="CH115" s="186"/>
      <c r="CI115" s="186"/>
      <c r="CJ115" s="127"/>
      <c r="CK115" s="127"/>
      <c r="CL115" s="162"/>
      <c r="CM115" s="186"/>
      <c r="CN115" s="186"/>
      <c r="CO115" s="186"/>
      <c r="CP115" s="186"/>
      <c r="CQ115" s="186"/>
      <c r="CR115" s="186"/>
      <c r="CS115" s="186"/>
      <c r="CT115" s="186"/>
      <c r="CU115" s="186"/>
      <c r="CV115" s="186"/>
      <c r="CW115" s="186"/>
      <c r="CX115" s="186"/>
      <c r="CY115" s="186"/>
      <c r="CZ115" s="186"/>
      <c r="DA115" s="186"/>
      <c r="DB115" s="186"/>
      <c r="DC115" s="186"/>
      <c r="DD115" s="186"/>
      <c r="DE115" s="186"/>
      <c r="DF115" s="127"/>
      <c r="DG115" s="127"/>
      <c r="DH115" s="162"/>
      <c r="DI115" s="186"/>
      <c r="DJ115" s="186"/>
      <c r="DK115" s="186"/>
      <c r="DL115" s="186"/>
      <c r="DM115" s="186"/>
      <c r="DN115" s="186"/>
      <c r="DO115" s="186"/>
      <c r="DP115" s="186"/>
      <c r="DQ115" s="186"/>
      <c r="DR115" s="186"/>
      <c r="DS115" s="186"/>
      <c r="DT115" s="186"/>
      <c r="DU115" s="186"/>
      <c r="DV115" s="186"/>
      <c r="DW115" s="186"/>
      <c r="DX115" s="186"/>
      <c r="DY115" s="186"/>
      <c r="DZ115" s="186"/>
      <c r="EA115" s="186"/>
      <c r="EB115" s="127"/>
      <c r="EC115" s="127"/>
      <c r="ED115" s="162"/>
      <c r="EE115" s="186"/>
      <c r="EF115" s="186"/>
      <c r="EG115" s="186"/>
      <c r="EH115" s="186"/>
      <c r="EI115" s="186"/>
      <c r="EJ115" s="186"/>
      <c r="EK115" s="186"/>
      <c r="EL115" s="186"/>
      <c r="EM115" s="186"/>
      <c r="EN115" s="186"/>
      <c r="EO115" s="186"/>
      <c r="EP115" s="186"/>
      <c r="EQ115" s="186"/>
      <c r="ER115" s="186"/>
      <c r="ES115" s="186"/>
      <c r="ET115" s="186"/>
      <c r="EU115" s="186"/>
      <c r="EV115" s="186"/>
      <c r="EW115" s="186"/>
      <c r="EX115" s="127"/>
      <c r="EY115" s="127"/>
      <c r="EZ115" s="162"/>
      <c r="FA115" s="186"/>
      <c r="FB115" s="186"/>
      <c r="FC115" s="186"/>
      <c r="FD115" s="186"/>
      <c r="FE115" s="186"/>
      <c r="FF115" s="186"/>
      <c r="FG115" s="186"/>
      <c r="FH115" s="186"/>
      <c r="FI115" s="186"/>
      <c r="FJ115" s="186"/>
      <c r="FK115" s="186"/>
      <c r="FL115" s="186"/>
      <c r="FM115" s="186"/>
      <c r="FN115" s="186"/>
      <c r="FO115" s="186"/>
      <c r="FP115" s="186"/>
      <c r="FQ115" s="186"/>
      <c r="FR115" s="186"/>
      <c r="FS115" s="186"/>
      <c r="FT115" s="127"/>
      <c r="FU115" s="127"/>
      <c r="FV115" s="162"/>
      <c r="FW115" s="186"/>
      <c r="FX115" s="186"/>
      <c r="FY115" s="186"/>
      <c r="FZ115" s="186"/>
      <c r="GA115" s="186"/>
      <c r="GB115" s="186"/>
      <c r="GC115" s="186"/>
      <c r="GD115" s="186"/>
      <c r="GE115" s="186"/>
      <c r="GF115" s="186"/>
      <c r="GG115" s="186"/>
      <c r="GH115" s="186"/>
      <c r="GI115" s="186"/>
      <c r="GJ115" s="186"/>
      <c r="GK115" s="186"/>
      <c r="GL115" s="186"/>
      <c r="GM115" s="186"/>
      <c r="GN115" s="186"/>
      <c r="GO115" s="186"/>
      <c r="GP115" s="127"/>
      <c r="GQ115" s="127"/>
      <c r="GR115" s="162"/>
      <c r="GS115" s="186"/>
      <c r="GT115" s="186"/>
      <c r="GU115" s="186"/>
      <c r="GV115" s="186"/>
      <c r="GW115" s="186"/>
      <c r="GX115" s="186"/>
      <c r="GY115" s="186"/>
      <c r="GZ115" s="186"/>
      <c r="HA115" s="186"/>
      <c r="HB115" s="186"/>
      <c r="HC115" s="186"/>
      <c r="HD115" s="186"/>
      <c r="HE115" s="186"/>
      <c r="HF115" s="186"/>
      <c r="HG115" s="186"/>
      <c r="HH115" s="186"/>
      <c r="HI115" s="186"/>
      <c r="HJ115" s="186"/>
      <c r="HK115" s="186"/>
      <c r="HL115" s="127"/>
      <c r="HM115" s="127"/>
      <c r="HN115" s="162"/>
      <c r="HO115" s="186"/>
      <c r="HP115" s="186"/>
      <c r="HQ115" s="186"/>
      <c r="HR115" s="186"/>
      <c r="HS115" s="186"/>
      <c r="HT115" s="186"/>
      <c r="HU115" s="186"/>
      <c r="HV115" s="186"/>
      <c r="HW115" s="186"/>
      <c r="HX115" s="186"/>
      <c r="HY115" s="186"/>
      <c r="HZ115" s="186"/>
      <c r="IA115" s="186"/>
      <c r="IB115" s="186"/>
      <c r="IC115" s="186"/>
      <c r="ID115" s="186"/>
      <c r="IE115" s="186"/>
      <c r="IF115" s="186"/>
      <c r="IG115" s="186"/>
      <c r="IH115" s="127"/>
      <c r="II115" s="127"/>
      <c r="IJ115" s="162"/>
      <c r="IK115" s="186"/>
      <c r="IL115" s="186"/>
      <c r="IM115" s="186"/>
      <c r="IN115" s="186"/>
      <c r="IO115" s="186"/>
      <c r="IP115" s="186"/>
      <c r="IQ115" s="186"/>
      <c r="IR115" s="186"/>
      <c r="IS115" s="186"/>
      <c r="IT115" s="186"/>
      <c r="IU115" s="186"/>
      <c r="IV115" s="186"/>
    </row>
    <row r="116" customFormat="false" ht="12" hidden="false" customHeight="true" outlineLevel="0" collapsed="false">
      <c r="A116" s="79"/>
      <c r="C116" s="143"/>
      <c r="D116" s="100"/>
      <c r="E116" s="100"/>
      <c r="F116" s="100"/>
      <c r="G116" s="100"/>
      <c r="H116" s="100"/>
      <c r="I116" s="100"/>
      <c r="J116" s="100"/>
      <c r="K116" s="100"/>
      <c r="L116" s="100"/>
      <c r="M116" s="100"/>
      <c r="N116" s="100"/>
      <c r="O116" s="100"/>
      <c r="P116" s="100"/>
      <c r="Q116" s="100"/>
      <c r="R116" s="143"/>
      <c r="S116" s="143"/>
      <c r="T116" s="143"/>
      <c r="U116" s="143"/>
      <c r="V116" s="79"/>
      <c r="W116" s="208"/>
      <c r="X116" s="208"/>
      <c r="Y116" s="208"/>
      <c r="Z116" s="143"/>
      <c r="AA116" s="143"/>
      <c r="AB116" s="143"/>
      <c r="AC116" s="143"/>
      <c r="AD116" s="143"/>
      <c r="AE116" s="143"/>
      <c r="AF116" s="143"/>
      <c r="AG116" s="143"/>
      <c r="AH116" s="143"/>
      <c r="AI116" s="143"/>
      <c r="AJ116" s="143"/>
      <c r="AK116" s="143"/>
      <c r="AL116" s="143"/>
      <c r="AM116" s="143"/>
      <c r="AN116" s="143"/>
      <c r="AO116" s="143"/>
      <c r="AP116" s="143"/>
      <c r="AQ116" s="143"/>
      <c r="AU116" s="143"/>
      <c r="AV116" s="143"/>
      <c r="AW116" s="143"/>
      <c r="AX116" s="143"/>
      <c r="AY116" s="143"/>
      <c r="AZ116" s="143"/>
      <c r="BA116" s="143"/>
      <c r="BB116" s="143"/>
      <c r="BC116" s="143"/>
      <c r="BD116" s="143"/>
      <c r="BE116" s="143"/>
      <c r="BF116" s="143"/>
      <c r="BG116" s="143"/>
      <c r="BH116" s="143"/>
      <c r="BI116" s="143"/>
      <c r="BJ116" s="143"/>
      <c r="BK116" s="143"/>
      <c r="BL116" s="143"/>
      <c r="BM116" s="143"/>
      <c r="BQ116" s="143"/>
      <c r="BR116" s="143"/>
      <c r="BS116" s="143"/>
      <c r="BT116" s="143"/>
      <c r="BU116" s="143"/>
      <c r="BV116" s="143"/>
      <c r="BW116" s="143"/>
      <c r="BX116" s="143"/>
      <c r="BY116" s="143"/>
      <c r="BZ116" s="143"/>
      <c r="CA116" s="143"/>
      <c r="CB116" s="143"/>
      <c r="CC116" s="143"/>
      <c r="CD116" s="143"/>
      <c r="CE116" s="143"/>
      <c r="CF116" s="143"/>
      <c r="CG116" s="143"/>
      <c r="CH116" s="143"/>
      <c r="CI116" s="143"/>
      <c r="CM116" s="143"/>
      <c r="CN116" s="143"/>
      <c r="CO116" s="143"/>
      <c r="CP116" s="143"/>
      <c r="CQ116" s="143"/>
      <c r="CR116" s="143"/>
      <c r="CS116" s="143"/>
      <c r="CT116" s="143"/>
      <c r="CU116" s="143"/>
      <c r="CV116" s="143"/>
      <c r="CW116" s="143"/>
      <c r="CX116" s="143"/>
      <c r="CY116" s="143"/>
      <c r="CZ116" s="143"/>
      <c r="DA116" s="143"/>
      <c r="DB116" s="143"/>
      <c r="DC116" s="143"/>
      <c r="DD116" s="143"/>
      <c r="DE116" s="143"/>
      <c r="DI116" s="143"/>
      <c r="DJ116" s="143"/>
      <c r="DK116" s="143"/>
      <c r="DL116" s="143"/>
      <c r="DM116" s="143"/>
      <c r="DN116" s="143"/>
      <c r="DO116" s="143"/>
      <c r="DP116" s="143"/>
      <c r="DQ116" s="143"/>
      <c r="DR116" s="143"/>
      <c r="DS116" s="143"/>
      <c r="DT116" s="143"/>
      <c r="DU116" s="143"/>
      <c r="DV116" s="143"/>
      <c r="DW116" s="143"/>
      <c r="DX116" s="143"/>
      <c r="DY116" s="143"/>
      <c r="DZ116" s="143"/>
      <c r="EA116" s="143"/>
      <c r="EE116" s="143"/>
      <c r="EF116" s="143"/>
      <c r="EG116" s="143"/>
      <c r="EH116" s="143"/>
      <c r="EI116" s="143"/>
      <c r="EJ116" s="143"/>
      <c r="EK116" s="143"/>
      <c r="EL116" s="143"/>
      <c r="EM116" s="143"/>
      <c r="EN116" s="143"/>
      <c r="EO116" s="143"/>
      <c r="EP116" s="143"/>
      <c r="EQ116" s="143"/>
      <c r="ER116" s="143"/>
      <c r="ES116" s="143"/>
      <c r="ET116" s="143"/>
      <c r="EU116" s="143"/>
      <c r="EV116" s="143"/>
      <c r="EW116" s="143"/>
      <c r="FA116" s="143"/>
      <c r="FB116" s="143"/>
      <c r="FC116" s="143"/>
      <c r="FD116" s="143"/>
      <c r="FE116" s="143"/>
      <c r="FF116" s="143"/>
      <c r="FG116" s="143"/>
      <c r="FH116" s="143"/>
      <c r="FI116" s="143"/>
      <c r="FJ116" s="143"/>
      <c r="FK116" s="143"/>
      <c r="FL116" s="143"/>
      <c r="FM116" s="143"/>
      <c r="FN116" s="143"/>
      <c r="FO116" s="143"/>
      <c r="FP116" s="143"/>
      <c r="FQ116" s="143"/>
      <c r="FR116" s="143"/>
      <c r="FS116" s="143"/>
      <c r="FW116" s="143"/>
      <c r="FX116" s="143"/>
      <c r="FY116" s="143"/>
      <c r="FZ116" s="143"/>
      <c r="GA116" s="143"/>
      <c r="GB116" s="143"/>
      <c r="GC116" s="143"/>
      <c r="GD116" s="143"/>
      <c r="GE116" s="143"/>
      <c r="GF116" s="143"/>
      <c r="GG116" s="143"/>
      <c r="GH116" s="143"/>
      <c r="GI116" s="143"/>
      <c r="GJ116" s="143"/>
      <c r="GK116" s="143"/>
      <c r="GL116" s="143"/>
      <c r="GM116" s="143"/>
      <c r="GN116" s="143"/>
      <c r="GO116" s="143"/>
      <c r="GS116" s="143"/>
      <c r="GT116" s="143"/>
      <c r="GU116" s="143"/>
      <c r="GV116" s="143"/>
      <c r="GW116" s="143"/>
      <c r="GX116" s="143"/>
      <c r="GY116" s="143"/>
      <c r="GZ116" s="143"/>
      <c r="HA116" s="143"/>
      <c r="HB116" s="143"/>
      <c r="HC116" s="143"/>
      <c r="HD116" s="143"/>
      <c r="HE116" s="143"/>
      <c r="HF116" s="143"/>
      <c r="HG116" s="143"/>
      <c r="HH116" s="143"/>
      <c r="HI116" s="143"/>
      <c r="HJ116" s="143"/>
      <c r="HK116" s="143"/>
      <c r="HO116" s="143"/>
      <c r="HP116" s="143"/>
      <c r="HQ116" s="143"/>
      <c r="HR116" s="143"/>
      <c r="HS116" s="143"/>
      <c r="HT116" s="143"/>
      <c r="HU116" s="143"/>
      <c r="HV116" s="143"/>
      <c r="HW116" s="143"/>
      <c r="HX116" s="143"/>
      <c r="HY116" s="143"/>
      <c r="HZ116" s="143"/>
      <c r="IA116" s="143"/>
      <c r="IB116" s="143"/>
      <c r="IC116" s="143"/>
      <c r="ID116" s="143"/>
      <c r="IE116" s="143"/>
      <c r="IF116" s="143"/>
      <c r="IG116" s="143"/>
      <c r="IK116" s="143"/>
      <c r="IL116" s="143"/>
      <c r="IM116" s="143"/>
      <c r="IN116" s="143"/>
      <c r="IO116" s="143"/>
      <c r="IP116" s="143"/>
      <c r="IQ116" s="143"/>
      <c r="IR116" s="143"/>
      <c r="IS116" s="143"/>
      <c r="IT116" s="143"/>
      <c r="IU116" s="143"/>
      <c r="IV116" s="143"/>
    </row>
    <row r="117" customFormat="false" ht="14.25" hidden="false" customHeight="true" outlineLevel="0" collapsed="false">
      <c r="A117" s="115"/>
      <c r="B117" s="60"/>
      <c r="C117" s="209" t="s">
        <v>59</v>
      </c>
      <c r="D117" s="209"/>
      <c r="E117" s="209"/>
      <c r="F117" s="209"/>
      <c r="G117" s="209"/>
      <c r="H117" s="209"/>
      <c r="I117" s="209"/>
      <c r="J117" s="209" t="s">
        <v>59</v>
      </c>
      <c r="K117" s="209"/>
      <c r="L117" s="209"/>
      <c r="M117" s="209"/>
      <c r="N117" s="209"/>
      <c r="O117" s="209"/>
      <c r="P117" s="209"/>
      <c r="Q117" s="209"/>
      <c r="R117" s="209"/>
      <c r="S117" s="209"/>
      <c r="T117" s="209"/>
      <c r="U117" s="209"/>
      <c r="V117" s="115"/>
      <c r="W117" s="208"/>
      <c r="X117" s="208"/>
      <c r="Y117" s="208"/>
      <c r="Z117" s="143"/>
      <c r="AA117" s="143"/>
      <c r="AB117" s="143"/>
      <c r="AC117" s="143"/>
      <c r="AD117" s="143"/>
      <c r="AE117" s="193"/>
      <c r="AF117" s="209"/>
      <c r="AG117" s="143"/>
      <c r="AH117" s="143"/>
      <c r="AI117" s="143"/>
      <c r="AJ117" s="143"/>
      <c r="AK117" s="143"/>
      <c r="AL117" s="143"/>
      <c r="AM117" s="143"/>
      <c r="AN117" s="143"/>
      <c r="AO117" s="143"/>
      <c r="AP117" s="143"/>
      <c r="AQ117" s="143"/>
      <c r="AR117" s="127"/>
      <c r="AS117" s="127"/>
      <c r="AU117" s="143"/>
      <c r="AV117" s="143"/>
      <c r="AW117" s="143"/>
      <c r="AX117" s="143"/>
      <c r="AY117" s="143"/>
      <c r="AZ117" s="143"/>
      <c r="BA117" s="193"/>
      <c r="BB117" s="209"/>
      <c r="BC117" s="143"/>
      <c r="BD117" s="143"/>
      <c r="BE117" s="143"/>
      <c r="BF117" s="143"/>
      <c r="BG117" s="143"/>
      <c r="BH117" s="143"/>
      <c r="BI117" s="143"/>
      <c r="BJ117" s="143"/>
      <c r="BK117" s="143"/>
      <c r="BL117" s="143"/>
      <c r="BM117" s="143"/>
      <c r="BN117" s="127"/>
      <c r="BO117" s="127"/>
      <c r="BQ117" s="143"/>
      <c r="BR117" s="143"/>
      <c r="BS117" s="143"/>
      <c r="BT117" s="143"/>
      <c r="BU117" s="143"/>
      <c r="BV117" s="143"/>
      <c r="BW117" s="193"/>
      <c r="BX117" s="209"/>
      <c r="BY117" s="143"/>
      <c r="BZ117" s="143"/>
      <c r="CA117" s="143"/>
      <c r="CB117" s="143"/>
      <c r="CC117" s="143"/>
      <c r="CD117" s="143"/>
      <c r="CE117" s="143"/>
      <c r="CF117" s="143"/>
      <c r="CG117" s="143"/>
      <c r="CH117" s="143"/>
      <c r="CI117" s="143"/>
      <c r="CJ117" s="127"/>
      <c r="CK117" s="127"/>
      <c r="CM117" s="143"/>
      <c r="CN117" s="143"/>
      <c r="CO117" s="143"/>
      <c r="CP117" s="143"/>
      <c r="CQ117" s="143"/>
      <c r="CR117" s="143"/>
      <c r="CS117" s="193"/>
      <c r="CT117" s="209"/>
      <c r="CU117" s="143"/>
      <c r="CV117" s="143"/>
      <c r="CW117" s="143"/>
      <c r="CX117" s="143"/>
      <c r="CY117" s="143"/>
      <c r="CZ117" s="143"/>
      <c r="DA117" s="143"/>
      <c r="DB117" s="143"/>
      <c r="DC117" s="143"/>
      <c r="DD117" s="143"/>
      <c r="DE117" s="143"/>
      <c r="DF117" s="127"/>
      <c r="DG117" s="127"/>
      <c r="DI117" s="143"/>
      <c r="DJ117" s="143"/>
      <c r="DK117" s="143"/>
      <c r="DL117" s="143"/>
      <c r="DM117" s="143"/>
      <c r="DN117" s="143"/>
      <c r="DO117" s="193"/>
      <c r="DP117" s="209"/>
      <c r="DQ117" s="143"/>
      <c r="DR117" s="143"/>
      <c r="DS117" s="143"/>
      <c r="DT117" s="143"/>
      <c r="DU117" s="143"/>
      <c r="DV117" s="143"/>
      <c r="DW117" s="143"/>
      <c r="DX117" s="143"/>
      <c r="DY117" s="143"/>
      <c r="DZ117" s="143"/>
      <c r="EA117" s="143"/>
      <c r="EB117" s="127"/>
      <c r="EC117" s="127"/>
      <c r="EE117" s="143"/>
      <c r="EF117" s="143"/>
      <c r="EG117" s="143"/>
      <c r="EH117" s="143"/>
      <c r="EI117" s="143"/>
      <c r="EJ117" s="143"/>
      <c r="EK117" s="193"/>
      <c r="EL117" s="209"/>
      <c r="EM117" s="143"/>
      <c r="EN117" s="143"/>
      <c r="EO117" s="143"/>
      <c r="EP117" s="143"/>
      <c r="EQ117" s="143"/>
      <c r="ER117" s="143"/>
      <c r="ES117" s="143"/>
      <c r="ET117" s="143"/>
      <c r="EU117" s="143"/>
      <c r="EV117" s="143"/>
      <c r="EW117" s="143"/>
      <c r="EX117" s="127"/>
      <c r="EY117" s="127"/>
      <c r="FA117" s="143"/>
      <c r="FB117" s="143"/>
      <c r="FC117" s="143"/>
      <c r="FD117" s="143"/>
      <c r="FE117" s="143"/>
      <c r="FF117" s="143"/>
      <c r="FG117" s="193"/>
      <c r="FH117" s="209"/>
      <c r="FI117" s="143"/>
      <c r="FJ117" s="143"/>
      <c r="FK117" s="143"/>
      <c r="FL117" s="143"/>
      <c r="FM117" s="143"/>
      <c r="FN117" s="143"/>
      <c r="FO117" s="143"/>
      <c r="FP117" s="143"/>
      <c r="FQ117" s="143"/>
      <c r="FR117" s="143"/>
      <c r="FS117" s="143"/>
      <c r="FT117" s="127"/>
      <c r="FU117" s="127"/>
      <c r="FW117" s="143"/>
      <c r="FX117" s="143"/>
      <c r="FY117" s="143"/>
      <c r="FZ117" s="143"/>
      <c r="GA117" s="143"/>
      <c r="GB117" s="143"/>
      <c r="GC117" s="193"/>
      <c r="GD117" s="209"/>
      <c r="GE117" s="143"/>
      <c r="GF117" s="143"/>
      <c r="GG117" s="143"/>
      <c r="GH117" s="143"/>
      <c r="GI117" s="143"/>
      <c r="GJ117" s="143"/>
      <c r="GK117" s="143"/>
      <c r="GL117" s="143"/>
      <c r="GM117" s="143"/>
      <c r="GN117" s="143"/>
      <c r="GO117" s="143"/>
      <c r="GP117" s="127"/>
      <c r="GQ117" s="127"/>
      <c r="GS117" s="143"/>
      <c r="GT117" s="143"/>
      <c r="GU117" s="143"/>
      <c r="GV117" s="143"/>
      <c r="GW117" s="143"/>
      <c r="GX117" s="143"/>
      <c r="GY117" s="193"/>
      <c r="GZ117" s="209"/>
      <c r="HA117" s="143"/>
      <c r="HB117" s="143"/>
      <c r="HC117" s="143"/>
      <c r="HD117" s="143"/>
      <c r="HE117" s="143"/>
      <c r="HF117" s="143"/>
      <c r="HG117" s="143"/>
      <c r="HH117" s="143"/>
      <c r="HI117" s="143"/>
      <c r="HJ117" s="143"/>
      <c r="HK117" s="143"/>
      <c r="HL117" s="127"/>
      <c r="HM117" s="127"/>
      <c r="HO117" s="143"/>
      <c r="HP117" s="143"/>
      <c r="HQ117" s="143"/>
      <c r="HR117" s="143"/>
      <c r="HS117" s="143"/>
      <c r="HT117" s="143"/>
      <c r="HU117" s="193"/>
      <c r="HV117" s="209"/>
      <c r="HW117" s="143"/>
      <c r="HX117" s="143"/>
      <c r="HY117" s="143"/>
      <c r="HZ117" s="143"/>
      <c r="IA117" s="143"/>
      <c r="IB117" s="143"/>
      <c r="IC117" s="143"/>
      <c r="ID117" s="143"/>
      <c r="IE117" s="143"/>
      <c r="IF117" s="143"/>
      <c r="IG117" s="143"/>
      <c r="IH117" s="127"/>
      <c r="II117" s="127"/>
      <c r="IK117" s="143"/>
      <c r="IL117" s="143"/>
      <c r="IM117" s="143"/>
      <c r="IN117" s="143"/>
      <c r="IO117" s="143"/>
      <c r="IP117" s="143"/>
      <c r="IQ117" s="193"/>
      <c r="IR117" s="209"/>
      <c r="IS117" s="143"/>
      <c r="IT117" s="143"/>
      <c r="IU117" s="143"/>
      <c r="IV117" s="143"/>
    </row>
    <row r="118" customFormat="false" ht="14.25" hidden="false" customHeight="true" outlineLevel="0" collapsed="false">
      <c r="A118" s="115"/>
      <c r="B118" s="60"/>
      <c r="C118" s="143"/>
      <c r="D118" s="100"/>
      <c r="E118" s="100"/>
      <c r="F118" s="100"/>
      <c r="G118" s="100"/>
      <c r="H118" s="100"/>
      <c r="I118" s="181"/>
      <c r="J118" s="211"/>
      <c r="K118" s="100"/>
      <c r="L118" s="100"/>
      <c r="M118" s="100"/>
      <c r="N118" s="100"/>
      <c r="O118" s="100"/>
      <c r="P118" s="100"/>
      <c r="Q118" s="100"/>
      <c r="R118" s="143"/>
      <c r="S118" s="143"/>
      <c r="T118" s="143"/>
      <c r="U118" s="143"/>
      <c r="V118" s="115"/>
      <c r="W118" s="208"/>
      <c r="X118" s="208"/>
      <c r="Y118" s="208"/>
      <c r="Z118" s="143"/>
      <c r="AA118" s="143"/>
      <c r="AB118" s="143"/>
      <c r="AC118" s="143"/>
      <c r="AD118" s="143"/>
      <c r="AE118" s="193"/>
      <c r="AF118" s="209"/>
      <c r="AG118" s="143"/>
      <c r="AH118" s="143"/>
      <c r="AI118" s="143"/>
      <c r="AJ118" s="143"/>
      <c r="AK118" s="143"/>
      <c r="AL118" s="143"/>
      <c r="AM118" s="143"/>
      <c r="AN118" s="143"/>
      <c r="AO118" s="143"/>
      <c r="AP118" s="143"/>
      <c r="AQ118" s="143"/>
      <c r="AR118" s="127"/>
      <c r="AS118" s="127"/>
      <c r="AU118" s="143"/>
      <c r="AV118" s="143"/>
      <c r="AW118" s="143"/>
      <c r="AX118" s="143"/>
      <c r="AY118" s="143"/>
      <c r="AZ118" s="143"/>
      <c r="BA118" s="193"/>
      <c r="BB118" s="209"/>
      <c r="BC118" s="143"/>
      <c r="BD118" s="143"/>
      <c r="BE118" s="143"/>
      <c r="BF118" s="143"/>
      <c r="BG118" s="143"/>
      <c r="BH118" s="143"/>
      <c r="BI118" s="143"/>
      <c r="BJ118" s="143"/>
      <c r="BK118" s="143"/>
      <c r="BL118" s="143"/>
      <c r="BM118" s="143"/>
      <c r="BN118" s="127"/>
      <c r="BO118" s="127"/>
      <c r="BQ118" s="143"/>
      <c r="BR118" s="143"/>
      <c r="BS118" s="143"/>
      <c r="BT118" s="143"/>
      <c r="BU118" s="143"/>
      <c r="BV118" s="143"/>
      <c r="BW118" s="193"/>
      <c r="BX118" s="209"/>
      <c r="BY118" s="143"/>
      <c r="BZ118" s="143"/>
      <c r="CA118" s="143"/>
      <c r="CB118" s="143"/>
      <c r="CC118" s="143"/>
      <c r="CD118" s="143"/>
      <c r="CE118" s="143"/>
      <c r="CF118" s="143"/>
      <c r="CG118" s="143"/>
      <c r="CH118" s="143"/>
      <c r="CI118" s="143"/>
      <c r="CJ118" s="127"/>
      <c r="CK118" s="127"/>
      <c r="CM118" s="143"/>
      <c r="CN118" s="143"/>
      <c r="CO118" s="143"/>
      <c r="CP118" s="143"/>
      <c r="CQ118" s="143"/>
      <c r="CR118" s="143"/>
      <c r="CS118" s="193"/>
      <c r="CT118" s="209"/>
      <c r="CU118" s="143"/>
      <c r="CV118" s="143"/>
      <c r="CW118" s="143"/>
      <c r="CX118" s="143"/>
      <c r="CY118" s="143"/>
      <c r="CZ118" s="143"/>
      <c r="DA118" s="143"/>
      <c r="DB118" s="143"/>
      <c r="DC118" s="143"/>
      <c r="DD118" s="143"/>
      <c r="DE118" s="143"/>
      <c r="DF118" s="127"/>
      <c r="DG118" s="127"/>
      <c r="DI118" s="143"/>
      <c r="DJ118" s="143"/>
      <c r="DK118" s="143"/>
      <c r="DL118" s="143"/>
      <c r="DM118" s="143"/>
      <c r="DN118" s="143"/>
      <c r="DO118" s="193"/>
      <c r="DP118" s="209"/>
      <c r="DQ118" s="143"/>
      <c r="DR118" s="143"/>
      <c r="DS118" s="143"/>
      <c r="DT118" s="143"/>
      <c r="DU118" s="143"/>
      <c r="DV118" s="143"/>
      <c r="DW118" s="143"/>
      <c r="DX118" s="143"/>
      <c r="DY118" s="143"/>
      <c r="DZ118" s="143"/>
      <c r="EA118" s="143"/>
      <c r="EB118" s="127"/>
      <c r="EC118" s="127"/>
      <c r="EE118" s="143"/>
      <c r="EF118" s="143"/>
      <c r="EG118" s="143"/>
      <c r="EH118" s="143"/>
      <c r="EI118" s="143"/>
      <c r="EJ118" s="143"/>
      <c r="EK118" s="193"/>
      <c r="EL118" s="209"/>
      <c r="EM118" s="143"/>
      <c r="EN118" s="143"/>
      <c r="EO118" s="143"/>
      <c r="EP118" s="143"/>
      <c r="EQ118" s="143"/>
      <c r="ER118" s="143"/>
      <c r="ES118" s="143"/>
      <c r="ET118" s="143"/>
      <c r="EU118" s="143"/>
      <c r="EV118" s="143"/>
      <c r="EW118" s="143"/>
      <c r="EX118" s="127"/>
      <c r="EY118" s="127"/>
      <c r="FA118" s="143"/>
      <c r="FB118" s="143"/>
      <c r="FC118" s="143"/>
      <c r="FD118" s="143"/>
      <c r="FE118" s="143"/>
      <c r="FF118" s="143"/>
      <c r="FG118" s="193"/>
      <c r="FH118" s="209"/>
      <c r="FI118" s="143"/>
      <c r="FJ118" s="143"/>
      <c r="FK118" s="143"/>
      <c r="FL118" s="143"/>
      <c r="FM118" s="143"/>
      <c r="FN118" s="143"/>
      <c r="FO118" s="143"/>
      <c r="FP118" s="143"/>
      <c r="FQ118" s="143"/>
      <c r="FR118" s="143"/>
      <c r="FS118" s="143"/>
      <c r="FT118" s="127"/>
      <c r="FU118" s="127"/>
      <c r="FW118" s="143"/>
      <c r="FX118" s="143"/>
      <c r="FY118" s="143"/>
      <c r="FZ118" s="143"/>
      <c r="GA118" s="143"/>
      <c r="GB118" s="143"/>
      <c r="GC118" s="193"/>
      <c r="GD118" s="209"/>
      <c r="GE118" s="143"/>
      <c r="GF118" s="143"/>
      <c r="GG118" s="143"/>
      <c r="GH118" s="143"/>
      <c r="GI118" s="143"/>
      <c r="GJ118" s="143"/>
      <c r="GK118" s="143"/>
      <c r="GL118" s="143"/>
      <c r="GM118" s="143"/>
      <c r="GN118" s="143"/>
      <c r="GO118" s="143"/>
      <c r="GP118" s="127"/>
      <c r="GQ118" s="127"/>
      <c r="GS118" s="143"/>
      <c r="GT118" s="143"/>
      <c r="GU118" s="143"/>
      <c r="GV118" s="143"/>
      <c r="GW118" s="143"/>
      <c r="GX118" s="143"/>
      <c r="GY118" s="193"/>
      <c r="GZ118" s="209"/>
      <c r="HA118" s="143"/>
      <c r="HB118" s="143"/>
      <c r="HC118" s="143"/>
      <c r="HD118" s="143"/>
      <c r="HE118" s="143"/>
      <c r="HF118" s="143"/>
      <c r="HG118" s="143"/>
      <c r="HH118" s="143"/>
      <c r="HI118" s="143"/>
      <c r="HJ118" s="143"/>
      <c r="HK118" s="143"/>
      <c r="HL118" s="127"/>
      <c r="HM118" s="127"/>
      <c r="HO118" s="143"/>
      <c r="HP118" s="143"/>
      <c r="HQ118" s="143"/>
      <c r="HR118" s="143"/>
      <c r="HS118" s="143"/>
      <c r="HT118" s="143"/>
      <c r="HU118" s="193"/>
      <c r="HV118" s="209"/>
      <c r="HW118" s="143"/>
      <c r="HX118" s="143"/>
      <c r="HY118" s="143"/>
      <c r="HZ118" s="143"/>
      <c r="IA118" s="143"/>
      <c r="IB118" s="143"/>
      <c r="IC118" s="143"/>
      <c r="ID118" s="143"/>
      <c r="IE118" s="143"/>
      <c r="IF118" s="143"/>
      <c r="IG118" s="143"/>
      <c r="IH118" s="127"/>
      <c r="II118" s="127"/>
      <c r="IK118" s="143"/>
      <c r="IL118" s="143"/>
      <c r="IM118" s="143"/>
      <c r="IN118" s="143"/>
      <c r="IO118" s="143"/>
      <c r="IP118" s="143"/>
      <c r="IQ118" s="193"/>
      <c r="IR118" s="209"/>
      <c r="IS118" s="143"/>
      <c r="IT118" s="143"/>
      <c r="IU118" s="143"/>
      <c r="IV118" s="143"/>
    </row>
    <row r="119" customFormat="false" ht="13.5" hidden="false" customHeight="true" outlineLevel="0" collapsed="false">
      <c r="A119" s="115" t="s">
        <v>296</v>
      </c>
      <c r="B119" s="158" t="s">
        <v>367</v>
      </c>
      <c r="C119" s="164" t="n">
        <v>100</v>
      </c>
      <c r="D119" s="164" t="n">
        <v>100</v>
      </c>
      <c r="E119" s="164" t="n">
        <v>100</v>
      </c>
      <c r="F119" s="164" t="n">
        <v>100</v>
      </c>
      <c r="G119" s="164" t="n">
        <v>100</v>
      </c>
      <c r="H119" s="164" t="n">
        <v>100</v>
      </c>
      <c r="I119" s="164" t="n">
        <v>100</v>
      </c>
      <c r="J119" s="164" t="n">
        <v>100</v>
      </c>
      <c r="K119" s="164" t="n">
        <v>100</v>
      </c>
      <c r="L119" s="164" t="n">
        <v>100</v>
      </c>
      <c r="M119" s="164" t="n">
        <v>100</v>
      </c>
      <c r="N119" s="164" t="n">
        <v>100</v>
      </c>
      <c r="O119" s="164" t="n">
        <v>100</v>
      </c>
      <c r="P119" s="164" t="n">
        <v>100</v>
      </c>
      <c r="Q119" s="164" t="n">
        <v>100</v>
      </c>
      <c r="R119" s="164" t="n">
        <v>100</v>
      </c>
      <c r="S119" s="164" t="n">
        <v>100</v>
      </c>
      <c r="T119" s="164" t="n">
        <v>100</v>
      </c>
      <c r="U119" s="164" t="n">
        <v>100</v>
      </c>
      <c r="V119" s="139" t="s">
        <v>296</v>
      </c>
      <c r="W119" s="208"/>
      <c r="X119" s="208"/>
      <c r="Y119" s="208"/>
      <c r="Z119" s="163"/>
      <c r="AA119" s="163"/>
      <c r="AB119" s="163"/>
      <c r="AC119" s="163"/>
      <c r="AD119" s="163"/>
      <c r="AE119" s="163"/>
      <c r="AF119" s="163"/>
      <c r="AG119" s="163"/>
      <c r="AH119" s="163"/>
      <c r="AI119" s="163"/>
      <c r="AJ119" s="163"/>
      <c r="AK119" s="163"/>
      <c r="AL119" s="163"/>
      <c r="AM119" s="163"/>
      <c r="AN119" s="163"/>
      <c r="AO119" s="163"/>
      <c r="AP119" s="163"/>
      <c r="AQ119" s="163"/>
      <c r="AR119" s="127"/>
      <c r="AS119" s="127"/>
      <c r="AT119" s="162"/>
      <c r="AU119" s="163"/>
      <c r="AV119" s="163"/>
      <c r="AW119" s="163"/>
      <c r="AX119" s="163"/>
      <c r="AY119" s="163"/>
      <c r="AZ119" s="163"/>
      <c r="BA119" s="163"/>
      <c r="BB119" s="163"/>
      <c r="BC119" s="163"/>
      <c r="BD119" s="163"/>
      <c r="BE119" s="163"/>
      <c r="BF119" s="163"/>
      <c r="BG119" s="163"/>
      <c r="BH119" s="163"/>
      <c r="BI119" s="163"/>
      <c r="BJ119" s="163"/>
      <c r="BK119" s="163"/>
      <c r="BL119" s="163"/>
      <c r="BM119" s="163"/>
      <c r="BN119" s="127"/>
      <c r="BO119" s="127"/>
      <c r="BP119" s="162"/>
      <c r="BQ119" s="163"/>
      <c r="BR119" s="163"/>
      <c r="BS119" s="163"/>
      <c r="BT119" s="163"/>
      <c r="BU119" s="163"/>
      <c r="BV119" s="163"/>
      <c r="BW119" s="163"/>
      <c r="BX119" s="163"/>
      <c r="BY119" s="163"/>
      <c r="BZ119" s="163"/>
      <c r="CA119" s="163"/>
      <c r="CB119" s="163"/>
      <c r="CC119" s="163"/>
      <c r="CD119" s="163"/>
      <c r="CE119" s="163"/>
      <c r="CF119" s="163"/>
      <c r="CG119" s="163"/>
      <c r="CH119" s="163"/>
      <c r="CI119" s="163"/>
      <c r="CJ119" s="127"/>
      <c r="CK119" s="127"/>
      <c r="CL119" s="162"/>
      <c r="CM119" s="163"/>
      <c r="CN119" s="163"/>
      <c r="CO119" s="163"/>
      <c r="CP119" s="163"/>
      <c r="CQ119" s="163"/>
      <c r="CR119" s="163"/>
      <c r="CS119" s="163"/>
      <c r="CT119" s="163"/>
      <c r="CU119" s="163"/>
      <c r="CV119" s="163"/>
      <c r="CW119" s="163"/>
      <c r="CX119" s="163"/>
      <c r="CY119" s="163"/>
      <c r="CZ119" s="163"/>
      <c r="DA119" s="163"/>
      <c r="DB119" s="163"/>
      <c r="DC119" s="163"/>
      <c r="DD119" s="163"/>
      <c r="DE119" s="163"/>
      <c r="DF119" s="127"/>
      <c r="DG119" s="127"/>
      <c r="DH119" s="162"/>
      <c r="DI119" s="163"/>
      <c r="DJ119" s="163"/>
      <c r="DK119" s="163"/>
      <c r="DL119" s="163"/>
      <c r="DM119" s="163"/>
      <c r="DN119" s="163"/>
      <c r="DO119" s="163"/>
      <c r="DP119" s="163"/>
      <c r="DQ119" s="163"/>
      <c r="DR119" s="163"/>
      <c r="DS119" s="163"/>
      <c r="DT119" s="163"/>
      <c r="DU119" s="163"/>
      <c r="DV119" s="163"/>
      <c r="DW119" s="163"/>
      <c r="DX119" s="163"/>
      <c r="DY119" s="163"/>
      <c r="DZ119" s="163"/>
      <c r="EA119" s="163"/>
      <c r="EB119" s="127"/>
      <c r="EC119" s="127"/>
      <c r="ED119" s="162"/>
      <c r="EE119" s="163"/>
      <c r="EF119" s="163"/>
      <c r="EG119" s="163"/>
      <c r="EH119" s="163"/>
      <c r="EI119" s="163"/>
      <c r="EJ119" s="163"/>
      <c r="EK119" s="163"/>
      <c r="EL119" s="163"/>
      <c r="EM119" s="163"/>
      <c r="EN119" s="163"/>
      <c r="EO119" s="163"/>
      <c r="EP119" s="163"/>
      <c r="EQ119" s="163"/>
      <c r="ER119" s="163"/>
      <c r="ES119" s="163"/>
      <c r="ET119" s="163"/>
      <c r="EU119" s="163"/>
      <c r="EV119" s="163"/>
      <c r="EW119" s="163"/>
      <c r="EX119" s="127"/>
      <c r="EY119" s="127"/>
      <c r="EZ119" s="162"/>
      <c r="FA119" s="163"/>
      <c r="FB119" s="163"/>
      <c r="FC119" s="163"/>
      <c r="FD119" s="163"/>
      <c r="FE119" s="163"/>
      <c r="FF119" s="163"/>
      <c r="FG119" s="163"/>
      <c r="FH119" s="163"/>
      <c r="FI119" s="163"/>
      <c r="FJ119" s="163"/>
      <c r="FK119" s="163"/>
      <c r="FL119" s="163"/>
      <c r="FM119" s="163"/>
      <c r="FN119" s="163"/>
      <c r="FO119" s="163"/>
      <c r="FP119" s="163"/>
      <c r="FQ119" s="163"/>
      <c r="FR119" s="163"/>
      <c r="FS119" s="163"/>
      <c r="FT119" s="127"/>
      <c r="FU119" s="127"/>
      <c r="FV119" s="162"/>
      <c r="FW119" s="163"/>
      <c r="FX119" s="163"/>
      <c r="FY119" s="163"/>
      <c r="FZ119" s="163"/>
      <c r="GA119" s="163"/>
      <c r="GB119" s="163"/>
      <c r="GC119" s="163"/>
      <c r="GD119" s="163"/>
      <c r="GE119" s="163"/>
      <c r="GF119" s="163"/>
      <c r="GG119" s="163"/>
      <c r="GH119" s="163"/>
      <c r="GI119" s="163"/>
      <c r="GJ119" s="163"/>
      <c r="GK119" s="163"/>
      <c r="GL119" s="163"/>
      <c r="GM119" s="163"/>
      <c r="GN119" s="163"/>
      <c r="GO119" s="163"/>
      <c r="GP119" s="127"/>
      <c r="GQ119" s="127"/>
      <c r="GR119" s="162"/>
      <c r="GS119" s="163"/>
      <c r="GT119" s="163"/>
      <c r="GU119" s="163"/>
      <c r="GV119" s="163"/>
      <c r="GW119" s="163"/>
      <c r="GX119" s="163"/>
      <c r="GY119" s="163"/>
      <c r="GZ119" s="163"/>
      <c r="HA119" s="163"/>
      <c r="HB119" s="163"/>
      <c r="HC119" s="163"/>
      <c r="HD119" s="163"/>
      <c r="HE119" s="163"/>
      <c r="HF119" s="163"/>
      <c r="HG119" s="163"/>
      <c r="HH119" s="163"/>
      <c r="HI119" s="163"/>
      <c r="HJ119" s="163"/>
      <c r="HK119" s="163"/>
      <c r="HL119" s="127"/>
      <c r="HM119" s="127"/>
      <c r="HN119" s="162"/>
      <c r="HO119" s="163"/>
      <c r="HP119" s="163"/>
      <c r="HQ119" s="163"/>
      <c r="HR119" s="163"/>
      <c r="HS119" s="163"/>
      <c r="HT119" s="163"/>
      <c r="HU119" s="163"/>
      <c r="HV119" s="163"/>
      <c r="HW119" s="163"/>
      <c r="HX119" s="163"/>
      <c r="HY119" s="163"/>
      <c r="HZ119" s="163"/>
      <c r="IA119" s="163"/>
      <c r="IB119" s="163"/>
      <c r="IC119" s="163"/>
      <c r="ID119" s="163"/>
      <c r="IE119" s="163"/>
      <c r="IF119" s="163"/>
      <c r="IG119" s="163"/>
      <c r="IH119" s="127"/>
      <c r="II119" s="127"/>
      <c r="IJ119" s="162"/>
      <c r="IK119" s="163"/>
      <c r="IL119" s="163"/>
      <c r="IM119" s="163"/>
      <c r="IN119" s="163"/>
      <c r="IO119" s="163"/>
      <c r="IP119" s="163"/>
      <c r="IQ119" s="163"/>
      <c r="IR119" s="163"/>
      <c r="IS119" s="163"/>
      <c r="IT119" s="163"/>
      <c r="IU119" s="163"/>
      <c r="IV119" s="163"/>
    </row>
    <row r="120" customFormat="false" ht="13.5" hidden="false" customHeight="true" outlineLevel="0" collapsed="false">
      <c r="A120" s="115" t="s">
        <v>297</v>
      </c>
      <c r="B120" s="158" t="s">
        <v>369</v>
      </c>
      <c r="C120" s="185" t="n">
        <v>7.43972946438311</v>
      </c>
      <c r="D120" s="185" t="n">
        <v>8.36986487097212</v>
      </c>
      <c r="E120" s="185" t="n">
        <v>3.60997394864161</v>
      </c>
      <c r="F120" s="185" t="n">
        <v>8.03130148270181</v>
      </c>
      <c r="G120" s="185" t="n">
        <v>12.0762711864407</v>
      </c>
      <c r="H120" s="185" t="n">
        <v>8.25147347740668</v>
      </c>
      <c r="I120" s="185" t="n">
        <v>3.6115569823435</v>
      </c>
      <c r="J120" s="185" t="n">
        <v>11.4035087719298</v>
      </c>
      <c r="K120" s="185" t="n">
        <v>5.08940852819807</v>
      </c>
      <c r="L120" s="185" t="n">
        <v>9.88247863247863</v>
      </c>
      <c r="M120" s="185" t="n">
        <v>3.41555977229602</v>
      </c>
      <c r="N120" s="185" t="n">
        <v>9.33367243133266</v>
      </c>
      <c r="O120" s="185" t="n">
        <v>5.78326782706345</v>
      </c>
      <c r="P120" s="185" t="n">
        <v>8.90725436179982</v>
      </c>
      <c r="Q120" s="185" t="n">
        <v>3.3457249070632</v>
      </c>
      <c r="R120" s="185" t="n">
        <v>2.73348519362187</v>
      </c>
      <c r="S120" s="185" t="n">
        <v>4.7029702970297</v>
      </c>
      <c r="T120" s="185" t="n">
        <v>6.67408231368187</v>
      </c>
      <c r="U120" s="185" t="n">
        <v>2.84431137724551</v>
      </c>
      <c r="V120" s="139" t="s">
        <v>297</v>
      </c>
      <c r="W120" s="208"/>
      <c r="X120" s="208"/>
      <c r="Y120" s="208"/>
      <c r="Z120" s="186"/>
      <c r="AA120" s="186"/>
      <c r="AB120" s="186"/>
      <c r="AC120" s="186"/>
      <c r="AD120" s="186"/>
      <c r="AE120" s="186"/>
      <c r="AF120" s="186"/>
      <c r="AG120" s="186"/>
      <c r="AH120" s="186"/>
      <c r="AI120" s="186"/>
      <c r="AJ120" s="186"/>
      <c r="AK120" s="186"/>
      <c r="AL120" s="186"/>
      <c r="AM120" s="186"/>
      <c r="AN120" s="186"/>
      <c r="AO120" s="186"/>
      <c r="AP120" s="186"/>
      <c r="AQ120" s="186"/>
      <c r="AR120" s="127"/>
      <c r="AS120" s="127"/>
      <c r="AT120" s="162"/>
      <c r="AU120" s="186"/>
      <c r="AV120" s="186"/>
      <c r="AW120" s="186"/>
      <c r="AX120" s="186"/>
      <c r="AY120" s="186"/>
      <c r="AZ120" s="186"/>
      <c r="BA120" s="186"/>
      <c r="BB120" s="186"/>
      <c r="BC120" s="186"/>
      <c r="BD120" s="186"/>
      <c r="BE120" s="186"/>
      <c r="BF120" s="186"/>
      <c r="BG120" s="186"/>
      <c r="BH120" s="186"/>
      <c r="BI120" s="186"/>
      <c r="BJ120" s="186"/>
      <c r="BK120" s="186"/>
      <c r="BL120" s="186"/>
      <c r="BM120" s="186"/>
      <c r="BN120" s="127"/>
      <c r="BO120" s="127"/>
      <c r="BP120" s="162"/>
      <c r="BQ120" s="186"/>
      <c r="BR120" s="186"/>
      <c r="BS120" s="186"/>
      <c r="BT120" s="186"/>
      <c r="BU120" s="186"/>
      <c r="BV120" s="186"/>
      <c r="BW120" s="186"/>
      <c r="BX120" s="186"/>
      <c r="BY120" s="186"/>
      <c r="BZ120" s="186"/>
      <c r="CA120" s="186"/>
      <c r="CB120" s="186"/>
      <c r="CC120" s="186"/>
      <c r="CD120" s="186"/>
      <c r="CE120" s="186"/>
      <c r="CF120" s="186"/>
      <c r="CG120" s="186"/>
      <c r="CH120" s="186"/>
      <c r="CI120" s="186"/>
      <c r="CJ120" s="127"/>
      <c r="CK120" s="127"/>
      <c r="CL120" s="162"/>
      <c r="CM120" s="186"/>
      <c r="CN120" s="186"/>
      <c r="CO120" s="186"/>
      <c r="CP120" s="186"/>
      <c r="CQ120" s="186"/>
      <c r="CR120" s="186"/>
      <c r="CS120" s="186"/>
      <c r="CT120" s="186"/>
      <c r="CU120" s="186"/>
      <c r="CV120" s="186"/>
      <c r="CW120" s="186"/>
      <c r="CX120" s="186"/>
      <c r="CY120" s="186"/>
      <c r="CZ120" s="186"/>
      <c r="DA120" s="186"/>
      <c r="DB120" s="186"/>
      <c r="DC120" s="186"/>
      <c r="DD120" s="186"/>
      <c r="DE120" s="186"/>
      <c r="DF120" s="127"/>
      <c r="DG120" s="127"/>
      <c r="DH120" s="162"/>
      <c r="DI120" s="186"/>
      <c r="DJ120" s="186"/>
      <c r="DK120" s="186"/>
      <c r="DL120" s="186"/>
      <c r="DM120" s="186"/>
      <c r="DN120" s="186"/>
      <c r="DO120" s="186"/>
      <c r="DP120" s="186"/>
      <c r="DQ120" s="186"/>
      <c r="DR120" s="186"/>
      <c r="DS120" s="186"/>
      <c r="DT120" s="186"/>
      <c r="DU120" s="186"/>
      <c r="DV120" s="186"/>
      <c r="DW120" s="186"/>
      <c r="DX120" s="186"/>
      <c r="DY120" s="186"/>
      <c r="DZ120" s="186"/>
      <c r="EA120" s="186"/>
      <c r="EB120" s="127"/>
      <c r="EC120" s="127"/>
      <c r="ED120" s="162"/>
      <c r="EE120" s="186"/>
      <c r="EF120" s="186"/>
      <c r="EG120" s="186"/>
      <c r="EH120" s="186"/>
      <c r="EI120" s="186"/>
      <c r="EJ120" s="186"/>
      <c r="EK120" s="186"/>
      <c r="EL120" s="186"/>
      <c r="EM120" s="186"/>
      <c r="EN120" s="186"/>
      <c r="EO120" s="186"/>
      <c r="EP120" s="186"/>
      <c r="EQ120" s="186"/>
      <c r="ER120" s="186"/>
      <c r="ES120" s="186"/>
      <c r="ET120" s="186"/>
      <c r="EU120" s="186"/>
      <c r="EV120" s="186"/>
      <c r="EW120" s="186"/>
      <c r="EX120" s="127"/>
      <c r="EY120" s="127"/>
      <c r="EZ120" s="162"/>
      <c r="FA120" s="186"/>
      <c r="FB120" s="186"/>
      <c r="FC120" s="186"/>
      <c r="FD120" s="186"/>
      <c r="FE120" s="186"/>
      <c r="FF120" s="186"/>
      <c r="FG120" s="186"/>
      <c r="FH120" s="186"/>
      <c r="FI120" s="186"/>
      <c r="FJ120" s="186"/>
      <c r="FK120" s="186"/>
      <c r="FL120" s="186"/>
      <c r="FM120" s="186"/>
      <c r="FN120" s="186"/>
      <c r="FO120" s="186"/>
      <c r="FP120" s="186"/>
      <c r="FQ120" s="186"/>
      <c r="FR120" s="186"/>
      <c r="FS120" s="186"/>
      <c r="FT120" s="127"/>
      <c r="FU120" s="127"/>
      <c r="FV120" s="162"/>
      <c r="FW120" s="186"/>
      <c r="FX120" s="186"/>
      <c r="FY120" s="186"/>
      <c r="FZ120" s="186"/>
      <c r="GA120" s="186"/>
      <c r="GB120" s="186"/>
      <c r="GC120" s="186"/>
      <c r="GD120" s="186"/>
      <c r="GE120" s="186"/>
      <c r="GF120" s="186"/>
      <c r="GG120" s="186"/>
      <c r="GH120" s="186"/>
      <c r="GI120" s="186"/>
      <c r="GJ120" s="186"/>
      <c r="GK120" s="186"/>
      <c r="GL120" s="186"/>
      <c r="GM120" s="186"/>
      <c r="GN120" s="186"/>
      <c r="GO120" s="186"/>
      <c r="GP120" s="127"/>
      <c r="GQ120" s="127"/>
      <c r="GR120" s="162"/>
      <c r="GS120" s="186"/>
      <c r="GT120" s="186"/>
      <c r="GU120" s="186"/>
      <c r="GV120" s="186"/>
      <c r="GW120" s="186"/>
      <c r="GX120" s="186"/>
      <c r="GY120" s="186"/>
      <c r="GZ120" s="186"/>
      <c r="HA120" s="186"/>
      <c r="HB120" s="186"/>
      <c r="HC120" s="186"/>
      <c r="HD120" s="186"/>
      <c r="HE120" s="186"/>
      <c r="HF120" s="186"/>
      <c r="HG120" s="186"/>
      <c r="HH120" s="186"/>
      <c r="HI120" s="186"/>
      <c r="HJ120" s="186"/>
      <c r="HK120" s="186"/>
      <c r="HL120" s="127"/>
      <c r="HM120" s="127"/>
      <c r="HN120" s="162"/>
      <c r="HO120" s="186"/>
      <c r="HP120" s="186"/>
      <c r="HQ120" s="186"/>
      <c r="HR120" s="186"/>
      <c r="HS120" s="186"/>
      <c r="HT120" s="186"/>
      <c r="HU120" s="186"/>
      <c r="HV120" s="186"/>
      <c r="HW120" s="186"/>
      <c r="HX120" s="186"/>
      <c r="HY120" s="186"/>
      <c r="HZ120" s="186"/>
      <c r="IA120" s="186"/>
      <c r="IB120" s="186"/>
      <c r="IC120" s="186"/>
      <c r="ID120" s="186"/>
      <c r="IE120" s="186"/>
      <c r="IF120" s="186"/>
      <c r="IG120" s="186"/>
      <c r="IH120" s="127"/>
      <c r="II120" s="127"/>
      <c r="IJ120" s="162"/>
      <c r="IK120" s="186"/>
      <c r="IL120" s="186"/>
      <c r="IM120" s="186"/>
      <c r="IN120" s="186"/>
      <c r="IO120" s="186"/>
      <c r="IP120" s="186"/>
      <c r="IQ120" s="186"/>
      <c r="IR120" s="186"/>
      <c r="IS120" s="186"/>
      <c r="IT120" s="186"/>
      <c r="IU120" s="186"/>
      <c r="IV120" s="186"/>
    </row>
    <row r="121" customFormat="false" ht="13.5" hidden="false" customHeight="true" outlineLevel="0" collapsed="false">
      <c r="A121" s="115" t="s">
        <v>298</v>
      </c>
      <c r="B121" s="158" t="s">
        <v>371</v>
      </c>
      <c r="C121" s="185" t="n">
        <v>14.4103850769063</v>
      </c>
      <c r="D121" s="185" t="n">
        <v>16.0934604781489</v>
      </c>
      <c r="E121" s="185" t="n">
        <v>7.48046148120581</v>
      </c>
      <c r="F121" s="185" t="n">
        <v>18.3690280065898</v>
      </c>
      <c r="G121" s="185" t="n">
        <v>25.2118644067797</v>
      </c>
      <c r="H121" s="185" t="n">
        <v>8.64440078585462</v>
      </c>
      <c r="I121" s="185" t="n">
        <v>6.74157303370787</v>
      </c>
      <c r="J121" s="185" t="n">
        <v>7.89473684210526</v>
      </c>
      <c r="K121" s="185" t="n">
        <v>11.8294360385144</v>
      </c>
      <c r="L121" s="185" t="n">
        <v>16.6132478632479</v>
      </c>
      <c r="M121" s="185" t="n">
        <v>6.64136622390892</v>
      </c>
      <c r="N121" s="185" t="n">
        <v>9.0030518819939</v>
      </c>
      <c r="O121" s="185" t="n">
        <v>14.1680703724499</v>
      </c>
      <c r="P121" s="185" t="n">
        <v>39.1184573002755</v>
      </c>
      <c r="Q121" s="185" t="n">
        <v>11.1524163568773</v>
      </c>
      <c r="R121" s="185" t="n">
        <v>4.47987851176917</v>
      </c>
      <c r="S121" s="185" t="n">
        <v>10.8910891089109</v>
      </c>
      <c r="T121" s="185" t="n">
        <v>13.7931034482759</v>
      </c>
      <c r="U121" s="185" t="n">
        <v>7.18562874251497</v>
      </c>
      <c r="V121" s="139" t="s">
        <v>298</v>
      </c>
      <c r="W121" s="208"/>
      <c r="X121" s="208"/>
      <c r="Y121" s="208"/>
      <c r="Z121" s="186"/>
      <c r="AA121" s="186"/>
      <c r="AB121" s="186"/>
      <c r="AC121" s="186"/>
      <c r="AD121" s="186"/>
      <c r="AE121" s="186"/>
      <c r="AF121" s="186"/>
      <c r="AG121" s="186"/>
      <c r="AH121" s="186"/>
      <c r="AI121" s="186"/>
      <c r="AJ121" s="186"/>
      <c r="AK121" s="186"/>
      <c r="AL121" s="186"/>
      <c r="AM121" s="186"/>
      <c r="AN121" s="186"/>
      <c r="AO121" s="186"/>
      <c r="AP121" s="221"/>
      <c r="AQ121" s="186"/>
      <c r="AR121" s="127"/>
      <c r="AS121" s="127"/>
      <c r="AT121" s="162"/>
      <c r="AU121" s="186"/>
      <c r="AV121" s="186"/>
      <c r="AW121" s="186"/>
      <c r="AX121" s="186"/>
      <c r="AY121" s="186"/>
      <c r="AZ121" s="186"/>
      <c r="BA121" s="186"/>
      <c r="BB121" s="186"/>
      <c r="BC121" s="186"/>
      <c r="BD121" s="186"/>
      <c r="BE121" s="186"/>
      <c r="BF121" s="186"/>
      <c r="BG121" s="186"/>
      <c r="BH121" s="186"/>
      <c r="BI121" s="186"/>
      <c r="BJ121" s="186"/>
      <c r="BK121" s="186"/>
      <c r="BL121" s="221"/>
      <c r="BM121" s="186"/>
      <c r="BN121" s="127"/>
      <c r="BO121" s="127"/>
      <c r="BP121" s="162"/>
      <c r="BQ121" s="186"/>
      <c r="BR121" s="186"/>
      <c r="BS121" s="186"/>
      <c r="BT121" s="186"/>
      <c r="BU121" s="186"/>
      <c r="BV121" s="186"/>
      <c r="BW121" s="186"/>
      <c r="BX121" s="186"/>
      <c r="BY121" s="186"/>
      <c r="BZ121" s="186"/>
      <c r="CA121" s="186"/>
      <c r="CB121" s="186"/>
      <c r="CC121" s="186"/>
      <c r="CD121" s="186"/>
      <c r="CE121" s="186"/>
      <c r="CF121" s="186"/>
      <c r="CG121" s="186"/>
      <c r="CH121" s="221"/>
      <c r="CI121" s="186"/>
      <c r="CJ121" s="127"/>
      <c r="CK121" s="127"/>
      <c r="CL121" s="162"/>
      <c r="CM121" s="186"/>
      <c r="CN121" s="186"/>
      <c r="CO121" s="186"/>
      <c r="CP121" s="186"/>
      <c r="CQ121" s="186"/>
      <c r="CR121" s="186"/>
      <c r="CS121" s="186"/>
      <c r="CT121" s="186"/>
      <c r="CU121" s="186"/>
      <c r="CV121" s="186"/>
      <c r="CW121" s="186"/>
      <c r="CX121" s="186"/>
      <c r="CY121" s="186"/>
      <c r="CZ121" s="186"/>
      <c r="DA121" s="186"/>
      <c r="DB121" s="186"/>
      <c r="DC121" s="186"/>
      <c r="DD121" s="221"/>
      <c r="DE121" s="186"/>
      <c r="DF121" s="127"/>
      <c r="DG121" s="127"/>
      <c r="DH121" s="162"/>
      <c r="DI121" s="186"/>
      <c r="DJ121" s="186"/>
      <c r="DK121" s="186"/>
      <c r="DL121" s="186"/>
      <c r="DM121" s="186"/>
      <c r="DN121" s="186"/>
      <c r="DO121" s="186"/>
      <c r="DP121" s="186"/>
      <c r="DQ121" s="186"/>
      <c r="DR121" s="186"/>
      <c r="DS121" s="186"/>
      <c r="DT121" s="186"/>
      <c r="DU121" s="186"/>
      <c r="DV121" s="186"/>
      <c r="DW121" s="186"/>
      <c r="DX121" s="186"/>
      <c r="DY121" s="186"/>
      <c r="DZ121" s="221"/>
      <c r="EA121" s="186"/>
      <c r="EB121" s="127"/>
      <c r="EC121" s="127"/>
      <c r="ED121" s="162"/>
      <c r="EE121" s="186"/>
      <c r="EF121" s="186"/>
      <c r="EG121" s="186"/>
      <c r="EH121" s="186"/>
      <c r="EI121" s="186"/>
      <c r="EJ121" s="186"/>
      <c r="EK121" s="186"/>
      <c r="EL121" s="186"/>
      <c r="EM121" s="186"/>
      <c r="EN121" s="186"/>
      <c r="EO121" s="186"/>
      <c r="EP121" s="186"/>
      <c r="EQ121" s="186"/>
      <c r="ER121" s="186"/>
      <c r="ES121" s="186"/>
      <c r="ET121" s="186"/>
      <c r="EU121" s="186"/>
      <c r="EV121" s="221"/>
      <c r="EW121" s="186"/>
      <c r="EX121" s="127"/>
      <c r="EY121" s="127"/>
      <c r="EZ121" s="162"/>
      <c r="FA121" s="186"/>
      <c r="FB121" s="186"/>
      <c r="FC121" s="186"/>
      <c r="FD121" s="186"/>
      <c r="FE121" s="186"/>
      <c r="FF121" s="186"/>
      <c r="FG121" s="186"/>
      <c r="FH121" s="186"/>
      <c r="FI121" s="186"/>
      <c r="FJ121" s="186"/>
      <c r="FK121" s="186"/>
      <c r="FL121" s="186"/>
      <c r="FM121" s="186"/>
      <c r="FN121" s="186"/>
      <c r="FO121" s="186"/>
      <c r="FP121" s="186"/>
      <c r="FQ121" s="186"/>
      <c r="FR121" s="221"/>
      <c r="FS121" s="186"/>
      <c r="FT121" s="127"/>
      <c r="FU121" s="127"/>
      <c r="FV121" s="162"/>
      <c r="FW121" s="186"/>
      <c r="FX121" s="186"/>
      <c r="FY121" s="186"/>
      <c r="FZ121" s="186"/>
      <c r="GA121" s="186"/>
      <c r="GB121" s="186"/>
      <c r="GC121" s="186"/>
      <c r="GD121" s="186"/>
      <c r="GE121" s="186"/>
      <c r="GF121" s="186"/>
      <c r="GG121" s="186"/>
      <c r="GH121" s="186"/>
      <c r="GI121" s="186"/>
      <c r="GJ121" s="186"/>
      <c r="GK121" s="186"/>
      <c r="GL121" s="186"/>
      <c r="GM121" s="186"/>
      <c r="GN121" s="221"/>
      <c r="GO121" s="186"/>
      <c r="GP121" s="127"/>
      <c r="GQ121" s="127"/>
      <c r="GR121" s="162"/>
      <c r="GS121" s="186"/>
      <c r="GT121" s="186"/>
      <c r="GU121" s="186"/>
      <c r="GV121" s="186"/>
      <c r="GW121" s="186"/>
      <c r="GX121" s="186"/>
      <c r="GY121" s="186"/>
      <c r="GZ121" s="186"/>
      <c r="HA121" s="186"/>
      <c r="HB121" s="186"/>
      <c r="HC121" s="186"/>
      <c r="HD121" s="186"/>
      <c r="HE121" s="186"/>
      <c r="HF121" s="186"/>
      <c r="HG121" s="186"/>
      <c r="HH121" s="186"/>
      <c r="HI121" s="186"/>
      <c r="HJ121" s="221"/>
      <c r="HK121" s="186"/>
      <c r="HL121" s="127"/>
      <c r="HM121" s="127"/>
      <c r="HN121" s="162"/>
      <c r="HO121" s="186"/>
      <c r="HP121" s="186"/>
      <c r="HQ121" s="186"/>
      <c r="HR121" s="186"/>
      <c r="HS121" s="186"/>
      <c r="HT121" s="186"/>
      <c r="HU121" s="186"/>
      <c r="HV121" s="186"/>
      <c r="HW121" s="186"/>
      <c r="HX121" s="186"/>
      <c r="HY121" s="186"/>
      <c r="HZ121" s="186"/>
      <c r="IA121" s="186"/>
      <c r="IB121" s="186"/>
      <c r="IC121" s="186"/>
      <c r="ID121" s="186"/>
      <c r="IE121" s="186"/>
      <c r="IF121" s="221"/>
      <c r="IG121" s="186"/>
      <c r="IH121" s="127"/>
      <c r="II121" s="127"/>
      <c r="IJ121" s="162"/>
      <c r="IK121" s="186"/>
      <c r="IL121" s="186"/>
      <c r="IM121" s="186"/>
      <c r="IN121" s="186"/>
      <c r="IO121" s="186"/>
      <c r="IP121" s="186"/>
      <c r="IQ121" s="186"/>
      <c r="IR121" s="186"/>
      <c r="IS121" s="186"/>
      <c r="IT121" s="186"/>
      <c r="IU121" s="186"/>
      <c r="IV121" s="186"/>
    </row>
    <row r="122" customFormat="false" ht="13.5" hidden="false" customHeight="true" outlineLevel="0" collapsed="false">
      <c r="A122" s="115" t="s">
        <v>299</v>
      </c>
      <c r="B122" s="158" t="s">
        <v>373</v>
      </c>
      <c r="C122" s="185" t="n">
        <v>25.4827097196466</v>
      </c>
      <c r="D122" s="185" t="n">
        <v>28.2595923532336</v>
      </c>
      <c r="E122" s="185" t="n">
        <v>14.0491254186825</v>
      </c>
      <c r="F122" s="185" t="n">
        <v>31.1367380560132</v>
      </c>
      <c r="G122" s="185" t="n">
        <v>33.0508474576271</v>
      </c>
      <c r="H122" s="185" t="n">
        <v>24.2632612966601</v>
      </c>
      <c r="I122" s="185" t="n">
        <v>6.09951845906902</v>
      </c>
      <c r="J122" s="185" t="n">
        <v>20.6140350877193</v>
      </c>
      <c r="K122" s="185" t="n">
        <v>24.0715268225585</v>
      </c>
      <c r="L122" s="185" t="n">
        <v>29.3269230769231</v>
      </c>
      <c r="M122" s="185" t="n">
        <v>13.2827324478178</v>
      </c>
      <c r="N122" s="185" t="n">
        <v>19.3285859613428</v>
      </c>
      <c r="O122" s="185" t="n">
        <v>28.111547819577</v>
      </c>
      <c r="P122" s="185" t="n">
        <v>47.842056932966</v>
      </c>
      <c r="Q122" s="185" t="n">
        <v>39.0334572490706</v>
      </c>
      <c r="R122" s="185" t="n">
        <v>15.0341685649203</v>
      </c>
      <c r="S122" s="185" t="n">
        <v>18.8118811881188</v>
      </c>
      <c r="T122" s="185" t="n">
        <v>28.0311457174639</v>
      </c>
      <c r="U122" s="185" t="n">
        <v>16.0179640718563</v>
      </c>
      <c r="V122" s="139" t="s">
        <v>299</v>
      </c>
      <c r="W122" s="208"/>
      <c r="X122" s="208"/>
      <c r="Y122" s="208"/>
      <c r="Z122" s="186"/>
      <c r="AA122" s="186"/>
      <c r="AB122" s="186"/>
      <c r="AC122" s="186"/>
      <c r="AD122" s="186"/>
      <c r="AE122" s="186"/>
      <c r="AF122" s="186"/>
      <c r="AG122" s="186"/>
      <c r="AH122" s="186"/>
      <c r="AI122" s="186"/>
      <c r="AJ122" s="186"/>
      <c r="AK122" s="186"/>
      <c r="AL122" s="186"/>
      <c r="AM122" s="186"/>
      <c r="AN122" s="186"/>
      <c r="AO122" s="186"/>
      <c r="AP122" s="221"/>
      <c r="AQ122" s="186"/>
      <c r="AR122" s="127"/>
      <c r="AS122" s="127"/>
      <c r="AT122" s="162"/>
      <c r="AU122" s="186"/>
      <c r="AV122" s="186"/>
      <c r="AW122" s="186"/>
      <c r="AX122" s="186"/>
      <c r="AY122" s="186"/>
      <c r="AZ122" s="186"/>
      <c r="BA122" s="186"/>
      <c r="BB122" s="186"/>
      <c r="BC122" s="186"/>
      <c r="BD122" s="186"/>
      <c r="BE122" s="186"/>
      <c r="BF122" s="186"/>
      <c r="BG122" s="186"/>
      <c r="BH122" s="186"/>
      <c r="BI122" s="186"/>
      <c r="BJ122" s="186"/>
      <c r="BK122" s="186"/>
      <c r="BL122" s="221"/>
      <c r="BM122" s="186"/>
      <c r="BN122" s="127"/>
      <c r="BO122" s="127"/>
      <c r="BP122" s="162"/>
      <c r="BQ122" s="186"/>
      <c r="BR122" s="186"/>
      <c r="BS122" s="186"/>
      <c r="BT122" s="186"/>
      <c r="BU122" s="186"/>
      <c r="BV122" s="186"/>
      <c r="BW122" s="186"/>
      <c r="BX122" s="186"/>
      <c r="BY122" s="186"/>
      <c r="BZ122" s="186"/>
      <c r="CA122" s="186"/>
      <c r="CB122" s="186"/>
      <c r="CC122" s="186"/>
      <c r="CD122" s="186"/>
      <c r="CE122" s="186"/>
      <c r="CF122" s="186"/>
      <c r="CG122" s="186"/>
      <c r="CH122" s="221"/>
      <c r="CI122" s="186"/>
      <c r="CJ122" s="127"/>
      <c r="CK122" s="127"/>
      <c r="CL122" s="162"/>
      <c r="CM122" s="186"/>
      <c r="CN122" s="186"/>
      <c r="CO122" s="186"/>
      <c r="CP122" s="186"/>
      <c r="CQ122" s="186"/>
      <c r="CR122" s="186"/>
      <c r="CS122" s="186"/>
      <c r="CT122" s="186"/>
      <c r="CU122" s="186"/>
      <c r="CV122" s="186"/>
      <c r="CW122" s="186"/>
      <c r="CX122" s="186"/>
      <c r="CY122" s="186"/>
      <c r="CZ122" s="186"/>
      <c r="DA122" s="186"/>
      <c r="DB122" s="186"/>
      <c r="DC122" s="186"/>
      <c r="DD122" s="221"/>
      <c r="DE122" s="186"/>
      <c r="DF122" s="127"/>
      <c r="DG122" s="127"/>
      <c r="DH122" s="162"/>
      <c r="DI122" s="186"/>
      <c r="DJ122" s="186"/>
      <c r="DK122" s="186"/>
      <c r="DL122" s="186"/>
      <c r="DM122" s="186"/>
      <c r="DN122" s="186"/>
      <c r="DO122" s="186"/>
      <c r="DP122" s="186"/>
      <c r="DQ122" s="186"/>
      <c r="DR122" s="186"/>
      <c r="DS122" s="186"/>
      <c r="DT122" s="186"/>
      <c r="DU122" s="186"/>
      <c r="DV122" s="186"/>
      <c r="DW122" s="186"/>
      <c r="DX122" s="186"/>
      <c r="DY122" s="186"/>
      <c r="DZ122" s="221"/>
      <c r="EA122" s="186"/>
      <c r="EB122" s="127"/>
      <c r="EC122" s="127"/>
      <c r="ED122" s="162"/>
      <c r="EE122" s="186"/>
      <c r="EF122" s="186"/>
      <c r="EG122" s="186"/>
      <c r="EH122" s="186"/>
      <c r="EI122" s="186"/>
      <c r="EJ122" s="186"/>
      <c r="EK122" s="186"/>
      <c r="EL122" s="186"/>
      <c r="EM122" s="186"/>
      <c r="EN122" s="186"/>
      <c r="EO122" s="186"/>
      <c r="EP122" s="186"/>
      <c r="EQ122" s="186"/>
      <c r="ER122" s="186"/>
      <c r="ES122" s="186"/>
      <c r="ET122" s="186"/>
      <c r="EU122" s="186"/>
      <c r="EV122" s="221"/>
      <c r="EW122" s="186"/>
      <c r="EX122" s="127"/>
      <c r="EY122" s="127"/>
      <c r="EZ122" s="162"/>
      <c r="FA122" s="186"/>
      <c r="FB122" s="186"/>
      <c r="FC122" s="186"/>
      <c r="FD122" s="186"/>
      <c r="FE122" s="186"/>
      <c r="FF122" s="186"/>
      <c r="FG122" s="186"/>
      <c r="FH122" s="186"/>
      <c r="FI122" s="186"/>
      <c r="FJ122" s="186"/>
      <c r="FK122" s="186"/>
      <c r="FL122" s="186"/>
      <c r="FM122" s="186"/>
      <c r="FN122" s="186"/>
      <c r="FO122" s="186"/>
      <c r="FP122" s="186"/>
      <c r="FQ122" s="186"/>
      <c r="FR122" s="221"/>
      <c r="FS122" s="186"/>
      <c r="FT122" s="127"/>
      <c r="FU122" s="127"/>
      <c r="FV122" s="162"/>
      <c r="FW122" s="186"/>
      <c r="FX122" s="186"/>
      <c r="FY122" s="186"/>
      <c r="FZ122" s="186"/>
      <c r="GA122" s="186"/>
      <c r="GB122" s="186"/>
      <c r="GC122" s="186"/>
      <c r="GD122" s="186"/>
      <c r="GE122" s="186"/>
      <c r="GF122" s="186"/>
      <c r="GG122" s="186"/>
      <c r="GH122" s="186"/>
      <c r="GI122" s="186"/>
      <c r="GJ122" s="186"/>
      <c r="GK122" s="186"/>
      <c r="GL122" s="186"/>
      <c r="GM122" s="186"/>
      <c r="GN122" s="221"/>
      <c r="GO122" s="186"/>
      <c r="GP122" s="127"/>
      <c r="GQ122" s="127"/>
      <c r="GR122" s="162"/>
      <c r="GS122" s="186"/>
      <c r="GT122" s="186"/>
      <c r="GU122" s="186"/>
      <c r="GV122" s="186"/>
      <c r="GW122" s="186"/>
      <c r="GX122" s="186"/>
      <c r="GY122" s="186"/>
      <c r="GZ122" s="186"/>
      <c r="HA122" s="186"/>
      <c r="HB122" s="186"/>
      <c r="HC122" s="186"/>
      <c r="HD122" s="186"/>
      <c r="HE122" s="186"/>
      <c r="HF122" s="186"/>
      <c r="HG122" s="186"/>
      <c r="HH122" s="186"/>
      <c r="HI122" s="186"/>
      <c r="HJ122" s="221"/>
      <c r="HK122" s="186"/>
      <c r="HL122" s="127"/>
      <c r="HM122" s="127"/>
      <c r="HN122" s="162"/>
      <c r="HO122" s="186"/>
      <c r="HP122" s="186"/>
      <c r="HQ122" s="186"/>
      <c r="HR122" s="186"/>
      <c r="HS122" s="186"/>
      <c r="HT122" s="186"/>
      <c r="HU122" s="186"/>
      <c r="HV122" s="186"/>
      <c r="HW122" s="186"/>
      <c r="HX122" s="186"/>
      <c r="HY122" s="186"/>
      <c r="HZ122" s="186"/>
      <c r="IA122" s="186"/>
      <c r="IB122" s="186"/>
      <c r="IC122" s="186"/>
      <c r="ID122" s="186"/>
      <c r="IE122" s="186"/>
      <c r="IF122" s="221"/>
      <c r="IG122" s="186"/>
      <c r="IH122" s="127"/>
      <c r="II122" s="127"/>
      <c r="IJ122" s="162"/>
      <c r="IK122" s="186"/>
      <c r="IL122" s="186"/>
      <c r="IM122" s="186"/>
      <c r="IN122" s="186"/>
      <c r="IO122" s="186"/>
      <c r="IP122" s="186"/>
      <c r="IQ122" s="186"/>
      <c r="IR122" s="186"/>
      <c r="IS122" s="186"/>
      <c r="IT122" s="186"/>
      <c r="IU122" s="186"/>
      <c r="IV122" s="186"/>
    </row>
    <row r="123" customFormat="false" ht="13.5" hidden="false" customHeight="true" outlineLevel="0" collapsed="false">
      <c r="A123" s="115" t="s">
        <v>300</v>
      </c>
      <c r="B123" s="158" t="s">
        <v>375</v>
      </c>
      <c r="C123" s="185" t="n">
        <v>18.9120395621977</v>
      </c>
      <c r="D123" s="185" t="n">
        <v>19.3790391828987</v>
      </c>
      <c r="E123" s="185" t="n">
        <v>16.9892072943804</v>
      </c>
      <c r="F123" s="185" t="n">
        <v>20.7578253706755</v>
      </c>
      <c r="G123" s="185" t="n">
        <v>16.3740920096852</v>
      </c>
      <c r="H123" s="185" t="n">
        <v>17.2396856581532</v>
      </c>
      <c r="I123" s="185" t="n">
        <v>10.5136436597111</v>
      </c>
      <c r="J123" s="185" t="n">
        <v>24.5614035087719</v>
      </c>
      <c r="K123" s="185" t="n">
        <v>20.9078404401651</v>
      </c>
      <c r="L123" s="185" t="n">
        <v>20.7799145299145</v>
      </c>
      <c r="M123" s="185" t="n">
        <v>10.4364326375712</v>
      </c>
      <c r="N123" s="185" t="n">
        <v>19.8118006103764</v>
      </c>
      <c r="O123" s="185" t="n">
        <v>22.7961819202695</v>
      </c>
      <c r="P123" s="185" t="n">
        <v>2.93847566574839</v>
      </c>
      <c r="Q123" s="185" t="n">
        <v>33.0855018587361</v>
      </c>
      <c r="R123" s="185" t="n">
        <v>15.3378891419894</v>
      </c>
      <c r="S123" s="185" t="n">
        <v>27.4133663366337</v>
      </c>
      <c r="T123" s="185" t="n">
        <v>19.6885428253615</v>
      </c>
      <c r="U123" s="185" t="n">
        <v>12.2754491017964</v>
      </c>
      <c r="V123" s="139" t="s">
        <v>300</v>
      </c>
      <c r="W123" s="208"/>
      <c r="X123" s="208"/>
      <c r="Y123" s="208"/>
      <c r="Z123" s="186"/>
      <c r="AA123" s="186"/>
      <c r="AB123" s="186"/>
      <c r="AC123" s="186"/>
      <c r="AD123" s="186"/>
      <c r="AE123" s="186"/>
      <c r="AF123" s="186"/>
      <c r="AG123" s="186"/>
      <c r="AH123" s="186"/>
      <c r="AI123" s="186"/>
      <c r="AJ123" s="186"/>
      <c r="AK123" s="186"/>
      <c r="AL123" s="186"/>
      <c r="AM123" s="186"/>
      <c r="AN123" s="186"/>
      <c r="AO123" s="186"/>
      <c r="AP123" s="186"/>
      <c r="AQ123" s="186"/>
      <c r="AR123" s="127"/>
      <c r="AS123" s="127"/>
      <c r="AT123" s="162"/>
      <c r="AU123" s="186"/>
      <c r="AV123" s="186"/>
      <c r="AW123" s="186"/>
      <c r="AX123" s="186"/>
      <c r="AY123" s="186"/>
      <c r="AZ123" s="186"/>
      <c r="BA123" s="186"/>
      <c r="BB123" s="186"/>
      <c r="BC123" s="186"/>
      <c r="BD123" s="186"/>
      <c r="BE123" s="186"/>
      <c r="BF123" s="186"/>
      <c r="BG123" s="186"/>
      <c r="BH123" s="186"/>
      <c r="BI123" s="186"/>
      <c r="BJ123" s="186"/>
      <c r="BK123" s="186"/>
      <c r="BL123" s="186"/>
      <c r="BM123" s="186"/>
      <c r="BN123" s="127"/>
      <c r="BO123" s="127"/>
      <c r="BP123" s="162"/>
      <c r="BQ123" s="186"/>
      <c r="BR123" s="186"/>
      <c r="BS123" s="186"/>
      <c r="BT123" s="186"/>
      <c r="BU123" s="186"/>
      <c r="BV123" s="186"/>
      <c r="BW123" s="186"/>
      <c r="BX123" s="186"/>
      <c r="BY123" s="186"/>
      <c r="BZ123" s="186"/>
      <c r="CA123" s="186"/>
      <c r="CB123" s="186"/>
      <c r="CC123" s="186"/>
      <c r="CD123" s="186"/>
      <c r="CE123" s="186"/>
      <c r="CF123" s="186"/>
      <c r="CG123" s="186"/>
      <c r="CH123" s="186"/>
      <c r="CI123" s="186"/>
      <c r="CJ123" s="127"/>
      <c r="CK123" s="127"/>
      <c r="CL123" s="162"/>
      <c r="CM123" s="186"/>
      <c r="CN123" s="186"/>
      <c r="CO123" s="186"/>
      <c r="CP123" s="186"/>
      <c r="CQ123" s="186"/>
      <c r="CR123" s="186"/>
      <c r="CS123" s="186"/>
      <c r="CT123" s="186"/>
      <c r="CU123" s="186"/>
      <c r="CV123" s="186"/>
      <c r="CW123" s="186"/>
      <c r="CX123" s="186"/>
      <c r="CY123" s="186"/>
      <c r="CZ123" s="186"/>
      <c r="DA123" s="186"/>
      <c r="DB123" s="186"/>
      <c r="DC123" s="186"/>
      <c r="DD123" s="186"/>
      <c r="DE123" s="186"/>
      <c r="DF123" s="127"/>
      <c r="DG123" s="127"/>
      <c r="DH123" s="162"/>
      <c r="DI123" s="186"/>
      <c r="DJ123" s="186"/>
      <c r="DK123" s="186"/>
      <c r="DL123" s="186"/>
      <c r="DM123" s="186"/>
      <c r="DN123" s="186"/>
      <c r="DO123" s="186"/>
      <c r="DP123" s="186"/>
      <c r="DQ123" s="186"/>
      <c r="DR123" s="186"/>
      <c r="DS123" s="186"/>
      <c r="DT123" s="186"/>
      <c r="DU123" s="186"/>
      <c r="DV123" s="186"/>
      <c r="DW123" s="186"/>
      <c r="DX123" s="186"/>
      <c r="DY123" s="186"/>
      <c r="DZ123" s="186"/>
      <c r="EA123" s="186"/>
      <c r="EB123" s="127"/>
      <c r="EC123" s="127"/>
      <c r="ED123" s="162"/>
      <c r="EE123" s="186"/>
      <c r="EF123" s="186"/>
      <c r="EG123" s="186"/>
      <c r="EH123" s="186"/>
      <c r="EI123" s="186"/>
      <c r="EJ123" s="186"/>
      <c r="EK123" s="186"/>
      <c r="EL123" s="186"/>
      <c r="EM123" s="186"/>
      <c r="EN123" s="186"/>
      <c r="EO123" s="186"/>
      <c r="EP123" s="186"/>
      <c r="EQ123" s="186"/>
      <c r="ER123" s="186"/>
      <c r="ES123" s="186"/>
      <c r="ET123" s="186"/>
      <c r="EU123" s="186"/>
      <c r="EV123" s="186"/>
      <c r="EW123" s="186"/>
      <c r="EX123" s="127"/>
      <c r="EY123" s="127"/>
      <c r="EZ123" s="162"/>
      <c r="FA123" s="186"/>
      <c r="FB123" s="186"/>
      <c r="FC123" s="186"/>
      <c r="FD123" s="186"/>
      <c r="FE123" s="186"/>
      <c r="FF123" s="186"/>
      <c r="FG123" s="186"/>
      <c r="FH123" s="186"/>
      <c r="FI123" s="186"/>
      <c r="FJ123" s="186"/>
      <c r="FK123" s="186"/>
      <c r="FL123" s="186"/>
      <c r="FM123" s="186"/>
      <c r="FN123" s="186"/>
      <c r="FO123" s="186"/>
      <c r="FP123" s="186"/>
      <c r="FQ123" s="186"/>
      <c r="FR123" s="186"/>
      <c r="FS123" s="186"/>
      <c r="FT123" s="127"/>
      <c r="FU123" s="127"/>
      <c r="FV123" s="162"/>
      <c r="FW123" s="186"/>
      <c r="FX123" s="186"/>
      <c r="FY123" s="186"/>
      <c r="FZ123" s="186"/>
      <c r="GA123" s="186"/>
      <c r="GB123" s="186"/>
      <c r="GC123" s="186"/>
      <c r="GD123" s="186"/>
      <c r="GE123" s="186"/>
      <c r="GF123" s="186"/>
      <c r="GG123" s="186"/>
      <c r="GH123" s="186"/>
      <c r="GI123" s="186"/>
      <c r="GJ123" s="186"/>
      <c r="GK123" s="186"/>
      <c r="GL123" s="186"/>
      <c r="GM123" s="186"/>
      <c r="GN123" s="186"/>
      <c r="GO123" s="186"/>
      <c r="GP123" s="127"/>
      <c r="GQ123" s="127"/>
      <c r="GR123" s="162"/>
      <c r="GS123" s="186"/>
      <c r="GT123" s="186"/>
      <c r="GU123" s="186"/>
      <c r="GV123" s="186"/>
      <c r="GW123" s="186"/>
      <c r="GX123" s="186"/>
      <c r="GY123" s="186"/>
      <c r="GZ123" s="186"/>
      <c r="HA123" s="186"/>
      <c r="HB123" s="186"/>
      <c r="HC123" s="186"/>
      <c r="HD123" s="186"/>
      <c r="HE123" s="186"/>
      <c r="HF123" s="186"/>
      <c r="HG123" s="186"/>
      <c r="HH123" s="186"/>
      <c r="HI123" s="186"/>
      <c r="HJ123" s="186"/>
      <c r="HK123" s="186"/>
      <c r="HL123" s="127"/>
      <c r="HM123" s="127"/>
      <c r="HN123" s="162"/>
      <c r="HO123" s="186"/>
      <c r="HP123" s="186"/>
      <c r="HQ123" s="186"/>
      <c r="HR123" s="186"/>
      <c r="HS123" s="186"/>
      <c r="HT123" s="186"/>
      <c r="HU123" s="186"/>
      <c r="HV123" s="186"/>
      <c r="HW123" s="186"/>
      <c r="HX123" s="186"/>
      <c r="HY123" s="186"/>
      <c r="HZ123" s="186"/>
      <c r="IA123" s="186"/>
      <c r="IB123" s="186"/>
      <c r="IC123" s="186"/>
      <c r="ID123" s="186"/>
      <c r="IE123" s="186"/>
      <c r="IF123" s="186"/>
      <c r="IG123" s="186"/>
      <c r="IH123" s="127"/>
      <c r="II123" s="127"/>
      <c r="IJ123" s="162"/>
      <c r="IK123" s="186"/>
      <c r="IL123" s="186"/>
      <c r="IM123" s="186"/>
      <c r="IN123" s="186"/>
      <c r="IO123" s="186"/>
      <c r="IP123" s="186"/>
      <c r="IQ123" s="186"/>
      <c r="IR123" s="186"/>
      <c r="IS123" s="186"/>
      <c r="IT123" s="186"/>
      <c r="IU123" s="186"/>
      <c r="IV123" s="186"/>
    </row>
    <row r="124" customFormat="false" ht="13.5" hidden="false" customHeight="true" outlineLevel="0" collapsed="false">
      <c r="A124" s="115" t="s">
        <v>301</v>
      </c>
      <c r="B124" s="158" t="s">
        <v>377</v>
      </c>
      <c r="C124" s="185" t="n">
        <v>12.8468055707065</v>
      </c>
      <c r="D124" s="185" t="n">
        <v>12.5683554029014</v>
      </c>
      <c r="E124" s="185" t="n">
        <v>13.9933010792706</v>
      </c>
      <c r="F124" s="185" t="n">
        <v>12.5205930807249</v>
      </c>
      <c r="G124" s="185" t="n">
        <v>7.20338983050848</v>
      </c>
      <c r="H124" s="185" t="n">
        <v>10.9037328094303</v>
      </c>
      <c r="I124" s="185" t="n">
        <v>5.29695024077047</v>
      </c>
      <c r="J124" s="185" t="n">
        <v>18.859649122807</v>
      </c>
      <c r="K124" s="185" t="n">
        <v>11.2792297111417</v>
      </c>
      <c r="L124" s="185" t="n">
        <v>8.97435897435897</v>
      </c>
      <c r="M124" s="185" t="n">
        <v>9.67741935483871</v>
      </c>
      <c r="N124" s="185" t="n">
        <v>22.8382502543235</v>
      </c>
      <c r="O124" s="185" t="n">
        <v>13.1012539771664</v>
      </c>
      <c r="P124" s="185" t="n">
        <v>0.550964187327824</v>
      </c>
      <c r="Q124" s="185" t="n">
        <v>6.69144981412639</v>
      </c>
      <c r="R124" s="185" t="n">
        <v>10.6302201974184</v>
      </c>
      <c r="S124" s="185" t="n">
        <v>23.5148514851485</v>
      </c>
      <c r="T124" s="185" t="n">
        <v>11.3459399332592</v>
      </c>
      <c r="U124" s="185" t="n">
        <v>17.2155688622755</v>
      </c>
      <c r="V124" s="139" t="s">
        <v>301</v>
      </c>
      <c r="W124" s="208"/>
      <c r="X124" s="208"/>
      <c r="Y124" s="208"/>
      <c r="Z124" s="186"/>
      <c r="AA124" s="186"/>
      <c r="AB124" s="186"/>
      <c r="AC124" s="186"/>
      <c r="AD124" s="186"/>
      <c r="AE124" s="186"/>
      <c r="AF124" s="186"/>
      <c r="AG124" s="186"/>
      <c r="AH124" s="186"/>
      <c r="AI124" s="186"/>
      <c r="AJ124" s="186"/>
      <c r="AK124" s="186"/>
      <c r="AL124" s="186"/>
      <c r="AM124" s="186"/>
      <c r="AN124" s="186"/>
      <c r="AO124" s="186"/>
      <c r="AP124" s="186"/>
      <c r="AQ124" s="186"/>
      <c r="AR124" s="127"/>
      <c r="AS124" s="127"/>
      <c r="AT124" s="162"/>
      <c r="AU124" s="186"/>
      <c r="AV124" s="186"/>
      <c r="AW124" s="186"/>
      <c r="AX124" s="186"/>
      <c r="AY124" s="186"/>
      <c r="AZ124" s="186"/>
      <c r="BA124" s="186"/>
      <c r="BB124" s="186"/>
      <c r="BC124" s="186"/>
      <c r="BD124" s="186"/>
      <c r="BE124" s="186"/>
      <c r="BF124" s="186"/>
      <c r="BG124" s="186"/>
      <c r="BH124" s="186"/>
      <c r="BI124" s="186"/>
      <c r="BJ124" s="186"/>
      <c r="BK124" s="186"/>
      <c r="BL124" s="186"/>
      <c r="BM124" s="186"/>
      <c r="BN124" s="127"/>
      <c r="BO124" s="127"/>
      <c r="BP124" s="162"/>
      <c r="BQ124" s="186"/>
      <c r="BR124" s="186"/>
      <c r="BS124" s="186"/>
      <c r="BT124" s="186"/>
      <c r="BU124" s="186"/>
      <c r="BV124" s="186"/>
      <c r="BW124" s="186"/>
      <c r="BX124" s="186"/>
      <c r="BY124" s="186"/>
      <c r="BZ124" s="186"/>
      <c r="CA124" s="186"/>
      <c r="CB124" s="186"/>
      <c r="CC124" s="186"/>
      <c r="CD124" s="186"/>
      <c r="CE124" s="186"/>
      <c r="CF124" s="186"/>
      <c r="CG124" s="186"/>
      <c r="CH124" s="186"/>
      <c r="CI124" s="186"/>
      <c r="CJ124" s="127"/>
      <c r="CK124" s="127"/>
      <c r="CL124" s="162"/>
      <c r="CM124" s="186"/>
      <c r="CN124" s="186"/>
      <c r="CO124" s="186"/>
      <c r="CP124" s="186"/>
      <c r="CQ124" s="186"/>
      <c r="CR124" s="186"/>
      <c r="CS124" s="186"/>
      <c r="CT124" s="186"/>
      <c r="CU124" s="186"/>
      <c r="CV124" s="186"/>
      <c r="CW124" s="186"/>
      <c r="CX124" s="186"/>
      <c r="CY124" s="186"/>
      <c r="CZ124" s="186"/>
      <c r="DA124" s="186"/>
      <c r="DB124" s="186"/>
      <c r="DC124" s="186"/>
      <c r="DD124" s="186"/>
      <c r="DE124" s="186"/>
      <c r="DF124" s="127"/>
      <c r="DG124" s="127"/>
      <c r="DH124" s="162"/>
      <c r="DI124" s="186"/>
      <c r="DJ124" s="186"/>
      <c r="DK124" s="186"/>
      <c r="DL124" s="186"/>
      <c r="DM124" s="186"/>
      <c r="DN124" s="186"/>
      <c r="DO124" s="186"/>
      <c r="DP124" s="186"/>
      <c r="DQ124" s="186"/>
      <c r="DR124" s="186"/>
      <c r="DS124" s="186"/>
      <c r="DT124" s="186"/>
      <c r="DU124" s="186"/>
      <c r="DV124" s="186"/>
      <c r="DW124" s="186"/>
      <c r="DX124" s="186"/>
      <c r="DY124" s="186"/>
      <c r="DZ124" s="186"/>
      <c r="EA124" s="186"/>
      <c r="EB124" s="127"/>
      <c r="EC124" s="127"/>
      <c r="ED124" s="162"/>
      <c r="EE124" s="186"/>
      <c r="EF124" s="186"/>
      <c r="EG124" s="186"/>
      <c r="EH124" s="186"/>
      <c r="EI124" s="186"/>
      <c r="EJ124" s="186"/>
      <c r="EK124" s="186"/>
      <c r="EL124" s="186"/>
      <c r="EM124" s="186"/>
      <c r="EN124" s="186"/>
      <c r="EO124" s="186"/>
      <c r="EP124" s="186"/>
      <c r="EQ124" s="186"/>
      <c r="ER124" s="186"/>
      <c r="ES124" s="186"/>
      <c r="ET124" s="186"/>
      <c r="EU124" s="186"/>
      <c r="EV124" s="186"/>
      <c r="EW124" s="186"/>
      <c r="EX124" s="127"/>
      <c r="EY124" s="127"/>
      <c r="EZ124" s="162"/>
      <c r="FA124" s="186"/>
      <c r="FB124" s="186"/>
      <c r="FC124" s="186"/>
      <c r="FD124" s="186"/>
      <c r="FE124" s="186"/>
      <c r="FF124" s="186"/>
      <c r="FG124" s="186"/>
      <c r="FH124" s="186"/>
      <c r="FI124" s="186"/>
      <c r="FJ124" s="186"/>
      <c r="FK124" s="186"/>
      <c r="FL124" s="186"/>
      <c r="FM124" s="186"/>
      <c r="FN124" s="186"/>
      <c r="FO124" s="186"/>
      <c r="FP124" s="186"/>
      <c r="FQ124" s="186"/>
      <c r="FR124" s="186"/>
      <c r="FS124" s="186"/>
      <c r="FT124" s="127"/>
      <c r="FU124" s="127"/>
      <c r="FV124" s="162"/>
      <c r="FW124" s="186"/>
      <c r="FX124" s="186"/>
      <c r="FY124" s="186"/>
      <c r="FZ124" s="186"/>
      <c r="GA124" s="186"/>
      <c r="GB124" s="186"/>
      <c r="GC124" s="186"/>
      <c r="GD124" s="186"/>
      <c r="GE124" s="186"/>
      <c r="GF124" s="186"/>
      <c r="GG124" s="186"/>
      <c r="GH124" s="186"/>
      <c r="GI124" s="186"/>
      <c r="GJ124" s="186"/>
      <c r="GK124" s="186"/>
      <c r="GL124" s="186"/>
      <c r="GM124" s="186"/>
      <c r="GN124" s="186"/>
      <c r="GO124" s="186"/>
      <c r="GP124" s="127"/>
      <c r="GQ124" s="127"/>
      <c r="GR124" s="162"/>
      <c r="GS124" s="186"/>
      <c r="GT124" s="186"/>
      <c r="GU124" s="186"/>
      <c r="GV124" s="186"/>
      <c r="GW124" s="186"/>
      <c r="GX124" s="186"/>
      <c r="GY124" s="186"/>
      <c r="GZ124" s="186"/>
      <c r="HA124" s="186"/>
      <c r="HB124" s="186"/>
      <c r="HC124" s="186"/>
      <c r="HD124" s="186"/>
      <c r="HE124" s="186"/>
      <c r="HF124" s="186"/>
      <c r="HG124" s="186"/>
      <c r="HH124" s="186"/>
      <c r="HI124" s="186"/>
      <c r="HJ124" s="186"/>
      <c r="HK124" s="186"/>
      <c r="HL124" s="127"/>
      <c r="HM124" s="127"/>
      <c r="HN124" s="162"/>
      <c r="HO124" s="186"/>
      <c r="HP124" s="186"/>
      <c r="HQ124" s="186"/>
      <c r="HR124" s="186"/>
      <c r="HS124" s="186"/>
      <c r="HT124" s="186"/>
      <c r="HU124" s="186"/>
      <c r="HV124" s="186"/>
      <c r="HW124" s="186"/>
      <c r="HX124" s="186"/>
      <c r="HY124" s="186"/>
      <c r="HZ124" s="186"/>
      <c r="IA124" s="186"/>
      <c r="IB124" s="186"/>
      <c r="IC124" s="186"/>
      <c r="ID124" s="186"/>
      <c r="IE124" s="186"/>
      <c r="IF124" s="186"/>
      <c r="IG124" s="186"/>
      <c r="IH124" s="127"/>
      <c r="II124" s="127"/>
      <c r="IJ124" s="162"/>
      <c r="IK124" s="186"/>
      <c r="IL124" s="186"/>
      <c r="IM124" s="186"/>
      <c r="IN124" s="186"/>
      <c r="IO124" s="186"/>
      <c r="IP124" s="186"/>
      <c r="IQ124" s="186"/>
      <c r="IR124" s="186"/>
      <c r="IS124" s="186"/>
      <c r="IT124" s="186"/>
      <c r="IU124" s="186"/>
      <c r="IV124" s="186"/>
    </row>
    <row r="125" customFormat="false" ht="13.5" hidden="false" customHeight="true" outlineLevel="0" collapsed="false">
      <c r="A125" s="115" t="s">
        <v>302</v>
      </c>
      <c r="B125" s="158" t="s">
        <v>379</v>
      </c>
      <c r="C125" s="185" t="n">
        <v>12.6868113886768</v>
      </c>
      <c r="D125" s="185" t="n">
        <v>11.1311971799159</v>
      </c>
      <c r="E125" s="185" t="n">
        <v>19.0919240788984</v>
      </c>
      <c r="F125" s="185" t="n">
        <v>8.36079077429984</v>
      </c>
      <c r="G125" s="185" t="n">
        <v>4.9636803874092</v>
      </c>
      <c r="H125" s="185" t="n">
        <v>18.467583497053</v>
      </c>
      <c r="I125" s="185" t="n">
        <v>12.6003210272873</v>
      </c>
      <c r="J125" s="185" t="n">
        <v>13.5964912280702</v>
      </c>
      <c r="K125" s="185" t="n">
        <v>17.8817056396149</v>
      </c>
      <c r="L125" s="185" t="n">
        <v>11.0576923076923</v>
      </c>
      <c r="M125" s="185" t="n">
        <v>27.3244781783681</v>
      </c>
      <c r="N125" s="185" t="n">
        <v>15.1068158697864</v>
      </c>
      <c r="O125" s="185" t="n">
        <v>11.3980909601348</v>
      </c>
      <c r="P125" s="185" t="n">
        <v>0.550964187327824</v>
      </c>
      <c r="Q125" s="185" t="n">
        <v>5.20446096654275</v>
      </c>
      <c r="R125" s="185" t="n">
        <v>24.9810174639332</v>
      </c>
      <c r="S125" s="185" t="n">
        <v>14.0470297029703</v>
      </c>
      <c r="T125" s="185" t="n">
        <v>14.349276974416</v>
      </c>
      <c r="U125" s="185" t="n">
        <v>25.2994011976048</v>
      </c>
      <c r="V125" s="139" t="s">
        <v>302</v>
      </c>
      <c r="W125" s="208"/>
      <c r="X125" s="208"/>
      <c r="Y125" s="208"/>
      <c r="Z125" s="186"/>
      <c r="AA125" s="186"/>
      <c r="AB125" s="186"/>
      <c r="AC125" s="186"/>
      <c r="AD125" s="186"/>
      <c r="AE125" s="186"/>
      <c r="AF125" s="186"/>
      <c r="AG125" s="186"/>
      <c r="AH125" s="186"/>
      <c r="AI125" s="186"/>
      <c r="AJ125" s="186"/>
      <c r="AK125" s="186"/>
      <c r="AL125" s="186"/>
      <c r="AM125" s="186"/>
      <c r="AN125" s="186"/>
      <c r="AO125" s="186"/>
      <c r="AP125" s="186"/>
      <c r="AQ125" s="186"/>
      <c r="AR125" s="127"/>
      <c r="AS125" s="127"/>
      <c r="AT125" s="162"/>
      <c r="AU125" s="186"/>
      <c r="AV125" s="186"/>
      <c r="AW125" s="186"/>
      <c r="AX125" s="186"/>
      <c r="AY125" s="186"/>
      <c r="AZ125" s="186"/>
      <c r="BA125" s="186"/>
      <c r="BB125" s="186"/>
      <c r="BC125" s="186"/>
      <c r="BD125" s="186"/>
      <c r="BE125" s="186"/>
      <c r="BF125" s="186"/>
      <c r="BG125" s="186"/>
      <c r="BH125" s="186"/>
      <c r="BI125" s="186"/>
      <c r="BJ125" s="186"/>
      <c r="BK125" s="186"/>
      <c r="BL125" s="186"/>
      <c r="BM125" s="186"/>
      <c r="BN125" s="127"/>
      <c r="BO125" s="127"/>
      <c r="BP125" s="162"/>
      <c r="BQ125" s="186"/>
      <c r="BR125" s="186"/>
      <c r="BS125" s="186"/>
      <c r="BT125" s="186"/>
      <c r="BU125" s="186"/>
      <c r="BV125" s="186"/>
      <c r="BW125" s="186"/>
      <c r="BX125" s="186"/>
      <c r="BY125" s="186"/>
      <c r="BZ125" s="186"/>
      <c r="CA125" s="186"/>
      <c r="CB125" s="186"/>
      <c r="CC125" s="186"/>
      <c r="CD125" s="186"/>
      <c r="CE125" s="186"/>
      <c r="CF125" s="186"/>
      <c r="CG125" s="186"/>
      <c r="CH125" s="186"/>
      <c r="CI125" s="186"/>
      <c r="CJ125" s="127"/>
      <c r="CK125" s="127"/>
      <c r="CL125" s="162"/>
      <c r="CM125" s="186"/>
      <c r="CN125" s="186"/>
      <c r="CO125" s="186"/>
      <c r="CP125" s="186"/>
      <c r="CQ125" s="186"/>
      <c r="CR125" s="186"/>
      <c r="CS125" s="186"/>
      <c r="CT125" s="186"/>
      <c r="CU125" s="186"/>
      <c r="CV125" s="186"/>
      <c r="CW125" s="186"/>
      <c r="CX125" s="186"/>
      <c r="CY125" s="186"/>
      <c r="CZ125" s="186"/>
      <c r="DA125" s="186"/>
      <c r="DB125" s="186"/>
      <c r="DC125" s="186"/>
      <c r="DD125" s="186"/>
      <c r="DE125" s="186"/>
      <c r="DF125" s="127"/>
      <c r="DG125" s="127"/>
      <c r="DH125" s="162"/>
      <c r="DI125" s="186"/>
      <c r="DJ125" s="186"/>
      <c r="DK125" s="186"/>
      <c r="DL125" s="186"/>
      <c r="DM125" s="186"/>
      <c r="DN125" s="186"/>
      <c r="DO125" s="186"/>
      <c r="DP125" s="186"/>
      <c r="DQ125" s="186"/>
      <c r="DR125" s="186"/>
      <c r="DS125" s="186"/>
      <c r="DT125" s="186"/>
      <c r="DU125" s="186"/>
      <c r="DV125" s="186"/>
      <c r="DW125" s="186"/>
      <c r="DX125" s="186"/>
      <c r="DY125" s="186"/>
      <c r="DZ125" s="186"/>
      <c r="EA125" s="186"/>
      <c r="EB125" s="127"/>
      <c r="EC125" s="127"/>
      <c r="ED125" s="162"/>
      <c r="EE125" s="186"/>
      <c r="EF125" s="186"/>
      <c r="EG125" s="186"/>
      <c r="EH125" s="186"/>
      <c r="EI125" s="186"/>
      <c r="EJ125" s="186"/>
      <c r="EK125" s="186"/>
      <c r="EL125" s="186"/>
      <c r="EM125" s="186"/>
      <c r="EN125" s="186"/>
      <c r="EO125" s="186"/>
      <c r="EP125" s="186"/>
      <c r="EQ125" s="186"/>
      <c r="ER125" s="186"/>
      <c r="ES125" s="186"/>
      <c r="ET125" s="186"/>
      <c r="EU125" s="186"/>
      <c r="EV125" s="186"/>
      <c r="EW125" s="186"/>
      <c r="EX125" s="127"/>
      <c r="EY125" s="127"/>
      <c r="EZ125" s="162"/>
      <c r="FA125" s="186"/>
      <c r="FB125" s="186"/>
      <c r="FC125" s="186"/>
      <c r="FD125" s="186"/>
      <c r="FE125" s="186"/>
      <c r="FF125" s="186"/>
      <c r="FG125" s="186"/>
      <c r="FH125" s="186"/>
      <c r="FI125" s="186"/>
      <c r="FJ125" s="186"/>
      <c r="FK125" s="186"/>
      <c r="FL125" s="186"/>
      <c r="FM125" s="186"/>
      <c r="FN125" s="186"/>
      <c r="FO125" s="186"/>
      <c r="FP125" s="186"/>
      <c r="FQ125" s="186"/>
      <c r="FR125" s="186"/>
      <c r="FS125" s="186"/>
      <c r="FT125" s="127"/>
      <c r="FU125" s="127"/>
      <c r="FV125" s="162"/>
      <c r="FW125" s="186"/>
      <c r="FX125" s="186"/>
      <c r="FY125" s="186"/>
      <c r="FZ125" s="186"/>
      <c r="GA125" s="186"/>
      <c r="GB125" s="186"/>
      <c r="GC125" s="186"/>
      <c r="GD125" s="186"/>
      <c r="GE125" s="186"/>
      <c r="GF125" s="186"/>
      <c r="GG125" s="186"/>
      <c r="GH125" s="186"/>
      <c r="GI125" s="186"/>
      <c r="GJ125" s="186"/>
      <c r="GK125" s="186"/>
      <c r="GL125" s="186"/>
      <c r="GM125" s="186"/>
      <c r="GN125" s="186"/>
      <c r="GO125" s="186"/>
      <c r="GP125" s="127"/>
      <c r="GQ125" s="127"/>
      <c r="GR125" s="162"/>
      <c r="GS125" s="186"/>
      <c r="GT125" s="186"/>
      <c r="GU125" s="186"/>
      <c r="GV125" s="186"/>
      <c r="GW125" s="186"/>
      <c r="GX125" s="186"/>
      <c r="GY125" s="186"/>
      <c r="GZ125" s="186"/>
      <c r="HA125" s="186"/>
      <c r="HB125" s="186"/>
      <c r="HC125" s="186"/>
      <c r="HD125" s="186"/>
      <c r="HE125" s="186"/>
      <c r="HF125" s="186"/>
      <c r="HG125" s="186"/>
      <c r="HH125" s="186"/>
      <c r="HI125" s="186"/>
      <c r="HJ125" s="186"/>
      <c r="HK125" s="186"/>
      <c r="HL125" s="127"/>
      <c r="HM125" s="127"/>
      <c r="HN125" s="162"/>
      <c r="HO125" s="186"/>
      <c r="HP125" s="186"/>
      <c r="HQ125" s="186"/>
      <c r="HR125" s="186"/>
      <c r="HS125" s="186"/>
      <c r="HT125" s="186"/>
      <c r="HU125" s="186"/>
      <c r="HV125" s="186"/>
      <c r="HW125" s="186"/>
      <c r="HX125" s="186"/>
      <c r="HY125" s="186"/>
      <c r="HZ125" s="186"/>
      <c r="IA125" s="186"/>
      <c r="IB125" s="186"/>
      <c r="IC125" s="186"/>
      <c r="ID125" s="186"/>
      <c r="IE125" s="186"/>
      <c r="IF125" s="186"/>
      <c r="IG125" s="186"/>
      <c r="IH125" s="127"/>
      <c r="II125" s="127"/>
      <c r="IJ125" s="162"/>
      <c r="IK125" s="186"/>
      <c r="IL125" s="186"/>
      <c r="IM125" s="186"/>
      <c r="IN125" s="186"/>
      <c r="IO125" s="186"/>
      <c r="IP125" s="186"/>
      <c r="IQ125" s="186"/>
      <c r="IR125" s="186"/>
      <c r="IS125" s="186"/>
      <c r="IT125" s="186"/>
      <c r="IU125" s="186"/>
      <c r="IV125" s="186"/>
    </row>
    <row r="126" customFormat="false" ht="13.5" hidden="false" customHeight="true" outlineLevel="0" collapsed="false">
      <c r="A126" s="115" t="s">
        <v>345</v>
      </c>
      <c r="B126" s="158" t="s">
        <v>363</v>
      </c>
      <c r="C126" s="185" t="n">
        <v>8.221519217483</v>
      </c>
      <c r="D126" s="185" t="n">
        <v>4.19849053192932</v>
      </c>
      <c r="E126" s="185" t="n">
        <v>24.7860066989207</v>
      </c>
      <c r="F126" s="185" t="n">
        <v>0.823723228995058</v>
      </c>
      <c r="G126" s="185" t="n">
        <v>1.11985472154964</v>
      </c>
      <c r="H126" s="185" t="n">
        <v>12.229862475442</v>
      </c>
      <c r="I126" s="185" t="n">
        <v>55.1364365971108</v>
      </c>
      <c r="J126" s="185" t="n">
        <v>3.07017543859649</v>
      </c>
      <c r="K126" s="185" t="n">
        <v>8.94085281980743</v>
      </c>
      <c r="L126" s="185" t="n">
        <v>3.36538461538462</v>
      </c>
      <c r="M126" s="185" t="n">
        <v>29.2220113851992</v>
      </c>
      <c r="N126" s="185" t="n">
        <v>4.57782299084435</v>
      </c>
      <c r="O126" s="185" t="n">
        <v>4.64158712333895</v>
      </c>
      <c r="P126" s="185" t="n">
        <v>0.0918273645546373</v>
      </c>
      <c r="Q126" s="185" t="n">
        <v>1.48698884758364</v>
      </c>
      <c r="R126" s="185" t="n">
        <v>26.8033409263478</v>
      </c>
      <c r="S126" s="185" t="n">
        <v>0.618811881188119</v>
      </c>
      <c r="T126" s="185" t="n">
        <v>6.11790878754171</v>
      </c>
      <c r="U126" s="185" t="n">
        <v>19.1616766467066</v>
      </c>
      <c r="V126" s="139" t="s">
        <v>345</v>
      </c>
      <c r="W126" s="208"/>
      <c r="X126" s="208"/>
      <c r="Y126" s="208"/>
      <c r="Z126" s="186"/>
      <c r="AA126" s="186"/>
      <c r="AB126" s="186"/>
      <c r="AC126" s="186"/>
      <c r="AD126" s="186"/>
      <c r="AE126" s="186"/>
      <c r="AF126" s="186"/>
      <c r="AG126" s="186"/>
      <c r="AH126" s="186"/>
      <c r="AI126" s="186"/>
      <c r="AJ126" s="186"/>
      <c r="AK126" s="186"/>
      <c r="AL126" s="186"/>
      <c r="AM126" s="186"/>
      <c r="AN126" s="186"/>
      <c r="AO126" s="186"/>
      <c r="AP126" s="186"/>
      <c r="AQ126" s="186"/>
      <c r="AR126" s="127"/>
      <c r="AS126" s="127"/>
      <c r="AT126" s="162"/>
      <c r="AU126" s="186"/>
      <c r="AV126" s="186"/>
      <c r="AW126" s="186"/>
      <c r="AX126" s="186"/>
      <c r="AY126" s="186"/>
      <c r="AZ126" s="186"/>
      <c r="BA126" s="186"/>
      <c r="BB126" s="186"/>
      <c r="BC126" s="186"/>
      <c r="BD126" s="186"/>
      <c r="BE126" s="186"/>
      <c r="BF126" s="186"/>
      <c r="BG126" s="186"/>
      <c r="BH126" s="186"/>
      <c r="BI126" s="186"/>
      <c r="BJ126" s="186"/>
      <c r="BK126" s="186"/>
      <c r="BL126" s="186"/>
      <c r="BM126" s="186"/>
      <c r="BN126" s="127"/>
      <c r="BO126" s="127"/>
      <c r="BP126" s="162"/>
      <c r="BQ126" s="186"/>
      <c r="BR126" s="186"/>
      <c r="BS126" s="186"/>
      <c r="BT126" s="186"/>
      <c r="BU126" s="186"/>
      <c r="BV126" s="186"/>
      <c r="BW126" s="186"/>
      <c r="BX126" s="186"/>
      <c r="BY126" s="186"/>
      <c r="BZ126" s="186"/>
      <c r="CA126" s="186"/>
      <c r="CB126" s="186"/>
      <c r="CC126" s="186"/>
      <c r="CD126" s="186"/>
      <c r="CE126" s="186"/>
      <c r="CF126" s="186"/>
      <c r="CG126" s="186"/>
      <c r="CH126" s="186"/>
      <c r="CI126" s="186"/>
      <c r="CJ126" s="127"/>
      <c r="CK126" s="127"/>
      <c r="CL126" s="162"/>
      <c r="CM126" s="186"/>
      <c r="CN126" s="186"/>
      <c r="CO126" s="186"/>
      <c r="CP126" s="186"/>
      <c r="CQ126" s="186"/>
      <c r="CR126" s="186"/>
      <c r="CS126" s="186"/>
      <c r="CT126" s="186"/>
      <c r="CU126" s="186"/>
      <c r="CV126" s="186"/>
      <c r="CW126" s="186"/>
      <c r="CX126" s="186"/>
      <c r="CY126" s="186"/>
      <c r="CZ126" s="186"/>
      <c r="DA126" s="186"/>
      <c r="DB126" s="186"/>
      <c r="DC126" s="186"/>
      <c r="DD126" s="186"/>
      <c r="DE126" s="186"/>
      <c r="DF126" s="127"/>
      <c r="DG126" s="127"/>
      <c r="DH126" s="162"/>
      <c r="DI126" s="186"/>
      <c r="DJ126" s="186"/>
      <c r="DK126" s="186"/>
      <c r="DL126" s="186"/>
      <c r="DM126" s="186"/>
      <c r="DN126" s="186"/>
      <c r="DO126" s="186"/>
      <c r="DP126" s="186"/>
      <c r="DQ126" s="186"/>
      <c r="DR126" s="186"/>
      <c r="DS126" s="186"/>
      <c r="DT126" s="186"/>
      <c r="DU126" s="186"/>
      <c r="DV126" s="186"/>
      <c r="DW126" s="186"/>
      <c r="DX126" s="186"/>
      <c r="DY126" s="186"/>
      <c r="DZ126" s="186"/>
      <c r="EA126" s="186"/>
      <c r="EB126" s="127"/>
      <c r="EC126" s="127"/>
      <c r="ED126" s="162"/>
      <c r="EE126" s="186"/>
      <c r="EF126" s="186"/>
      <c r="EG126" s="186"/>
      <c r="EH126" s="186"/>
      <c r="EI126" s="186"/>
      <c r="EJ126" s="186"/>
      <c r="EK126" s="186"/>
      <c r="EL126" s="186"/>
      <c r="EM126" s="186"/>
      <c r="EN126" s="186"/>
      <c r="EO126" s="186"/>
      <c r="EP126" s="186"/>
      <c r="EQ126" s="186"/>
      <c r="ER126" s="186"/>
      <c r="ES126" s="186"/>
      <c r="ET126" s="186"/>
      <c r="EU126" s="186"/>
      <c r="EV126" s="186"/>
      <c r="EW126" s="186"/>
      <c r="EX126" s="127"/>
      <c r="EY126" s="127"/>
      <c r="EZ126" s="162"/>
      <c r="FA126" s="186"/>
      <c r="FB126" s="186"/>
      <c r="FC126" s="186"/>
      <c r="FD126" s="186"/>
      <c r="FE126" s="186"/>
      <c r="FF126" s="186"/>
      <c r="FG126" s="186"/>
      <c r="FH126" s="186"/>
      <c r="FI126" s="186"/>
      <c r="FJ126" s="186"/>
      <c r="FK126" s="186"/>
      <c r="FL126" s="186"/>
      <c r="FM126" s="186"/>
      <c r="FN126" s="186"/>
      <c r="FO126" s="186"/>
      <c r="FP126" s="186"/>
      <c r="FQ126" s="186"/>
      <c r="FR126" s="186"/>
      <c r="FS126" s="186"/>
      <c r="FT126" s="127"/>
      <c r="FU126" s="127"/>
      <c r="FV126" s="162"/>
      <c r="FW126" s="186"/>
      <c r="FX126" s="186"/>
      <c r="FY126" s="186"/>
      <c r="FZ126" s="186"/>
      <c r="GA126" s="186"/>
      <c r="GB126" s="186"/>
      <c r="GC126" s="186"/>
      <c r="GD126" s="186"/>
      <c r="GE126" s="186"/>
      <c r="GF126" s="186"/>
      <c r="GG126" s="186"/>
      <c r="GH126" s="186"/>
      <c r="GI126" s="186"/>
      <c r="GJ126" s="186"/>
      <c r="GK126" s="186"/>
      <c r="GL126" s="186"/>
      <c r="GM126" s="186"/>
      <c r="GN126" s="186"/>
      <c r="GO126" s="186"/>
      <c r="GP126" s="127"/>
      <c r="GQ126" s="127"/>
      <c r="GR126" s="162"/>
      <c r="GS126" s="186"/>
      <c r="GT126" s="186"/>
      <c r="GU126" s="186"/>
      <c r="GV126" s="186"/>
      <c r="GW126" s="186"/>
      <c r="GX126" s="186"/>
      <c r="GY126" s="186"/>
      <c r="GZ126" s="186"/>
      <c r="HA126" s="186"/>
      <c r="HB126" s="186"/>
      <c r="HC126" s="186"/>
      <c r="HD126" s="186"/>
      <c r="HE126" s="186"/>
      <c r="HF126" s="186"/>
      <c r="HG126" s="186"/>
      <c r="HH126" s="186"/>
      <c r="HI126" s="186"/>
      <c r="HJ126" s="186"/>
      <c r="HK126" s="186"/>
      <c r="HL126" s="127"/>
      <c r="HM126" s="127"/>
      <c r="HN126" s="162"/>
      <c r="HO126" s="186"/>
      <c r="HP126" s="186"/>
      <c r="HQ126" s="186"/>
      <c r="HR126" s="186"/>
      <c r="HS126" s="186"/>
      <c r="HT126" s="186"/>
      <c r="HU126" s="186"/>
      <c r="HV126" s="186"/>
      <c r="HW126" s="186"/>
      <c r="HX126" s="186"/>
      <c r="HY126" s="186"/>
      <c r="HZ126" s="186"/>
      <c r="IA126" s="186"/>
      <c r="IB126" s="186"/>
      <c r="IC126" s="186"/>
      <c r="ID126" s="186"/>
      <c r="IE126" s="186"/>
      <c r="IF126" s="186"/>
      <c r="IG126" s="186"/>
      <c r="IH126" s="127"/>
      <c r="II126" s="127"/>
      <c r="IJ126" s="162"/>
      <c r="IK126" s="186"/>
      <c r="IL126" s="186"/>
      <c r="IM126" s="186"/>
      <c r="IN126" s="186"/>
      <c r="IO126" s="186"/>
      <c r="IP126" s="186"/>
      <c r="IQ126" s="186"/>
      <c r="IR126" s="186"/>
      <c r="IS126" s="186"/>
      <c r="IT126" s="186"/>
      <c r="IU126" s="186"/>
      <c r="IV126" s="186"/>
    </row>
    <row r="127" customFormat="false" ht="13.5" hidden="false" customHeight="true" outlineLevel="0" collapsed="false">
      <c r="A127" s="115"/>
      <c r="B127" s="84"/>
      <c r="C127" s="84"/>
      <c r="D127" s="84"/>
      <c r="E127" s="84"/>
      <c r="F127" s="84"/>
      <c r="G127" s="84"/>
      <c r="H127" s="100"/>
      <c r="I127" s="100"/>
      <c r="J127" s="100"/>
      <c r="K127" s="100"/>
      <c r="L127" s="100"/>
      <c r="M127" s="100"/>
      <c r="N127" s="100"/>
      <c r="O127" s="100"/>
      <c r="P127" s="100"/>
      <c r="Q127" s="100"/>
      <c r="R127" s="143"/>
      <c r="S127" s="143"/>
      <c r="T127" s="143"/>
      <c r="U127" s="143"/>
      <c r="V127" s="115"/>
      <c r="W127" s="208"/>
      <c r="X127" s="208"/>
      <c r="Y127" s="208"/>
      <c r="Z127" s="84"/>
      <c r="AA127" s="84"/>
      <c r="AB127" s="84"/>
      <c r="AC127" s="84"/>
      <c r="AD127" s="143"/>
      <c r="AE127" s="143"/>
      <c r="AF127" s="143"/>
      <c r="AG127" s="143"/>
      <c r="AH127" s="143"/>
      <c r="AI127" s="143"/>
      <c r="AJ127" s="143"/>
      <c r="AK127" s="143"/>
      <c r="AL127" s="143"/>
      <c r="AM127" s="143"/>
      <c r="AN127" s="143"/>
      <c r="AO127" s="143"/>
      <c r="AP127" s="143"/>
      <c r="AQ127" s="143"/>
      <c r="AR127" s="127"/>
      <c r="AS127" s="127"/>
      <c r="AT127" s="84"/>
      <c r="AU127" s="84"/>
      <c r="AV127" s="84"/>
      <c r="AW127" s="84"/>
      <c r="AX127" s="84"/>
      <c r="AY127" s="84"/>
      <c r="AZ127" s="143"/>
      <c r="BA127" s="143"/>
      <c r="BB127" s="143"/>
      <c r="BC127" s="143"/>
      <c r="BD127" s="143"/>
      <c r="BE127" s="143"/>
      <c r="BF127" s="143"/>
      <c r="BG127" s="143"/>
      <c r="BH127" s="143"/>
      <c r="BI127" s="143"/>
      <c r="BJ127" s="143"/>
      <c r="BK127" s="143"/>
      <c r="BL127" s="143"/>
      <c r="BM127" s="143"/>
      <c r="BN127" s="127"/>
      <c r="BO127" s="127"/>
      <c r="BP127" s="84"/>
      <c r="BQ127" s="84"/>
      <c r="BR127" s="84"/>
      <c r="BS127" s="84"/>
      <c r="BT127" s="84"/>
      <c r="BU127" s="84"/>
      <c r="BV127" s="143"/>
      <c r="BW127" s="143"/>
      <c r="BX127" s="143"/>
      <c r="BY127" s="143"/>
      <c r="BZ127" s="143"/>
      <c r="CA127" s="143"/>
      <c r="CB127" s="143"/>
      <c r="CC127" s="143"/>
      <c r="CD127" s="143"/>
      <c r="CE127" s="143"/>
      <c r="CF127" s="143"/>
      <c r="CG127" s="143"/>
      <c r="CH127" s="143"/>
      <c r="CI127" s="143"/>
      <c r="CJ127" s="127"/>
      <c r="CK127" s="127"/>
      <c r="CL127" s="84"/>
      <c r="CM127" s="84"/>
      <c r="CN127" s="84"/>
      <c r="CO127" s="84"/>
      <c r="CP127" s="84"/>
      <c r="CQ127" s="84"/>
      <c r="CR127" s="143"/>
      <c r="CS127" s="143"/>
      <c r="CT127" s="143"/>
      <c r="CU127" s="143"/>
      <c r="CV127" s="143"/>
      <c r="CW127" s="143"/>
      <c r="CX127" s="143"/>
      <c r="CY127" s="143"/>
      <c r="CZ127" s="143"/>
      <c r="DA127" s="143"/>
      <c r="DB127" s="143"/>
      <c r="DC127" s="143"/>
      <c r="DD127" s="143"/>
      <c r="DE127" s="143"/>
      <c r="DF127" s="127"/>
      <c r="DG127" s="127"/>
      <c r="DH127" s="84"/>
      <c r="DI127" s="84"/>
      <c r="DJ127" s="84"/>
      <c r="DK127" s="84"/>
      <c r="DL127" s="84"/>
      <c r="DM127" s="84"/>
      <c r="DN127" s="143"/>
      <c r="DO127" s="143"/>
      <c r="DP127" s="143"/>
      <c r="DQ127" s="143"/>
      <c r="DR127" s="143"/>
      <c r="DS127" s="143"/>
      <c r="DT127" s="143"/>
      <c r="DU127" s="143"/>
      <c r="DV127" s="143"/>
      <c r="DW127" s="143"/>
      <c r="DX127" s="143"/>
      <c r="DY127" s="143"/>
      <c r="DZ127" s="143"/>
      <c r="EA127" s="143"/>
      <c r="EB127" s="127"/>
      <c r="EC127" s="127"/>
      <c r="ED127" s="84"/>
      <c r="EE127" s="84"/>
      <c r="EF127" s="84"/>
      <c r="EG127" s="84"/>
      <c r="EH127" s="84"/>
      <c r="EI127" s="84"/>
      <c r="EJ127" s="143"/>
      <c r="EK127" s="143"/>
      <c r="EL127" s="143"/>
      <c r="EM127" s="143"/>
      <c r="EN127" s="143"/>
      <c r="EO127" s="143"/>
      <c r="EP127" s="143"/>
      <c r="EQ127" s="143"/>
      <c r="ER127" s="143"/>
      <c r="ES127" s="143"/>
      <c r="ET127" s="143"/>
      <c r="EU127" s="143"/>
      <c r="EV127" s="143"/>
      <c r="EW127" s="143"/>
      <c r="EX127" s="127"/>
      <c r="EY127" s="127"/>
      <c r="EZ127" s="84"/>
      <c r="FA127" s="84"/>
      <c r="FB127" s="84"/>
      <c r="FC127" s="84"/>
      <c r="FD127" s="84"/>
      <c r="FE127" s="84"/>
      <c r="FF127" s="143"/>
      <c r="FG127" s="143"/>
      <c r="FH127" s="143"/>
      <c r="FI127" s="143"/>
      <c r="FJ127" s="143"/>
      <c r="FK127" s="143"/>
      <c r="FL127" s="143"/>
      <c r="FM127" s="143"/>
      <c r="FN127" s="143"/>
      <c r="FO127" s="143"/>
      <c r="FP127" s="143"/>
      <c r="FQ127" s="143"/>
      <c r="FR127" s="143"/>
      <c r="FS127" s="143"/>
      <c r="FT127" s="127"/>
      <c r="FU127" s="127"/>
      <c r="FV127" s="84"/>
      <c r="FW127" s="84"/>
      <c r="FX127" s="84"/>
      <c r="FY127" s="84"/>
      <c r="FZ127" s="84"/>
      <c r="GA127" s="84"/>
      <c r="GB127" s="143"/>
      <c r="GC127" s="143"/>
      <c r="GD127" s="143"/>
      <c r="GE127" s="143"/>
      <c r="GF127" s="143"/>
      <c r="GG127" s="143"/>
      <c r="GH127" s="143"/>
      <c r="GI127" s="143"/>
      <c r="GJ127" s="143"/>
      <c r="GK127" s="143"/>
      <c r="GL127" s="143"/>
      <c r="GM127" s="143"/>
      <c r="GN127" s="143"/>
      <c r="GO127" s="143"/>
      <c r="GP127" s="127"/>
      <c r="GQ127" s="127"/>
      <c r="GR127" s="84"/>
      <c r="GS127" s="84"/>
      <c r="GT127" s="84"/>
      <c r="GU127" s="84"/>
      <c r="GV127" s="84"/>
      <c r="GW127" s="84"/>
      <c r="GX127" s="143"/>
      <c r="GY127" s="143"/>
      <c r="GZ127" s="143"/>
      <c r="HA127" s="143"/>
      <c r="HB127" s="143"/>
      <c r="HC127" s="143"/>
      <c r="HD127" s="143"/>
      <c r="HE127" s="143"/>
      <c r="HF127" s="143"/>
      <c r="HG127" s="143"/>
      <c r="HH127" s="143"/>
      <c r="HI127" s="143"/>
      <c r="HJ127" s="143"/>
      <c r="HK127" s="143"/>
      <c r="HL127" s="127"/>
      <c r="HM127" s="127"/>
      <c r="HN127" s="84"/>
      <c r="HO127" s="84"/>
      <c r="HP127" s="84"/>
      <c r="HQ127" s="84"/>
      <c r="HR127" s="84"/>
      <c r="HS127" s="84"/>
      <c r="HT127" s="143"/>
      <c r="HU127" s="143"/>
      <c r="HV127" s="143"/>
      <c r="HW127" s="143"/>
      <c r="HX127" s="143"/>
      <c r="HY127" s="143"/>
      <c r="HZ127" s="143"/>
      <c r="IA127" s="143"/>
      <c r="IB127" s="143"/>
      <c r="IC127" s="143"/>
      <c r="ID127" s="143"/>
      <c r="IE127" s="143"/>
      <c r="IF127" s="143"/>
      <c r="IG127" s="143"/>
      <c r="IH127" s="127"/>
      <c r="II127" s="127"/>
      <c r="IJ127" s="84"/>
      <c r="IK127" s="84"/>
      <c r="IL127" s="84"/>
      <c r="IM127" s="84"/>
      <c r="IN127" s="84"/>
      <c r="IO127" s="84"/>
      <c r="IP127" s="143"/>
      <c r="IQ127" s="143"/>
      <c r="IR127" s="143"/>
      <c r="IS127" s="143"/>
      <c r="IT127" s="143"/>
      <c r="IU127" s="143"/>
      <c r="IV127" s="143"/>
    </row>
    <row r="128" customFormat="false" ht="13.5" hidden="false" customHeight="true" outlineLevel="0" collapsed="false">
      <c r="A128" s="115"/>
      <c r="B128" s="84"/>
      <c r="C128" s="130" t="s">
        <v>212</v>
      </c>
      <c r="D128" s="130"/>
      <c r="E128" s="130"/>
      <c r="F128" s="130"/>
      <c r="G128" s="130"/>
      <c r="H128" s="130"/>
      <c r="I128" s="130"/>
      <c r="J128" s="130" t="s">
        <v>212</v>
      </c>
      <c r="K128" s="130"/>
      <c r="L128" s="130"/>
      <c r="M128" s="130"/>
      <c r="N128" s="130"/>
      <c r="O128" s="130"/>
      <c r="P128" s="130"/>
      <c r="Q128" s="130"/>
      <c r="R128" s="130"/>
      <c r="S128" s="130"/>
      <c r="T128" s="130"/>
      <c r="U128" s="130"/>
      <c r="V128" s="115"/>
      <c r="W128" s="208"/>
      <c r="X128" s="208"/>
      <c r="Y128" s="208"/>
      <c r="Z128" s="84"/>
      <c r="AA128" s="84"/>
      <c r="AB128" s="84"/>
      <c r="AC128" s="84"/>
      <c r="AD128" s="143"/>
      <c r="AE128" s="150"/>
      <c r="AF128" s="130"/>
      <c r="AG128" s="143"/>
      <c r="AH128" s="143"/>
      <c r="AI128" s="143"/>
      <c r="AJ128" s="143"/>
      <c r="AK128" s="143"/>
      <c r="AL128" s="143"/>
      <c r="AM128" s="143"/>
      <c r="AN128" s="143"/>
      <c r="AO128" s="143"/>
      <c r="AP128" s="143"/>
      <c r="AQ128" s="143"/>
      <c r="AR128" s="127"/>
      <c r="AS128" s="127"/>
      <c r="AT128" s="84"/>
      <c r="AU128" s="84"/>
      <c r="AV128" s="84"/>
      <c r="AW128" s="84"/>
      <c r="AX128" s="84"/>
      <c r="AY128" s="84"/>
      <c r="AZ128" s="143"/>
      <c r="BA128" s="150"/>
      <c r="BB128" s="130"/>
      <c r="BC128" s="143"/>
      <c r="BD128" s="143"/>
      <c r="BE128" s="143"/>
      <c r="BF128" s="143"/>
      <c r="BG128" s="143"/>
      <c r="BH128" s="143"/>
      <c r="BI128" s="143"/>
      <c r="BJ128" s="143"/>
      <c r="BK128" s="143"/>
      <c r="BL128" s="143"/>
      <c r="BM128" s="143"/>
      <c r="BN128" s="127"/>
      <c r="BO128" s="127"/>
      <c r="BP128" s="84"/>
      <c r="BQ128" s="84"/>
      <c r="BR128" s="84"/>
      <c r="BS128" s="84"/>
      <c r="BT128" s="84"/>
      <c r="BU128" s="84"/>
      <c r="BV128" s="143"/>
      <c r="BW128" s="150"/>
      <c r="BX128" s="130"/>
      <c r="BY128" s="143"/>
      <c r="BZ128" s="143"/>
      <c r="CA128" s="143"/>
      <c r="CB128" s="143"/>
      <c r="CC128" s="143"/>
      <c r="CD128" s="143"/>
      <c r="CE128" s="143"/>
      <c r="CF128" s="143"/>
      <c r="CG128" s="143"/>
      <c r="CH128" s="143"/>
      <c r="CI128" s="143"/>
      <c r="CJ128" s="127"/>
      <c r="CK128" s="127"/>
      <c r="CL128" s="84"/>
      <c r="CM128" s="84"/>
      <c r="CN128" s="84"/>
      <c r="CO128" s="84"/>
      <c r="CP128" s="84"/>
      <c r="CQ128" s="84"/>
      <c r="CR128" s="143"/>
      <c r="CS128" s="150"/>
      <c r="CT128" s="130"/>
      <c r="CU128" s="143"/>
      <c r="CV128" s="143"/>
      <c r="CW128" s="143"/>
      <c r="CX128" s="143"/>
      <c r="CY128" s="143"/>
      <c r="CZ128" s="143"/>
      <c r="DA128" s="143"/>
      <c r="DB128" s="143"/>
      <c r="DC128" s="143"/>
      <c r="DD128" s="143"/>
      <c r="DE128" s="143"/>
      <c r="DF128" s="127"/>
      <c r="DG128" s="127"/>
      <c r="DH128" s="84"/>
      <c r="DI128" s="84"/>
      <c r="DJ128" s="84"/>
      <c r="DK128" s="84"/>
      <c r="DL128" s="84"/>
      <c r="DM128" s="84"/>
      <c r="DN128" s="143"/>
      <c r="DO128" s="150"/>
      <c r="DP128" s="130"/>
      <c r="DQ128" s="143"/>
      <c r="DR128" s="143"/>
      <c r="DS128" s="143"/>
      <c r="DT128" s="143"/>
      <c r="DU128" s="143"/>
      <c r="DV128" s="143"/>
      <c r="DW128" s="143"/>
      <c r="DX128" s="143"/>
      <c r="DY128" s="143"/>
      <c r="DZ128" s="143"/>
      <c r="EA128" s="143"/>
      <c r="EB128" s="127"/>
      <c r="EC128" s="127"/>
      <c r="ED128" s="84"/>
      <c r="EE128" s="84"/>
      <c r="EF128" s="84"/>
      <c r="EG128" s="84"/>
      <c r="EH128" s="84"/>
      <c r="EI128" s="84"/>
      <c r="EJ128" s="143"/>
      <c r="EK128" s="150"/>
      <c r="EL128" s="130"/>
      <c r="EM128" s="143"/>
      <c r="EN128" s="143"/>
      <c r="EO128" s="143"/>
      <c r="EP128" s="143"/>
      <c r="EQ128" s="143"/>
      <c r="ER128" s="143"/>
      <c r="ES128" s="143"/>
      <c r="ET128" s="143"/>
      <c r="EU128" s="143"/>
      <c r="EV128" s="143"/>
      <c r="EW128" s="143"/>
      <c r="EX128" s="127"/>
      <c r="EY128" s="127"/>
      <c r="EZ128" s="84"/>
      <c r="FA128" s="84"/>
      <c r="FB128" s="84"/>
      <c r="FC128" s="84"/>
      <c r="FD128" s="84"/>
      <c r="FE128" s="84"/>
      <c r="FF128" s="143"/>
      <c r="FG128" s="150"/>
      <c r="FH128" s="130"/>
      <c r="FI128" s="143"/>
      <c r="FJ128" s="143"/>
      <c r="FK128" s="143"/>
      <c r="FL128" s="143"/>
      <c r="FM128" s="143"/>
      <c r="FN128" s="143"/>
      <c r="FO128" s="143"/>
      <c r="FP128" s="143"/>
      <c r="FQ128" s="143"/>
      <c r="FR128" s="143"/>
      <c r="FS128" s="143"/>
      <c r="FT128" s="127"/>
      <c r="FU128" s="127"/>
      <c r="FV128" s="84"/>
      <c r="FW128" s="84"/>
      <c r="FX128" s="84"/>
      <c r="FY128" s="84"/>
      <c r="FZ128" s="84"/>
      <c r="GA128" s="84"/>
      <c r="GB128" s="143"/>
      <c r="GC128" s="150"/>
      <c r="GD128" s="130"/>
      <c r="GE128" s="143"/>
      <c r="GF128" s="143"/>
      <c r="GG128" s="143"/>
      <c r="GH128" s="143"/>
      <c r="GI128" s="143"/>
      <c r="GJ128" s="143"/>
      <c r="GK128" s="143"/>
      <c r="GL128" s="143"/>
      <c r="GM128" s="143"/>
      <c r="GN128" s="143"/>
      <c r="GO128" s="143"/>
      <c r="GP128" s="127"/>
      <c r="GQ128" s="127"/>
      <c r="GR128" s="84"/>
      <c r="GS128" s="84"/>
      <c r="GT128" s="84"/>
      <c r="GU128" s="84"/>
      <c r="GV128" s="84"/>
      <c r="GW128" s="84"/>
      <c r="GX128" s="143"/>
      <c r="GY128" s="150"/>
      <c r="GZ128" s="130"/>
      <c r="HA128" s="143"/>
      <c r="HB128" s="143"/>
      <c r="HC128" s="143"/>
      <c r="HD128" s="143"/>
      <c r="HE128" s="143"/>
      <c r="HF128" s="143"/>
      <c r="HG128" s="143"/>
      <c r="HH128" s="143"/>
      <c r="HI128" s="143"/>
      <c r="HJ128" s="143"/>
      <c r="HK128" s="143"/>
      <c r="HL128" s="127"/>
      <c r="HM128" s="127"/>
      <c r="HN128" s="84"/>
      <c r="HO128" s="84"/>
      <c r="HP128" s="84"/>
      <c r="HQ128" s="84"/>
      <c r="HR128" s="84"/>
      <c r="HS128" s="84"/>
      <c r="HT128" s="143"/>
      <c r="HU128" s="150"/>
      <c r="HV128" s="130"/>
      <c r="HW128" s="143"/>
      <c r="HX128" s="143"/>
      <c r="HY128" s="143"/>
      <c r="HZ128" s="143"/>
      <c r="IA128" s="143"/>
      <c r="IB128" s="143"/>
      <c r="IC128" s="143"/>
      <c r="ID128" s="143"/>
      <c r="IE128" s="143"/>
      <c r="IF128" s="143"/>
      <c r="IG128" s="143"/>
      <c r="IH128" s="127"/>
      <c r="II128" s="127"/>
      <c r="IJ128" s="84"/>
      <c r="IK128" s="84"/>
      <c r="IL128" s="84"/>
      <c r="IM128" s="84"/>
      <c r="IN128" s="84"/>
      <c r="IO128" s="84"/>
      <c r="IP128" s="143"/>
      <c r="IQ128" s="150"/>
      <c r="IR128" s="130"/>
      <c r="IS128" s="143"/>
      <c r="IT128" s="143"/>
      <c r="IU128" s="143"/>
      <c r="IV128" s="143"/>
    </row>
    <row r="129" customFormat="false" ht="13.5" hidden="false" customHeight="true" outlineLevel="0" collapsed="false">
      <c r="A129" s="115"/>
      <c r="B129" s="84"/>
      <c r="C129" s="209" t="s">
        <v>57</v>
      </c>
      <c r="D129" s="209"/>
      <c r="E129" s="209"/>
      <c r="F129" s="209"/>
      <c r="G129" s="209"/>
      <c r="H129" s="209"/>
      <c r="I129" s="209"/>
      <c r="J129" s="209" t="s">
        <v>57</v>
      </c>
      <c r="K129" s="209"/>
      <c r="L129" s="209"/>
      <c r="M129" s="209"/>
      <c r="N129" s="209"/>
      <c r="O129" s="209"/>
      <c r="P129" s="209"/>
      <c r="Q129" s="209"/>
      <c r="R129" s="209"/>
      <c r="S129" s="209"/>
      <c r="T129" s="209"/>
      <c r="U129" s="209"/>
      <c r="V129" s="115"/>
      <c r="W129" s="208"/>
      <c r="X129" s="208"/>
      <c r="Y129" s="208"/>
      <c r="Z129" s="84"/>
      <c r="AA129" s="84"/>
      <c r="AB129" s="84"/>
      <c r="AC129" s="84"/>
      <c r="AD129" s="143"/>
      <c r="AE129" s="150"/>
      <c r="AF129" s="130"/>
      <c r="AG129" s="143"/>
      <c r="AH129" s="143"/>
      <c r="AI129" s="143"/>
      <c r="AJ129" s="143"/>
      <c r="AK129" s="143"/>
      <c r="AL129" s="143"/>
      <c r="AM129" s="143"/>
      <c r="AN129" s="143"/>
      <c r="AO129" s="143"/>
      <c r="AP129" s="143"/>
      <c r="AQ129" s="143"/>
      <c r="AR129" s="127"/>
      <c r="AS129" s="127"/>
      <c r="AT129" s="84"/>
      <c r="AU129" s="84"/>
      <c r="AV129" s="84"/>
      <c r="AW129" s="84"/>
      <c r="AX129" s="84"/>
      <c r="AY129" s="84"/>
      <c r="AZ129" s="143"/>
      <c r="BA129" s="150"/>
      <c r="BB129" s="130"/>
      <c r="BC129" s="143"/>
      <c r="BD129" s="143"/>
      <c r="BE129" s="143"/>
      <c r="BF129" s="143"/>
      <c r="BG129" s="143"/>
      <c r="BH129" s="143"/>
      <c r="BI129" s="143"/>
      <c r="BJ129" s="143"/>
      <c r="BK129" s="143"/>
      <c r="BL129" s="143"/>
      <c r="BM129" s="143"/>
      <c r="BN129" s="127"/>
      <c r="BO129" s="127"/>
      <c r="BP129" s="84"/>
      <c r="BQ129" s="84"/>
      <c r="BR129" s="84"/>
      <c r="BS129" s="84"/>
      <c r="BT129" s="84"/>
      <c r="BU129" s="84"/>
      <c r="BV129" s="143"/>
      <c r="BW129" s="150"/>
      <c r="BX129" s="130"/>
      <c r="BY129" s="143"/>
      <c r="BZ129" s="143"/>
      <c r="CA129" s="143"/>
      <c r="CB129" s="143"/>
      <c r="CC129" s="143"/>
      <c r="CD129" s="143"/>
      <c r="CE129" s="143"/>
      <c r="CF129" s="143"/>
      <c r="CG129" s="143"/>
      <c r="CH129" s="143"/>
      <c r="CI129" s="143"/>
      <c r="CJ129" s="127"/>
      <c r="CK129" s="127"/>
      <c r="CL129" s="84"/>
      <c r="CM129" s="84"/>
      <c r="CN129" s="84"/>
      <c r="CO129" s="84"/>
      <c r="CP129" s="84"/>
      <c r="CQ129" s="84"/>
      <c r="CR129" s="143"/>
      <c r="CS129" s="150"/>
      <c r="CT129" s="130"/>
      <c r="CU129" s="143"/>
      <c r="CV129" s="143"/>
      <c r="CW129" s="143"/>
      <c r="CX129" s="143"/>
      <c r="CY129" s="143"/>
      <c r="CZ129" s="143"/>
      <c r="DA129" s="143"/>
      <c r="DB129" s="143"/>
      <c r="DC129" s="143"/>
      <c r="DD129" s="143"/>
      <c r="DE129" s="143"/>
      <c r="DF129" s="127"/>
      <c r="DG129" s="127"/>
      <c r="DH129" s="84"/>
      <c r="DI129" s="84"/>
      <c r="DJ129" s="84"/>
      <c r="DK129" s="84"/>
      <c r="DL129" s="84"/>
      <c r="DM129" s="84"/>
      <c r="DN129" s="143"/>
      <c r="DO129" s="150"/>
      <c r="DP129" s="130"/>
      <c r="DQ129" s="143"/>
      <c r="DR129" s="143"/>
      <c r="DS129" s="143"/>
      <c r="DT129" s="143"/>
      <c r="DU129" s="143"/>
      <c r="DV129" s="143"/>
      <c r="DW129" s="143"/>
      <c r="DX129" s="143"/>
      <c r="DY129" s="143"/>
      <c r="DZ129" s="143"/>
      <c r="EA129" s="143"/>
      <c r="EB129" s="127"/>
      <c r="EC129" s="127"/>
      <c r="ED129" s="84"/>
      <c r="EE129" s="84"/>
      <c r="EF129" s="84"/>
      <c r="EG129" s="84"/>
      <c r="EH129" s="84"/>
      <c r="EI129" s="84"/>
      <c r="EJ129" s="143"/>
      <c r="EK129" s="150"/>
      <c r="EL129" s="130"/>
      <c r="EM129" s="143"/>
      <c r="EN129" s="143"/>
      <c r="EO129" s="143"/>
      <c r="EP129" s="143"/>
      <c r="EQ129" s="143"/>
      <c r="ER129" s="143"/>
      <c r="ES129" s="143"/>
      <c r="ET129" s="143"/>
      <c r="EU129" s="143"/>
      <c r="EV129" s="143"/>
      <c r="EW129" s="143"/>
      <c r="EX129" s="127"/>
      <c r="EY129" s="127"/>
      <c r="EZ129" s="84"/>
      <c r="FA129" s="84"/>
      <c r="FB129" s="84"/>
      <c r="FC129" s="84"/>
      <c r="FD129" s="84"/>
      <c r="FE129" s="84"/>
      <c r="FF129" s="143"/>
      <c r="FG129" s="150"/>
      <c r="FH129" s="130"/>
      <c r="FI129" s="143"/>
      <c r="FJ129" s="143"/>
      <c r="FK129" s="143"/>
      <c r="FL129" s="143"/>
      <c r="FM129" s="143"/>
      <c r="FN129" s="143"/>
      <c r="FO129" s="143"/>
      <c r="FP129" s="143"/>
      <c r="FQ129" s="143"/>
      <c r="FR129" s="143"/>
      <c r="FS129" s="143"/>
      <c r="FT129" s="127"/>
      <c r="FU129" s="127"/>
      <c r="FV129" s="84"/>
      <c r="FW129" s="84"/>
      <c r="FX129" s="84"/>
      <c r="FY129" s="84"/>
      <c r="FZ129" s="84"/>
      <c r="GA129" s="84"/>
      <c r="GB129" s="143"/>
      <c r="GC129" s="150"/>
      <c r="GD129" s="130"/>
      <c r="GE129" s="143"/>
      <c r="GF129" s="143"/>
      <c r="GG129" s="143"/>
      <c r="GH129" s="143"/>
      <c r="GI129" s="143"/>
      <c r="GJ129" s="143"/>
      <c r="GK129" s="143"/>
      <c r="GL129" s="143"/>
      <c r="GM129" s="143"/>
      <c r="GN129" s="143"/>
      <c r="GO129" s="143"/>
      <c r="GP129" s="127"/>
      <c r="GQ129" s="127"/>
      <c r="GR129" s="84"/>
      <c r="GS129" s="84"/>
      <c r="GT129" s="84"/>
      <c r="GU129" s="84"/>
      <c r="GV129" s="84"/>
      <c r="GW129" s="84"/>
      <c r="GX129" s="143"/>
      <c r="GY129" s="150"/>
      <c r="GZ129" s="130"/>
      <c r="HA129" s="143"/>
      <c r="HB129" s="143"/>
      <c r="HC129" s="143"/>
      <c r="HD129" s="143"/>
      <c r="HE129" s="143"/>
      <c r="HF129" s="143"/>
      <c r="HG129" s="143"/>
      <c r="HH129" s="143"/>
      <c r="HI129" s="143"/>
      <c r="HJ129" s="143"/>
      <c r="HK129" s="143"/>
      <c r="HL129" s="127"/>
      <c r="HM129" s="127"/>
      <c r="HN129" s="84"/>
      <c r="HO129" s="84"/>
      <c r="HP129" s="84"/>
      <c r="HQ129" s="84"/>
      <c r="HR129" s="84"/>
      <c r="HS129" s="84"/>
      <c r="HT129" s="143"/>
      <c r="HU129" s="150"/>
      <c r="HV129" s="130"/>
      <c r="HW129" s="143"/>
      <c r="HX129" s="143"/>
      <c r="HY129" s="143"/>
      <c r="HZ129" s="143"/>
      <c r="IA129" s="143"/>
      <c r="IB129" s="143"/>
      <c r="IC129" s="143"/>
      <c r="ID129" s="143"/>
      <c r="IE129" s="143"/>
      <c r="IF129" s="143"/>
      <c r="IG129" s="143"/>
      <c r="IH129" s="127"/>
      <c r="II129" s="127"/>
      <c r="IJ129" s="84"/>
      <c r="IK129" s="84"/>
      <c r="IL129" s="84"/>
      <c r="IM129" s="84"/>
      <c r="IN129" s="84"/>
      <c r="IO129" s="84"/>
      <c r="IP129" s="143"/>
      <c r="IQ129" s="150"/>
      <c r="IR129" s="130"/>
      <c r="IS129" s="143"/>
      <c r="IT129" s="143"/>
      <c r="IU129" s="143"/>
      <c r="IV129" s="143"/>
    </row>
    <row r="130" customFormat="false" ht="13.5" hidden="false" customHeight="true" outlineLevel="0" collapsed="false">
      <c r="A130" s="115"/>
      <c r="B130" s="84"/>
      <c r="C130" s="84"/>
      <c r="D130" s="84"/>
      <c r="E130" s="84"/>
      <c r="F130" s="84"/>
      <c r="G130" s="84"/>
      <c r="H130" s="100"/>
      <c r="I130" s="100"/>
      <c r="J130" s="100"/>
      <c r="K130" s="100"/>
      <c r="L130" s="100"/>
      <c r="M130" s="100"/>
      <c r="N130" s="100"/>
      <c r="O130" s="100"/>
      <c r="P130" s="100"/>
      <c r="Q130" s="100"/>
      <c r="R130" s="143"/>
      <c r="S130" s="143"/>
      <c r="T130" s="143"/>
      <c r="U130" s="143"/>
      <c r="V130" s="115"/>
      <c r="W130" s="208"/>
      <c r="X130" s="208"/>
      <c r="Y130" s="208"/>
      <c r="Z130" s="84"/>
      <c r="AA130" s="84"/>
      <c r="AB130" s="84"/>
      <c r="AC130" s="84"/>
      <c r="AD130" s="143"/>
      <c r="AE130" s="143"/>
      <c r="AF130" s="143"/>
      <c r="AG130" s="143"/>
      <c r="AH130" s="143"/>
      <c r="AI130" s="143"/>
      <c r="AJ130" s="143"/>
      <c r="AK130" s="143"/>
      <c r="AL130" s="143"/>
      <c r="AM130" s="143"/>
      <c r="AN130" s="143"/>
      <c r="AO130" s="143"/>
      <c r="AP130" s="143"/>
      <c r="AQ130" s="143"/>
      <c r="AR130" s="127"/>
      <c r="AS130" s="127"/>
      <c r="AT130" s="84"/>
      <c r="AU130" s="84"/>
      <c r="AV130" s="84"/>
      <c r="AW130" s="84"/>
      <c r="AX130" s="84"/>
      <c r="AY130" s="84"/>
      <c r="AZ130" s="143"/>
      <c r="BA130" s="143"/>
      <c r="BB130" s="143"/>
      <c r="BC130" s="143"/>
      <c r="BD130" s="143"/>
      <c r="BE130" s="143"/>
      <c r="BF130" s="143"/>
      <c r="BG130" s="143"/>
      <c r="BH130" s="143"/>
      <c r="BI130" s="143"/>
      <c r="BJ130" s="143"/>
      <c r="BK130" s="143"/>
      <c r="BL130" s="143"/>
      <c r="BM130" s="143"/>
      <c r="BN130" s="127"/>
      <c r="BO130" s="127"/>
      <c r="BP130" s="84"/>
      <c r="BQ130" s="84"/>
      <c r="BR130" s="84"/>
      <c r="BS130" s="84"/>
      <c r="BT130" s="84"/>
      <c r="BU130" s="84"/>
      <c r="BV130" s="143"/>
      <c r="BW130" s="143"/>
      <c r="BX130" s="143"/>
      <c r="BY130" s="143"/>
      <c r="BZ130" s="143"/>
      <c r="CA130" s="143"/>
      <c r="CB130" s="143"/>
      <c r="CC130" s="143"/>
      <c r="CD130" s="143"/>
      <c r="CE130" s="143"/>
      <c r="CF130" s="143"/>
      <c r="CG130" s="143"/>
      <c r="CH130" s="143"/>
      <c r="CI130" s="143"/>
      <c r="CJ130" s="127"/>
      <c r="CK130" s="127"/>
      <c r="CL130" s="84"/>
      <c r="CM130" s="84"/>
      <c r="CN130" s="84"/>
      <c r="CO130" s="84"/>
      <c r="CP130" s="84"/>
      <c r="CQ130" s="84"/>
      <c r="CR130" s="143"/>
      <c r="CS130" s="143"/>
      <c r="CT130" s="143"/>
      <c r="CU130" s="143"/>
      <c r="CV130" s="143"/>
      <c r="CW130" s="143"/>
      <c r="CX130" s="143"/>
      <c r="CY130" s="143"/>
      <c r="CZ130" s="143"/>
      <c r="DA130" s="143"/>
      <c r="DB130" s="143"/>
      <c r="DC130" s="143"/>
      <c r="DD130" s="143"/>
      <c r="DE130" s="143"/>
      <c r="DF130" s="127"/>
      <c r="DG130" s="127"/>
      <c r="DH130" s="84"/>
      <c r="DI130" s="84"/>
      <c r="DJ130" s="84"/>
      <c r="DK130" s="84"/>
      <c r="DL130" s="84"/>
      <c r="DM130" s="84"/>
      <c r="DN130" s="143"/>
      <c r="DO130" s="143"/>
      <c r="DP130" s="143"/>
      <c r="DQ130" s="143"/>
      <c r="DR130" s="143"/>
      <c r="DS130" s="143"/>
      <c r="DT130" s="143"/>
      <c r="DU130" s="143"/>
      <c r="DV130" s="143"/>
      <c r="DW130" s="143"/>
      <c r="DX130" s="143"/>
      <c r="DY130" s="143"/>
      <c r="DZ130" s="143"/>
      <c r="EA130" s="143"/>
      <c r="EB130" s="127"/>
      <c r="EC130" s="127"/>
      <c r="ED130" s="84"/>
      <c r="EE130" s="84"/>
      <c r="EF130" s="84"/>
      <c r="EG130" s="84"/>
      <c r="EH130" s="84"/>
      <c r="EI130" s="84"/>
      <c r="EJ130" s="143"/>
      <c r="EK130" s="143"/>
      <c r="EL130" s="143"/>
      <c r="EM130" s="143"/>
      <c r="EN130" s="143"/>
      <c r="EO130" s="143"/>
      <c r="EP130" s="143"/>
      <c r="EQ130" s="143"/>
      <c r="ER130" s="143"/>
      <c r="ES130" s="143"/>
      <c r="ET130" s="143"/>
      <c r="EU130" s="143"/>
      <c r="EV130" s="143"/>
      <c r="EW130" s="143"/>
      <c r="EX130" s="127"/>
      <c r="EY130" s="127"/>
      <c r="EZ130" s="84"/>
      <c r="FA130" s="84"/>
      <c r="FB130" s="84"/>
      <c r="FC130" s="84"/>
      <c r="FD130" s="84"/>
      <c r="FE130" s="84"/>
      <c r="FF130" s="143"/>
      <c r="FG130" s="143"/>
      <c r="FH130" s="143"/>
      <c r="FI130" s="143"/>
      <c r="FJ130" s="143"/>
      <c r="FK130" s="143"/>
      <c r="FL130" s="143"/>
      <c r="FM130" s="143"/>
      <c r="FN130" s="143"/>
      <c r="FO130" s="143"/>
      <c r="FP130" s="143"/>
      <c r="FQ130" s="143"/>
      <c r="FR130" s="143"/>
      <c r="FS130" s="143"/>
      <c r="FT130" s="127"/>
      <c r="FU130" s="127"/>
      <c r="FV130" s="84"/>
      <c r="FW130" s="84"/>
      <c r="FX130" s="84"/>
      <c r="FY130" s="84"/>
      <c r="FZ130" s="84"/>
      <c r="GA130" s="84"/>
      <c r="GB130" s="143"/>
      <c r="GC130" s="143"/>
      <c r="GD130" s="143"/>
      <c r="GE130" s="143"/>
      <c r="GF130" s="143"/>
      <c r="GG130" s="143"/>
      <c r="GH130" s="143"/>
      <c r="GI130" s="143"/>
      <c r="GJ130" s="143"/>
      <c r="GK130" s="143"/>
      <c r="GL130" s="143"/>
      <c r="GM130" s="143"/>
      <c r="GN130" s="143"/>
      <c r="GO130" s="143"/>
      <c r="GP130" s="127"/>
      <c r="GQ130" s="127"/>
      <c r="GR130" s="84"/>
      <c r="GS130" s="84"/>
      <c r="GT130" s="84"/>
      <c r="GU130" s="84"/>
      <c r="GV130" s="84"/>
      <c r="GW130" s="84"/>
      <c r="GX130" s="143"/>
      <c r="GY130" s="143"/>
      <c r="GZ130" s="143"/>
      <c r="HA130" s="143"/>
      <c r="HB130" s="143"/>
      <c r="HC130" s="143"/>
      <c r="HD130" s="143"/>
      <c r="HE130" s="143"/>
      <c r="HF130" s="143"/>
      <c r="HG130" s="143"/>
      <c r="HH130" s="143"/>
      <c r="HI130" s="143"/>
      <c r="HJ130" s="143"/>
      <c r="HK130" s="143"/>
      <c r="HL130" s="127"/>
      <c r="HM130" s="127"/>
      <c r="HN130" s="84"/>
      <c r="HO130" s="84"/>
      <c r="HP130" s="84"/>
      <c r="HQ130" s="84"/>
      <c r="HR130" s="84"/>
      <c r="HS130" s="84"/>
      <c r="HT130" s="143"/>
      <c r="HU130" s="143"/>
      <c r="HV130" s="143"/>
      <c r="HW130" s="143"/>
      <c r="HX130" s="143"/>
      <c r="HY130" s="143"/>
      <c r="HZ130" s="143"/>
      <c r="IA130" s="143"/>
      <c r="IB130" s="143"/>
      <c r="IC130" s="143"/>
      <c r="ID130" s="143"/>
      <c r="IE130" s="143"/>
      <c r="IF130" s="143"/>
      <c r="IG130" s="143"/>
      <c r="IH130" s="127"/>
      <c r="II130" s="127"/>
      <c r="IJ130" s="84"/>
      <c r="IK130" s="84"/>
      <c r="IL130" s="84"/>
      <c r="IM130" s="84"/>
      <c r="IN130" s="84"/>
      <c r="IO130" s="84"/>
      <c r="IP130" s="143"/>
      <c r="IQ130" s="143"/>
      <c r="IR130" s="143"/>
      <c r="IS130" s="143"/>
      <c r="IT130" s="143"/>
      <c r="IU130" s="143"/>
      <c r="IV130" s="143"/>
    </row>
    <row r="131" customFormat="false" ht="13.5" hidden="false" customHeight="true" outlineLevel="0" collapsed="false">
      <c r="A131" s="129" t="s">
        <v>346</v>
      </c>
      <c r="B131" s="157" t="s">
        <v>260</v>
      </c>
      <c r="C131" s="208" t="n">
        <v>24722</v>
      </c>
      <c r="D131" s="208" t="n">
        <v>21037</v>
      </c>
      <c r="E131" s="208" t="n">
        <v>3685</v>
      </c>
      <c r="F131" s="208" t="n">
        <v>3566</v>
      </c>
      <c r="G131" s="208" t="n">
        <v>3438</v>
      </c>
      <c r="H131" s="208" t="n">
        <v>916</v>
      </c>
      <c r="I131" s="208" t="n">
        <v>838</v>
      </c>
      <c r="J131" s="208" t="n">
        <v>265</v>
      </c>
      <c r="K131" s="208" t="n">
        <v>685</v>
      </c>
      <c r="L131" s="208" t="n">
        <v>2001</v>
      </c>
      <c r="M131" s="208" t="n">
        <v>399</v>
      </c>
      <c r="N131" s="208" t="n">
        <v>2342</v>
      </c>
      <c r="O131" s="208" t="n">
        <v>6210</v>
      </c>
      <c r="P131" s="208" t="n">
        <v>747</v>
      </c>
      <c r="Q131" s="208" t="n">
        <v>200</v>
      </c>
      <c r="R131" s="208" t="n">
        <v>1363</v>
      </c>
      <c r="S131" s="208" t="n">
        <v>451</v>
      </c>
      <c r="T131" s="208" t="n">
        <v>667</v>
      </c>
      <c r="U131" s="208" t="n">
        <v>634</v>
      </c>
      <c r="V131" s="134" t="s">
        <v>346</v>
      </c>
      <c r="W131" s="208"/>
      <c r="X131" s="208"/>
      <c r="Y131" s="208"/>
      <c r="Z131" s="210"/>
      <c r="AA131" s="210"/>
      <c r="AB131" s="210"/>
      <c r="AC131" s="210"/>
      <c r="AD131" s="210"/>
      <c r="AE131" s="210"/>
      <c r="AF131" s="210"/>
      <c r="AG131" s="210"/>
      <c r="AH131" s="210"/>
      <c r="AI131" s="210"/>
      <c r="AJ131" s="210"/>
      <c r="AK131" s="210"/>
      <c r="AL131" s="210"/>
      <c r="AM131" s="210"/>
      <c r="AN131" s="210"/>
      <c r="AO131" s="210"/>
      <c r="AP131" s="210"/>
      <c r="AQ131" s="210"/>
      <c r="AR131" s="127"/>
      <c r="AS131" s="127"/>
      <c r="AT131" s="180"/>
      <c r="AU131" s="210"/>
      <c r="AV131" s="210"/>
      <c r="AW131" s="210"/>
      <c r="AX131" s="210"/>
      <c r="AY131" s="210"/>
      <c r="AZ131" s="210"/>
      <c r="BA131" s="210"/>
      <c r="BB131" s="210"/>
      <c r="BC131" s="210"/>
      <c r="BD131" s="210"/>
      <c r="BE131" s="210"/>
      <c r="BF131" s="210"/>
      <c r="BG131" s="210"/>
      <c r="BH131" s="210"/>
      <c r="BI131" s="210"/>
      <c r="BJ131" s="210"/>
      <c r="BK131" s="210"/>
      <c r="BL131" s="210"/>
      <c r="BM131" s="210"/>
      <c r="BN131" s="127"/>
      <c r="BO131" s="127"/>
      <c r="BP131" s="180"/>
      <c r="BQ131" s="210"/>
      <c r="BR131" s="210"/>
      <c r="BS131" s="210"/>
      <c r="BT131" s="210"/>
      <c r="BU131" s="210"/>
      <c r="BV131" s="210"/>
      <c r="BW131" s="210"/>
      <c r="BX131" s="210"/>
      <c r="BY131" s="210"/>
      <c r="BZ131" s="210"/>
      <c r="CA131" s="210"/>
      <c r="CB131" s="210"/>
      <c r="CC131" s="210"/>
      <c r="CD131" s="210"/>
      <c r="CE131" s="210"/>
      <c r="CF131" s="210"/>
      <c r="CG131" s="210"/>
      <c r="CH131" s="210"/>
      <c r="CI131" s="210"/>
      <c r="CJ131" s="127"/>
      <c r="CK131" s="127"/>
      <c r="CL131" s="180"/>
      <c r="CM131" s="210"/>
      <c r="CN131" s="210"/>
      <c r="CO131" s="210"/>
      <c r="CP131" s="210"/>
      <c r="CQ131" s="210"/>
      <c r="CR131" s="210"/>
      <c r="CS131" s="210"/>
      <c r="CT131" s="210"/>
      <c r="CU131" s="210"/>
      <c r="CV131" s="210"/>
      <c r="CW131" s="210"/>
      <c r="CX131" s="210"/>
      <c r="CY131" s="210"/>
      <c r="CZ131" s="210"/>
      <c r="DA131" s="210"/>
      <c r="DB131" s="210"/>
      <c r="DC131" s="210"/>
      <c r="DD131" s="210"/>
      <c r="DE131" s="210"/>
      <c r="DF131" s="127"/>
      <c r="DG131" s="127"/>
      <c r="DH131" s="180"/>
      <c r="DI131" s="210"/>
      <c r="DJ131" s="210"/>
      <c r="DK131" s="210"/>
      <c r="DL131" s="210"/>
      <c r="DM131" s="210"/>
      <c r="DN131" s="210"/>
      <c r="DO131" s="210"/>
      <c r="DP131" s="210"/>
      <c r="DQ131" s="210"/>
      <c r="DR131" s="210"/>
      <c r="DS131" s="210"/>
      <c r="DT131" s="210"/>
      <c r="DU131" s="210"/>
      <c r="DV131" s="210"/>
      <c r="DW131" s="210"/>
      <c r="DX131" s="210"/>
      <c r="DY131" s="210"/>
      <c r="DZ131" s="210"/>
      <c r="EA131" s="210"/>
      <c r="EB131" s="127"/>
      <c r="EC131" s="127"/>
      <c r="ED131" s="180"/>
      <c r="EE131" s="210"/>
      <c r="EF131" s="210"/>
      <c r="EG131" s="210"/>
      <c r="EH131" s="210"/>
      <c r="EI131" s="210"/>
      <c r="EJ131" s="210"/>
      <c r="EK131" s="210"/>
      <c r="EL131" s="210"/>
      <c r="EM131" s="210"/>
      <c r="EN131" s="210"/>
      <c r="EO131" s="210"/>
      <c r="EP131" s="210"/>
      <c r="EQ131" s="210"/>
      <c r="ER131" s="210"/>
      <c r="ES131" s="210"/>
      <c r="ET131" s="210"/>
      <c r="EU131" s="210"/>
      <c r="EV131" s="210"/>
      <c r="EW131" s="210"/>
      <c r="EX131" s="127"/>
      <c r="EY131" s="127"/>
      <c r="EZ131" s="180"/>
      <c r="FA131" s="210"/>
      <c r="FB131" s="210"/>
      <c r="FC131" s="210"/>
      <c r="FD131" s="210"/>
      <c r="FE131" s="210"/>
      <c r="FF131" s="210"/>
      <c r="FG131" s="210"/>
      <c r="FH131" s="210"/>
      <c r="FI131" s="210"/>
      <c r="FJ131" s="210"/>
      <c r="FK131" s="210"/>
      <c r="FL131" s="210"/>
      <c r="FM131" s="210"/>
      <c r="FN131" s="210"/>
      <c r="FO131" s="210"/>
      <c r="FP131" s="210"/>
      <c r="FQ131" s="210"/>
      <c r="FR131" s="210"/>
      <c r="FS131" s="210"/>
      <c r="FT131" s="127"/>
      <c r="FU131" s="127"/>
      <c r="FV131" s="180"/>
      <c r="FW131" s="210"/>
      <c r="FX131" s="210"/>
      <c r="FY131" s="210"/>
      <c r="FZ131" s="210"/>
      <c r="GA131" s="210"/>
      <c r="GB131" s="210"/>
      <c r="GC131" s="210"/>
      <c r="GD131" s="210"/>
      <c r="GE131" s="210"/>
      <c r="GF131" s="210"/>
      <c r="GG131" s="210"/>
      <c r="GH131" s="210"/>
      <c r="GI131" s="210"/>
      <c r="GJ131" s="210"/>
      <c r="GK131" s="210"/>
      <c r="GL131" s="210"/>
      <c r="GM131" s="210"/>
      <c r="GN131" s="210"/>
      <c r="GO131" s="210"/>
      <c r="GP131" s="127"/>
      <c r="GQ131" s="127"/>
      <c r="GR131" s="180"/>
      <c r="GS131" s="210"/>
      <c r="GT131" s="210"/>
      <c r="GU131" s="210"/>
      <c r="GV131" s="210"/>
      <c r="GW131" s="210"/>
      <c r="GX131" s="210"/>
      <c r="GY131" s="210"/>
      <c r="GZ131" s="210"/>
      <c r="HA131" s="210"/>
      <c r="HB131" s="210"/>
      <c r="HC131" s="210"/>
      <c r="HD131" s="210"/>
      <c r="HE131" s="210"/>
      <c r="HF131" s="210"/>
      <c r="HG131" s="210"/>
      <c r="HH131" s="210"/>
      <c r="HI131" s="210"/>
      <c r="HJ131" s="210"/>
      <c r="HK131" s="210"/>
      <c r="HL131" s="127"/>
      <c r="HM131" s="127"/>
      <c r="HN131" s="180"/>
      <c r="HO131" s="210"/>
      <c r="HP131" s="210"/>
      <c r="HQ131" s="210"/>
      <c r="HR131" s="210"/>
      <c r="HS131" s="210"/>
      <c r="HT131" s="210"/>
      <c r="HU131" s="210"/>
      <c r="HV131" s="210"/>
      <c r="HW131" s="210"/>
      <c r="HX131" s="210"/>
      <c r="HY131" s="210"/>
      <c r="HZ131" s="210"/>
      <c r="IA131" s="210"/>
      <c r="IB131" s="210"/>
      <c r="IC131" s="210"/>
      <c r="ID131" s="210"/>
      <c r="IE131" s="210"/>
      <c r="IF131" s="210"/>
      <c r="IG131" s="210"/>
      <c r="IH131" s="127"/>
      <c r="II131" s="127"/>
      <c r="IJ131" s="180"/>
      <c r="IK131" s="210"/>
      <c r="IL131" s="210"/>
      <c r="IM131" s="210"/>
      <c r="IN131" s="210"/>
      <c r="IO131" s="210"/>
      <c r="IP131" s="210"/>
      <c r="IQ131" s="210"/>
      <c r="IR131" s="210"/>
      <c r="IS131" s="210"/>
      <c r="IT131" s="210"/>
      <c r="IU131" s="210"/>
      <c r="IV131" s="210"/>
    </row>
    <row r="132" customFormat="false" ht="13.5" hidden="false" customHeight="true" outlineLevel="0" collapsed="false">
      <c r="A132" s="115" t="s">
        <v>347</v>
      </c>
      <c r="B132" s="158" t="s">
        <v>354</v>
      </c>
      <c r="C132" s="185" t="n">
        <v>14.777433055578</v>
      </c>
      <c r="D132" s="185" t="n">
        <v>13.2336407282407</v>
      </c>
      <c r="E132" s="185" t="n">
        <v>23.5906648575305</v>
      </c>
      <c r="F132" s="185" t="n">
        <v>11.3</v>
      </c>
      <c r="G132" s="185" t="n">
        <v>8.7</v>
      </c>
      <c r="H132" s="185" t="n">
        <v>29.2</v>
      </c>
      <c r="I132" s="185" t="n">
        <v>37.1</v>
      </c>
      <c r="J132" s="185" t="n">
        <v>24</v>
      </c>
      <c r="K132" s="185" t="n">
        <v>24</v>
      </c>
      <c r="L132" s="185" t="n">
        <v>12.1</v>
      </c>
      <c r="M132" s="185" t="n">
        <v>20.5</v>
      </c>
      <c r="N132" s="185" t="n">
        <v>15.7</v>
      </c>
      <c r="O132" s="185" t="n">
        <v>12.4</v>
      </c>
      <c r="P132" s="185" t="n">
        <v>4.1</v>
      </c>
      <c r="Q132" s="185" t="n">
        <v>11.6</v>
      </c>
      <c r="R132" s="185" t="n">
        <v>22</v>
      </c>
      <c r="S132" s="185" t="n">
        <v>11.5</v>
      </c>
      <c r="T132" s="185" t="n">
        <v>22.9</v>
      </c>
      <c r="U132" s="185" t="n">
        <v>19.7</v>
      </c>
      <c r="V132" s="139" t="s">
        <v>347</v>
      </c>
      <c r="W132" s="208"/>
      <c r="X132" s="162"/>
      <c r="Y132" s="186"/>
      <c r="Z132" s="186"/>
      <c r="AA132" s="186"/>
      <c r="AB132" s="186"/>
      <c r="AC132" s="186"/>
      <c r="AD132" s="186"/>
      <c r="AE132" s="186"/>
      <c r="AF132" s="186"/>
      <c r="AG132" s="186"/>
      <c r="AH132" s="186"/>
      <c r="AI132" s="186"/>
      <c r="AJ132" s="186"/>
      <c r="AK132" s="186"/>
      <c r="AL132" s="186"/>
      <c r="AM132" s="186"/>
      <c r="AN132" s="186"/>
      <c r="AO132" s="186"/>
      <c r="AP132" s="186"/>
      <c r="AQ132" s="186"/>
      <c r="AR132" s="127"/>
      <c r="AS132" s="127"/>
      <c r="AT132" s="162"/>
      <c r="AU132" s="186"/>
      <c r="AV132" s="186"/>
      <c r="AW132" s="186"/>
      <c r="AX132" s="186"/>
      <c r="AY132" s="186"/>
      <c r="AZ132" s="186"/>
      <c r="BA132" s="186"/>
      <c r="BB132" s="186"/>
      <c r="BC132" s="186"/>
      <c r="BD132" s="186"/>
      <c r="BE132" s="186"/>
      <c r="BF132" s="186"/>
      <c r="BG132" s="186"/>
      <c r="BH132" s="186"/>
      <c r="BI132" s="186"/>
      <c r="BJ132" s="186"/>
      <c r="BK132" s="186"/>
      <c r="BL132" s="186"/>
      <c r="BM132" s="186"/>
      <c r="BN132" s="127"/>
      <c r="BO132" s="127"/>
      <c r="BP132" s="162"/>
      <c r="BQ132" s="186"/>
      <c r="BR132" s="186"/>
      <c r="BS132" s="186"/>
      <c r="BT132" s="186"/>
      <c r="BU132" s="186"/>
      <c r="BV132" s="186"/>
      <c r="BW132" s="186"/>
      <c r="BX132" s="186"/>
      <c r="BY132" s="186"/>
      <c r="BZ132" s="186"/>
      <c r="CA132" s="186"/>
      <c r="CB132" s="186"/>
      <c r="CC132" s="186"/>
      <c r="CD132" s="186"/>
      <c r="CE132" s="186"/>
      <c r="CF132" s="186"/>
      <c r="CG132" s="186"/>
      <c r="CH132" s="186"/>
      <c r="CI132" s="186"/>
      <c r="CJ132" s="127"/>
      <c r="CK132" s="127"/>
      <c r="CL132" s="162"/>
      <c r="CM132" s="186"/>
      <c r="CN132" s="186"/>
      <c r="CO132" s="186"/>
      <c r="CP132" s="186"/>
      <c r="CQ132" s="186"/>
      <c r="CR132" s="186"/>
      <c r="CS132" s="186"/>
      <c r="CT132" s="186"/>
      <c r="CU132" s="186"/>
      <c r="CV132" s="186"/>
      <c r="CW132" s="186"/>
      <c r="CX132" s="186"/>
      <c r="CY132" s="186"/>
      <c r="CZ132" s="186"/>
      <c r="DA132" s="186"/>
      <c r="DB132" s="186"/>
      <c r="DC132" s="186"/>
      <c r="DD132" s="186"/>
      <c r="DE132" s="186"/>
      <c r="DF132" s="127"/>
      <c r="DG132" s="127"/>
      <c r="DH132" s="162"/>
      <c r="DI132" s="186"/>
      <c r="DJ132" s="186"/>
      <c r="DK132" s="186"/>
      <c r="DL132" s="186"/>
      <c r="DM132" s="186"/>
      <c r="DN132" s="186"/>
      <c r="DO132" s="186"/>
      <c r="DP132" s="186"/>
      <c r="DQ132" s="186"/>
      <c r="DR132" s="186"/>
      <c r="DS132" s="186"/>
      <c r="DT132" s="186"/>
      <c r="DU132" s="186"/>
      <c r="DV132" s="186"/>
      <c r="DW132" s="186"/>
      <c r="DX132" s="186"/>
      <c r="DY132" s="186"/>
      <c r="DZ132" s="186"/>
      <c r="EA132" s="186"/>
      <c r="EB132" s="127"/>
      <c r="EC132" s="127"/>
      <c r="ED132" s="162"/>
      <c r="EE132" s="186"/>
      <c r="EF132" s="186"/>
      <c r="EG132" s="186"/>
      <c r="EH132" s="186"/>
      <c r="EI132" s="186"/>
      <c r="EJ132" s="186"/>
      <c r="EK132" s="186"/>
      <c r="EL132" s="186"/>
      <c r="EM132" s="186"/>
      <c r="EN132" s="186"/>
      <c r="EO132" s="186"/>
      <c r="EP132" s="186"/>
      <c r="EQ132" s="186"/>
      <c r="ER132" s="186"/>
      <c r="ES132" s="186"/>
      <c r="ET132" s="186"/>
      <c r="EU132" s="186"/>
      <c r="EV132" s="186"/>
      <c r="EW132" s="186"/>
      <c r="EX132" s="127"/>
      <c r="EY132" s="127"/>
      <c r="EZ132" s="162"/>
      <c r="FA132" s="186"/>
      <c r="FB132" s="186"/>
      <c r="FC132" s="186"/>
      <c r="FD132" s="186"/>
      <c r="FE132" s="186"/>
      <c r="FF132" s="186"/>
      <c r="FG132" s="186"/>
      <c r="FH132" s="186"/>
      <c r="FI132" s="186"/>
      <c r="FJ132" s="186"/>
      <c r="FK132" s="186"/>
      <c r="FL132" s="186"/>
      <c r="FM132" s="186"/>
      <c r="FN132" s="186"/>
      <c r="FO132" s="186"/>
      <c r="FP132" s="186"/>
      <c r="FQ132" s="186"/>
      <c r="FR132" s="186"/>
      <c r="FS132" s="186"/>
      <c r="FT132" s="127"/>
      <c r="FU132" s="127"/>
      <c r="FV132" s="162"/>
      <c r="FW132" s="186"/>
      <c r="FX132" s="186"/>
      <c r="FY132" s="186"/>
      <c r="FZ132" s="186"/>
      <c r="GA132" s="186"/>
      <c r="GB132" s="186"/>
      <c r="GC132" s="186"/>
      <c r="GD132" s="186"/>
      <c r="GE132" s="186"/>
      <c r="GF132" s="186"/>
      <c r="GG132" s="186"/>
      <c r="GH132" s="186"/>
      <c r="GI132" s="186"/>
      <c r="GJ132" s="186"/>
      <c r="GK132" s="186"/>
      <c r="GL132" s="186"/>
      <c r="GM132" s="186"/>
      <c r="GN132" s="186"/>
      <c r="GO132" s="186"/>
      <c r="GP132" s="127"/>
      <c r="GQ132" s="127"/>
      <c r="GR132" s="162"/>
      <c r="GS132" s="186"/>
      <c r="GT132" s="186"/>
      <c r="GU132" s="186"/>
      <c r="GV132" s="186"/>
      <c r="GW132" s="186"/>
      <c r="GX132" s="186"/>
      <c r="GY132" s="186"/>
      <c r="GZ132" s="186"/>
      <c r="HA132" s="186"/>
      <c r="HB132" s="186"/>
      <c r="HC132" s="186"/>
      <c r="HD132" s="186"/>
      <c r="HE132" s="186"/>
      <c r="HF132" s="186"/>
      <c r="HG132" s="186"/>
      <c r="HH132" s="186"/>
      <c r="HI132" s="186"/>
      <c r="HJ132" s="186"/>
      <c r="HK132" s="186"/>
      <c r="HL132" s="127"/>
      <c r="HM132" s="127"/>
      <c r="HN132" s="162"/>
      <c r="HO132" s="186"/>
      <c r="HP132" s="186"/>
      <c r="HQ132" s="186"/>
      <c r="HR132" s="186"/>
      <c r="HS132" s="186"/>
      <c r="HT132" s="186"/>
      <c r="HU132" s="186"/>
      <c r="HV132" s="186"/>
      <c r="HW132" s="186"/>
      <c r="HX132" s="186"/>
      <c r="HY132" s="186"/>
      <c r="HZ132" s="186"/>
      <c r="IA132" s="186"/>
      <c r="IB132" s="186"/>
      <c r="IC132" s="186"/>
      <c r="ID132" s="186"/>
      <c r="IE132" s="186"/>
      <c r="IF132" s="186"/>
      <c r="IG132" s="186"/>
      <c r="IH132" s="127"/>
      <c r="II132" s="127"/>
      <c r="IJ132" s="162"/>
      <c r="IK132" s="186"/>
      <c r="IL132" s="186"/>
      <c r="IM132" s="186"/>
      <c r="IN132" s="186"/>
      <c r="IO132" s="186"/>
      <c r="IP132" s="186"/>
      <c r="IQ132" s="186"/>
      <c r="IR132" s="186"/>
      <c r="IS132" s="186"/>
      <c r="IT132" s="186"/>
      <c r="IU132" s="186"/>
      <c r="IV132" s="186"/>
    </row>
    <row r="133" customFormat="false" ht="13.5" hidden="false" customHeight="true" outlineLevel="0" collapsed="false">
      <c r="A133" s="115"/>
      <c r="C133" s="230"/>
      <c r="D133" s="225"/>
      <c r="E133" s="225"/>
      <c r="F133" s="225"/>
      <c r="G133" s="225"/>
      <c r="H133" s="225"/>
      <c r="I133" s="225"/>
      <c r="J133" s="225"/>
      <c r="K133" s="225"/>
      <c r="L133" s="225"/>
      <c r="M133" s="225"/>
      <c r="N133" s="225"/>
      <c r="O133" s="225"/>
      <c r="P133" s="225"/>
      <c r="Q133" s="225"/>
      <c r="R133" s="230"/>
      <c r="S133" s="230"/>
      <c r="T133" s="230"/>
      <c r="U133" s="230"/>
      <c r="V133" s="115"/>
      <c r="W133" s="127"/>
      <c r="Y133" s="230"/>
      <c r="Z133" s="230"/>
      <c r="AA133" s="230"/>
      <c r="AB133" s="230"/>
      <c r="AC133" s="230"/>
      <c r="AD133" s="230"/>
      <c r="AE133" s="230"/>
      <c r="AF133" s="230"/>
      <c r="AG133" s="230"/>
      <c r="AH133" s="230"/>
      <c r="AI133" s="230"/>
      <c r="AJ133" s="230"/>
      <c r="AK133" s="230"/>
      <c r="AL133" s="230"/>
      <c r="AM133" s="230"/>
      <c r="AN133" s="230"/>
      <c r="AO133" s="230"/>
      <c r="AP133" s="230"/>
      <c r="AQ133" s="230"/>
      <c r="AR133" s="127"/>
      <c r="AS133" s="127"/>
      <c r="AU133" s="230"/>
      <c r="AV133" s="230"/>
      <c r="AW133" s="230"/>
      <c r="AX133" s="230"/>
      <c r="AY133" s="230"/>
      <c r="AZ133" s="230"/>
      <c r="BA133" s="230"/>
      <c r="BB133" s="230"/>
      <c r="BC133" s="230"/>
      <c r="BD133" s="230"/>
      <c r="BE133" s="230"/>
      <c r="BF133" s="230"/>
      <c r="BG133" s="230"/>
      <c r="BH133" s="230"/>
      <c r="BI133" s="230"/>
      <c r="BJ133" s="230"/>
      <c r="BK133" s="230"/>
      <c r="BL133" s="230"/>
      <c r="BM133" s="230"/>
      <c r="BN133" s="127"/>
      <c r="BO133" s="127"/>
      <c r="BQ133" s="230"/>
      <c r="BR133" s="230"/>
      <c r="BS133" s="230"/>
      <c r="BT133" s="230"/>
      <c r="BU133" s="230"/>
      <c r="BV133" s="230"/>
      <c r="BW133" s="230"/>
      <c r="BX133" s="230"/>
      <c r="BY133" s="230"/>
      <c r="BZ133" s="230"/>
      <c r="CA133" s="230"/>
      <c r="CB133" s="230"/>
      <c r="CC133" s="230"/>
      <c r="CD133" s="230"/>
      <c r="CE133" s="230"/>
      <c r="CF133" s="230"/>
      <c r="CG133" s="230"/>
      <c r="CH133" s="230"/>
      <c r="CI133" s="230"/>
      <c r="CJ133" s="127"/>
      <c r="CK133" s="127"/>
      <c r="CM133" s="230"/>
      <c r="CN133" s="230"/>
      <c r="CO133" s="230"/>
      <c r="CP133" s="230"/>
      <c r="CQ133" s="230"/>
      <c r="CR133" s="230"/>
      <c r="CS133" s="230"/>
      <c r="CT133" s="230"/>
      <c r="CU133" s="230"/>
      <c r="CV133" s="230"/>
      <c r="CW133" s="230"/>
      <c r="CX133" s="230"/>
      <c r="CY133" s="230"/>
      <c r="CZ133" s="230"/>
      <c r="DA133" s="230"/>
      <c r="DB133" s="230"/>
      <c r="DC133" s="230"/>
      <c r="DD133" s="230"/>
      <c r="DE133" s="230"/>
      <c r="DF133" s="127"/>
      <c r="DG133" s="127"/>
      <c r="DI133" s="230"/>
      <c r="DJ133" s="230"/>
      <c r="DK133" s="230"/>
      <c r="DL133" s="230"/>
      <c r="DM133" s="230"/>
      <c r="DN133" s="230"/>
      <c r="DO133" s="230"/>
      <c r="DP133" s="230"/>
      <c r="DQ133" s="230"/>
      <c r="DR133" s="230"/>
      <c r="DS133" s="230"/>
      <c r="DT133" s="230"/>
      <c r="DU133" s="230"/>
      <c r="DV133" s="230"/>
      <c r="DW133" s="230"/>
      <c r="DX133" s="230"/>
      <c r="DY133" s="230"/>
      <c r="DZ133" s="230"/>
      <c r="EA133" s="230"/>
      <c r="EB133" s="127"/>
      <c r="EC133" s="127"/>
      <c r="EE133" s="230"/>
      <c r="EF133" s="230"/>
      <c r="EG133" s="230"/>
      <c r="EH133" s="230"/>
      <c r="EI133" s="230"/>
      <c r="EJ133" s="230"/>
      <c r="EK133" s="230"/>
      <c r="EL133" s="230"/>
      <c r="EM133" s="230"/>
      <c r="EN133" s="230"/>
      <c r="EO133" s="230"/>
      <c r="EP133" s="230"/>
      <c r="EQ133" s="230"/>
      <c r="ER133" s="230"/>
      <c r="ES133" s="230"/>
      <c r="ET133" s="230"/>
      <c r="EU133" s="230"/>
      <c r="EV133" s="230"/>
      <c r="EW133" s="230"/>
      <c r="EX133" s="127"/>
      <c r="EY133" s="127"/>
      <c r="FA133" s="230"/>
      <c r="FB133" s="230"/>
      <c r="FC133" s="230"/>
      <c r="FD133" s="230"/>
      <c r="FE133" s="230"/>
      <c r="FF133" s="230"/>
      <c r="FG133" s="230"/>
      <c r="FH133" s="230"/>
      <c r="FI133" s="230"/>
      <c r="FJ133" s="230"/>
      <c r="FK133" s="230"/>
      <c r="FL133" s="230"/>
      <c r="FM133" s="230"/>
      <c r="FN133" s="230"/>
      <c r="FO133" s="230"/>
      <c r="FP133" s="230"/>
      <c r="FQ133" s="230"/>
      <c r="FR133" s="230"/>
      <c r="FS133" s="230"/>
      <c r="FT133" s="127"/>
      <c r="FU133" s="127"/>
      <c r="FW133" s="230"/>
      <c r="FX133" s="230"/>
      <c r="FY133" s="230"/>
      <c r="FZ133" s="230"/>
      <c r="GA133" s="230"/>
      <c r="GB133" s="230"/>
      <c r="GC133" s="230"/>
      <c r="GD133" s="230"/>
      <c r="GE133" s="230"/>
      <c r="GF133" s="230"/>
      <c r="GG133" s="230"/>
      <c r="GH133" s="230"/>
      <c r="GI133" s="230"/>
      <c r="GJ133" s="230"/>
      <c r="GK133" s="230"/>
      <c r="GL133" s="230"/>
      <c r="GM133" s="230"/>
      <c r="GN133" s="230"/>
      <c r="GO133" s="230"/>
      <c r="GP133" s="127"/>
      <c r="GQ133" s="127"/>
      <c r="GS133" s="230"/>
      <c r="GT133" s="230"/>
      <c r="GU133" s="230"/>
      <c r="GV133" s="230"/>
      <c r="GW133" s="230"/>
      <c r="GX133" s="230"/>
      <c r="GY133" s="230"/>
      <c r="GZ133" s="230"/>
      <c r="HA133" s="230"/>
      <c r="HB133" s="230"/>
      <c r="HC133" s="230"/>
      <c r="HD133" s="230"/>
      <c r="HE133" s="230"/>
      <c r="HF133" s="230"/>
      <c r="HG133" s="230"/>
      <c r="HH133" s="230"/>
      <c r="HI133" s="230"/>
      <c r="HJ133" s="230"/>
      <c r="HK133" s="230"/>
      <c r="HL133" s="127"/>
      <c r="HM133" s="127"/>
      <c r="HO133" s="230"/>
      <c r="HP133" s="230"/>
      <c r="HQ133" s="230"/>
      <c r="HR133" s="230"/>
      <c r="HS133" s="230"/>
      <c r="HT133" s="230"/>
      <c r="HU133" s="230"/>
      <c r="HV133" s="230"/>
      <c r="HW133" s="230"/>
      <c r="HX133" s="230"/>
      <c r="HY133" s="230"/>
      <c r="HZ133" s="230"/>
      <c r="IA133" s="230"/>
      <c r="IB133" s="230"/>
      <c r="IC133" s="230"/>
      <c r="ID133" s="230"/>
      <c r="IE133" s="230"/>
      <c r="IF133" s="230"/>
      <c r="IG133" s="230"/>
      <c r="IH133" s="127"/>
      <c r="II133" s="127"/>
      <c r="IK133" s="230"/>
      <c r="IL133" s="230"/>
      <c r="IM133" s="230"/>
      <c r="IN133" s="230"/>
      <c r="IO133" s="230"/>
      <c r="IP133" s="230"/>
      <c r="IQ133" s="230"/>
      <c r="IR133" s="230"/>
      <c r="IS133" s="230"/>
      <c r="IT133" s="230"/>
      <c r="IU133" s="230"/>
      <c r="IV133" s="230"/>
    </row>
    <row r="134" customFormat="false" ht="13.5" hidden="false" customHeight="true" outlineLevel="0" collapsed="false">
      <c r="A134" s="115"/>
      <c r="B134" s="60"/>
      <c r="C134" s="209" t="s">
        <v>59</v>
      </c>
      <c r="D134" s="209"/>
      <c r="E134" s="209"/>
      <c r="F134" s="209"/>
      <c r="G134" s="209"/>
      <c r="H134" s="209"/>
      <c r="I134" s="209"/>
      <c r="J134" s="209" t="s">
        <v>59</v>
      </c>
      <c r="K134" s="209"/>
      <c r="L134" s="209"/>
      <c r="M134" s="209"/>
      <c r="N134" s="209"/>
      <c r="O134" s="209"/>
      <c r="P134" s="209"/>
      <c r="Q134" s="209"/>
      <c r="R134" s="209"/>
      <c r="S134" s="209"/>
      <c r="T134" s="209"/>
      <c r="U134" s="209"/>
      <c r="V134" s="115"/>
      <c r="W134" s="127"/>
      <c r="Y134" s="143"/>
      <c r="Z134" s="143"/>
      <c r="AA134" s="143"/>
      <c r="AB134" s="143"/>
      <c r="AC134" s="143"/>
      <c r="AD134" s="143"/>
      <c r="AE134" s="193"/>
      <c r="AF134" s="209"/>
      <c r="AG134" s="143"/>
      <c r="AH134" s="143"/>
      <c r="AI134" s="143"/>
      <c r="AJ134" s="143"/>
      <c r="AK134" s="143"/>
      <c r="AL134" s="143"/>
      <c r="AM134" s="143"/>
      <c r="AN134" s="143"/>
      <c r="AO134" s="143"/>
      <c r="AP134" s="143"/>
      <c r="AQ134" s="143"/>
      <c r="AR134" s="127"/>
      <c r="AS134" s="127"/>
      <c r="AU134" s="143"/>
      <c r="AV134" s="143"/>
      <c r="AW134" s="143"/>
      <c r="AX134" s="143"/>
      <c r="AY134" s="143"/>
      <c r="AZ134" s="143"/>
      <c r="BA134" s="193"/>
      <c r="BB134" s="209"/>
      <c r="BC134" s="143"/>
      <c r="BD134" s="143"/>
      <c r="BE134" s="143"/>
      <c r="BF134" s="143"/>
      <c r="BG134" s="143"/>
      <c r="BH134" s="143"/>
      <c r="BI134" s="143"/>
      <c r="BJ134" s="143"/>
      <c r="BK134" s="143"/>
      <c r="BL134" s="143"/>
      <c r="BM134" s="143"/>
      <c r="BN134" s="127"/>
      <c r="BO134" s="127"/>
      <c r="BQ134" s="143"/>
      <c r="BR134" s="143"/>
      <c r="BS134" s="143"/>
      <c r="BT134" s="143"/>
      <c r="BU134" s="143"/>
      <c r="BV134" s="143"/>
      <c r="BW134" s="193"/>
      <c r="BX134" s="209"/>
      <c r="BY134" s="143"/>
      <c r="BZ134" s="143"/>
      <c r="CA134" s="143"/>
      <c r="CB134" s="143"/>
      <c r="CC134" s="143"/>
      <c r="CD134" s="143"/>
      <c r="CE134" s="143"/>
      <c r="CF134" s="143"/>
      <c r="CG134" s="143"/>
      <c r="CH134" s="143"/>
      <c r="CI134" s="143"/>
      <c r="CJ134" s="127"/>
      <c r="CK134" s="127"/>
      <c r="CM134" s="143"/>
      <c r="CN134" s="143"/>
      <c r="CO134" s="143"/>
      <c r="CP134" s="143"/>
      <c r="CQ134" s="143"/>
      <c r="CR134" s="143"/>
      <c r="CS134" s="193"/>
      <c r="CT134" s="209"/>
      <c r="CU134" s="143"/>
      <c r="CV134" s="143"/>
      <c r="CW134" s="143"/>
      <c r="CX134" s="143"/>
      <c r="CY134" s="143"/>
      <c r="CZ134" s="143"/>
      <c r="DA134" s="143"/>
      <c r="DB134" s="143"/>
      <c r="DC134" s="143"/>
      <c r="DD134" s="143"/>
      <c r="DE134" s="143"/>
      <c r="DF134" s="127"/>
      <c r="DG134" s="127"/>
      <c r="DI134" s="143"/>
      <c r="DJ134" s="143"/>
      <c r="DK134" s="143"/>
      <c r="DL134" s="143"/>
      <c r="DM134" s="143"/>
      <c r="DN134" s="143"/>
      <c r="DO134" s="193"/>
      <c r="DP134" s="209"/>
      <c r="DQ134" s="143"/>
      <c r="DR134" s="143"/>
      <c r="DS134" s="143"/>
      <c r="DT134" s="143"/>
      <c r="DU134" s="143"/>
      <c r="DV134" s="143"/>
      <c r="DW134" s="143"/>
      <c r="DX134" s="143"/>
      <c r="DY134" s="143"/>
      <c r="DZ134" s="143"/>
      <c r="EA134" s="143"/>
      <c r="EB134" s="127"/>
      <c r="EC134" s="127"/>
      <c r="EE134" s="143"/>
      <c r="EF134" s="143"/>
      <c r="EG134" s="143"/>
      <c r="EH134" s="143"/>
      <c r="EI134" s="143"/>
      <c r="EJ134" s="143"/>
      <c r="EK134" s="193"/>
      <c r="EL134" s="209"/>
      <c r="EM134" s="143"/>
      <c r="EN134" s="143"/>
      <c r="EO134" s="143"/>
      <c r="EP134" s="143"/>
      <c r="EQ134" s="143"/>
      <c r="ER134" s="143"/>
      <c r="ES134" s="143"/>
      <c r="ET134" s="143"/>
      <c r="EU134" s="143"/>
      <c r="EV134" s="143"/>
      <c r="EW134" s="143"/>
      <c r="EX134" s="127"/>
      <c r="EY134" s="127"/>
      <c r="FA134" s="143"/>
      <c r="FB134" s="143"/>
      <c r="FC134" s="143"/>
      <c r="FD134" s="143"/>
      <c r="FE134" s="143"/>
      <c r="FF134" s="143"/>
      <c r="FG134" s="193"/>
      <c r="FH134" s="209"/>
      <c r="FI134" s="143"/>
      <c r="FJ134" s="143"/>
      <c r="FK134" s="143"/>
      <c r="FL134" s="143"/>
      <c r="FM134" s="143"/>
      <c r="FN134" s="143"/>
      <c r="FO134" s="143"/>
      <c r="FP134" s="143"/>
      <c r="FQ134" s="143"/>
      <c r="FR134" s="143"/>
      <c r="FS134" s="143"/>
      <c r="FT134" s="127"/>
      <c r="FU134" s="127"/>
      <c r="FW134" s="143"/>
      <c r="FX134" s="143"/>
      <c r="FY134" s="143"/>
      <c r="FZ134" s="143"/>
      <c r="GA134" s="143"/>
      <c r="GB134" s="143"/>
      <c r="GC134" s="193"/>
      <c r="GD134" s="209"/>
      <c r="GE134" s="143"/>
      <c r="GF134" s="143"/>
      <c r="GG134" s="143"/>
      <c r="GH134" s="143"/>
      <c r="GI134" s="143"/>
      <c r="GJ134" s="143"/>
      <c r="GK134" s="143"/>
      <c r="GL134" s="143"/>
      <c r="GM134" s="143"/>
      <c r="GN134" s="143"/>
      <c r="GO134" s="143"/>
      <c r="GP134" s="127"/>
      <c r="GQ134" s="127"/>
      <c r="GS134" s="143"/>
      <c r="GT134" s="143"/>
      <c r="GU134" s="143"/>
      <c r="GV134" s="143"/>
      <c r="GW134" s="143"/>
      <c r="GX134" s="143"/>
      <c r="GY134" s="193"/>
      <c r="GZ134" s="209"/>
      <c r="HA134" s="143"/>
      <c r="HB134" s="143"/>
      <c r="HC134" s="143"/>
      <c r="HD134" s="143"/>
      <c r="HE134" s="143"/>
      <c r="HF134" s="143"/>
      <c r="HG134" s="143"/>
      <c r="HH134" s="143"/>
      <c r="HI134" s="143"/>
      <c r="HJ134" s="143"/>
      <c r="HK134" s="143"/>
      <c r="HL134" s="127"/>
      <c r="HM134" s="127"/>
      <c r="HO134" s="143"/>
      <c r="HP134" s="143"/>
      <c r="HQ134" s="143"/>
      <c r="HR134" s="143"/>
      <c r="HS134" s="143"/>
      <c r="HT134" s="143"/>
      <c r="HU134" s="193"/>
      <c r="HV134" s="209"/>
      <c r="HW134" s="143"/>
      <c r="HX134" s="143"/>
      <c r="HY134" s="143"/>
      <c r="HZ134" s="143"/>
      <c r="IA134" s="143"/>
      <c r="IB134" s="143"/>
      <c r="IC134" s="143"/>
      <c r="ID134" s="143"/>
      <c r="IE134" s="143"/>
      <c r="IF134" s="143"/>
      <c r="IG134" s="143"/>
      <c r="IH134" s="127"/>
      <c r="II134" s="127"/>
      <c r="IK134" s="143"/>
      <c r="IL134" s="143"/>
      <c r="IM134" s="143"/>
      <c r="IN134" s="143"/>
      <c r="IO134" s="143"/>
      <c r="IP134" s="143"/>
      <c r="IQ134" s="193"/>
      <c r="IR134" s="209"/>
      <c r="IS134" s="143"/>
      <c r="IT134" s="143"/>
      <c r="IU134" s="143"/>
      <c r="IV134" s="143"/>
    </row>
    <row r="135" customFormat="false" ht="13.5" hidden="false" customHeight="true" outlineLevel="0" collapsed="false">
      <c r="A135" s="115" t="s">
        <v>394</v>
      </c>
      <c r="B135" s="158" t="s">
        <v>367</v>
      </c>
      <c r="C135" s="164" t="n">
        <v>100</v>
      </c>
      <c r="D135" s="164" t="n">
        <v>100</v>
      </c>
      <c r="E135" s="164" t="n">
        <v>100</v>
      </c>
      <c r="F135" s="164" t="n">
        <v>100</v>
      </c>
      <c r="G135" s="164" t="n">
        <v>100</v>
      </c>
      <c r="H135" s="164" t="n">
        <v>100</v>
      </c>
      <c r="I135" s="164" t="n">
        <v>100</v>
      </c>
      <c r="J135" s="164" t="n">
        <v>100</v>
      </c>
      <c r="K135" s="164" t="n">
        <v>100</v>
      </c>
      <c r="L135" s="164" t="n">
        <v>100</v>
      </c>
      <c r="M135" s="164" t="n">
        <v>100</v>
      </c>
      <c r="N135" s="164" t="n">
        <v>100</v>
      </c>
      <c r="O135" s="164" t="n">
        <v>100</v>
      </c>
      <c r="P135" s="164" t="n">
        <v>100</v>
      </c>
      <c r="Q135" s="164" t="n">
        <v>100</v>
      </c>
      <c r="R135" s="164" t="n">
        <v>100</v>
      </c>
      <c r="S135" s="164" t="n">
        <v>100</v>
      </c>
      <c r="T135" s="164" t="n">
        <v>100</v>
      </c>
      <c r="U135" s="164" t="n">
        <v>100</v>
      </c>
      <c r="V135" s="139" t="s">
        <v>394</v>
      </c>
      <c r="W135" s="127"/>
      <c r="X135" s="162"/>
      <c r="Y135" s="143"/>
      <c r="Z135" s="143"/>
      <c r="AA135" s="143"/>
      <c r="AB135" s="143"/>
      <c r="AC135" s="143"/>
      <c r="AD135" s="143"/>
      <c r="AE135" s="143"/>
      <c r="AF135" s="143"/>
      <c r="AG135" s="143"/>
      <c r="AH135" s="143"/>
      <c r="AI135" s="143"/>
      <c r="AJ135" s="143"/>
      <c r="AK135" s="143"/>
      <c r="AL135" s="143"/>
      <c r="AM135" s="143"/>
      <c r="AN135" s="143"/>
      <c r="AO135" s="143"/>
      <c r="AP135" s="143"/>
      <c r="AQ135" s="143"/>
      <c r="AR135" s="127"/>
      <c r="AS135" s="127"/>
      <c r="AT135" s="162"/>
      <c r="AU135" s="143"/>
      <c r="AV135" s="143"/>
      <c r="AW135" s="143"/>
      <c r="AX135" s="143"/>
      <c r="AY135" s="143"/>
      <c r="AZ135" s="143"/>
      <c r="BA135" s="143"/>
      <c r="BB135" s="143"/>
      <c r="BC135" s="143"/>
      <c r="BD135" s="143"/>
      <c r="BE135" s="143"/>
      <c r="BF135" s="143"/>
      <c r="BG135" s="143"/>
      <c r="BH135" s="143"/>
      <c r="BI135" s="143"/>
      <c r="BJ135" s="143"/>
      <c r="BK135" s="143"/>
      <c r="BL135" s="143"/>
      <c r="BM135" s="143"/>
      <c r="BN135" s="127"/>
      <c r="BO135" s="127"/>
      <c r="BP135" s="162"/>
      <c r="BQ135" s="143"/>
      <c r="BR135" s="143"/>
      <c r="BS135" s="143"/>
      <c r="BT135" s="143"/>
      <c r="BU135" s="143"/>
      <c r="BV135" s="143"/>
      <c r="BW135" s="143"/>
      <c r="BX135" s="143"/>
      <c r="BY135" s="143"/>
      <c r="BZ135" s="143"/>
      <c r="CA135" s="143"/>
      <c r="CB135" s="143"/>
      <c r="CC135" s="143"/>
      <c r="CD135" s="143"/>
      <c r="CE135" s="143"/>
      <c r="CF135" s="143"/>
      <c r="CG135" s="143"/>
      <c r="CH135" s="143"/>
      <c r="CI135" s="143"/>
      <c r="CJ135" s="127"/>
      <c r="CK135" s="127"/>
      <c r="CL135" s="162"/>
      <c r="CM135" s="143"/>
      <c r="CN135" s="143"/>
      <c r="CO135" s="143"/>
      <c r="CP135" s="143"/>
      <c r="CQ135" s="143"/>
      <c r="CR135" s="143"/>
      <c r="CS135" s="143"/>
      <c r="CT135" s="143"/>
      <c r="CU135" s="143"/>
      <c r="CV135" s="143"/>
      <c r="CW135" s="143"/>
      <c r="CX135" s="143"/>
      <c r="CY135" s="143"/>
      <c r="CZ135" s="143"/>
      <c r="DA135" s="143"/>
      <c r="DB135" s="143"/>
      <c r="DC135" s="143"/>
      <c r="DD135" s="143"/>
      <c r="DE135" s="143"/>
      <c r="DF135" s="127"/>
      <c r="DG135" s="127"/>
      <c r="DH135" s="162"/>
      <c r="DI135" s="143"/>
      <c r="DJ135" s="143"/>
      <c r="DK135" s="143"/>
      <c r="DL135" s="143"/>
      <c r="DM135" s="143"/>
      <c r="DN135" s="143"/>
      <c r="DO135" s="143"/>
      <c r="DP135" s="143"/>
      <c r="DQ135" s="143"/>
      <c r="DR135" s="143"/>
      <c r="DS135" s="143"/>
      <c r="DT135" s="143"/>
      <c r="DU135" s="143"/>
      <c r="DV135" s="143"/>
      <c r="DW135" s="143"/>
      <c r="DX135" s="143"/>
      <c r="DY135" s="143"/>
      <c r="DZ135" s="143"/>
      <c r="EA135" s="143"/>
      <c r="EB135" s="127"/>
      <c r="EC135" s="127"/>
      <c r="ED135" s="162"/>
      <c r="EE135" s="143"/>
      <c r="EF135" s="143"/>
      <c r="EG135" s="143"/>
      <c r="EH135" s="143"/>
      <c r="EI135" s="143"/>
      <c r="EJ135" s="143"/>
      <c r="EK135" s="143"/>
      <c r="EL135" s="143"/>
      <c r="EM135" s="143"/>
      <c r="EN135" s="143"/>
      <c r="EO135" s="143"/>
      <c r="EP135" s="143"/>
      <c r="EQ135" s="143"/>
      <c r="ER135" s="143"/>
      <c r="ES135" s="143"/>
      <c r="ET135" s="143"/>
      <c r="EU135" s="143"/>
      <c r="EV135" s="143"/>
      <c r="EW135" s="143"/>
      <c r="EX135" s="127"/>
      <c r="EY135" s="127"/>
      <c r="EZ135" s="162"/>
      <c r="FA135" s="143"/>
      <c r="FB135" s="143"/>
      <c r="FC135" s="143"/>
      <c r="FD135" s="143"/>
      <c r="FE135" s="143"/>
      <c r="FF135" s="143"/>
      <c r="FG135" s="143"/>
      <c r="FH135" s="143"/>
      <c r="FI135" s="143"/>
      <c r="FJ135" s="143"/>
      <c r="FK135" s="143"/>
      <c r="FL135" s="143"/>
      <c r="FM135" s="143"/>
      <c r="FN135" s="143"/>
      <c r="FO135" s="143"/>
      <c r="FP135" s="143"/>
      <c r="FQ135" s="143"/>
      <c r="FR135" s="143"/>
      <c r="FS135" s="143"/>
      <c r="FT135" s="127"/>
      <c r="FU135" s="127"/>
      <c r="FV135" s="162"/>
      <c r="FW135" s="143"/>
      <c r="FX135" s="143"/>
      <c r="FY135" s="143"/>
      <c r="FZ135" s="143"/>
      <c r="GA135" s="143"/>
      <c r="GB135" s="143"/>
      <c r="GC135" s="143"/>
      <c r="GD135" s="143"/>
      <c r="GE135" s="143"/>
      <c r="GF135" s="143"/>
      <c r="GG135" s="143"/>
      <c r="GH135" s="143"/>
      <c r="GI135" s="143"/>
      <c r="GJ135" s="143"/>
      <c r="GK135" s="143"/>
      <c r="GL135" s="143"/>
      <c r="GM135" s="143"/>
      <c r="GN135" s="143"/>
      <c r="GO135" s="143"/>
      <c r="GP135" s="127"/>
      <c r="GQ135" s="127"/>
      <c r="GR135" s="162"/>
      <c r="GS135" s="143"/>
      <c r="GT135" s="143"/>
      <c r="GU135" s="143"/>
      <c r="GV135" s="143"/>
      <c r="GW135" s="143"/>
      <c r="GX135" s="143"/>
      <c r="GY135" s="143"/>
      <c r="GZ135" s="143"/>
      <c r="HA135" s="143"/>
      <c r="HB135" s="143"/>
      <c r="HC135" s="143"/>
      <c r="HD135" s="143"/>
      <c r="HE135" s="143"/>
      <c r="HF135" s="143"/>
      <c r="HG135" s="143"/>
      <c r="HH135" s="143"/>
      <c r="HI135" s="143"/>
      <c r="HJ135" s="143"/>
      <c r="HK135" s="143"/>
      <c r="HL135" s="127"/>
      <c r="HM135" s="127"/>
      <c r="HN135" s="162"/>
      <c r="HO135" s="143"/>
      <c r="HP135" s="143"/>
      <c r="HQ135" s="143"/>
      <c r="HR135" s="143"/>
      <c r="HS135" s="143"/>
      <c r="HT135" s="143"/>
      <c r="HU135" s="143"/>
      <c r="HV135" s="143"/>
      <c r="HW135" s="143"/>
      <c r="HX135" s="143"/>
      <c r="HY135" s="143"/>
      <c r="HZ135" s="143"/>
      <c r="IA135" s="143"/>
      <c r="IB135" s="143"/>
      <c r="IC135" s="143"/>
      <c r="ID135" s="143"/>
      <c r="IE135" s="143"/>
      <c r="IF135" s="143"/>
      <c r="IG135" s="143"/>
      <c r="IH135" s="127"/>
      <c r="II135" s="127"/>
      <c r="IJ135" s="162"/>
      <c r="IK135" s="143"/>
      <c r="IL135" s="143"/>
      <c r="IM135" s="143"/>
      <c r="IN135" s="143"/>
      <c r="IO135" s="143"/>
      <c r="IP135" s="143"/>
      <c r="IQ135" s="143"/>
      <c r="IR135" s="143"/>
      <c r="IS135" s="143"/>
      <c r="IT135" s="143"/>
      <c r="IU135" s="143"/>
      <c r="IV135" s="143"/>
    </row>
    <row r="136" customFormat="false" ht="13.5" hidden="false" customHeight="true" outlineLevel="0" collapsed="false">
      <c r="A136" s="115" t="s">
        <v>395</v>
      </c>
      <c r="B136" s="158" t="s">
        <v>369</v>
      </c>
      <c r="C136" s="185" t="n">
        <v>19.3916349809886</v>
      </c>
      <c r="D136" s="185" t="n">
        <v>20.4639444787755</v>
      </c>
      <c r="E136" s="185" t="n">
        <v>13.270013568521</v>
      </c>
      <c r="F136" s="185" t="n">
        <v>20.0785193494111</v>
      </c>
      <c r="G136" s="185" t="n">
        <v>32.3152995927865</v>
      </c>
      <c r="H136" s="185" t="n">
        <v>11.6812227074236</v>
      </c>
      <c r="I136" s="185" t="n">
        <v>6.92124105011933</v>
      </c>
      <c r="J136" s="185" t="n">
        <v>10.9433962264151</v>
      </c>
      <c r="K136" s="185" t="n">
        <v>7.73722627737226</v>
      </c>
      <c r="L136" s="185" t="n">
        <v>23.3383308345827</v>
      </c>
      <c r="M136" s="185" t="n">
        <v>8.27067669172932</v>
      </c>
      <c r="N136" s="185" t="n">
        <v>18.7873612297182</v>
      </c>
      <c r="O136" s="185" t="n">
        <v>15.7487922705314</v>
      </c>
      <c r="P136" s="185" t="n">
        <v>42.9718875502008</v>
      </c>
      <c r="Q136" s="185" t="n">
        <v>21.5</v>
      </c>
      <c r="R136" s="185" t="n">
        <v>15.553925165077</v>
      </c>
      <c r="S136" s="185" t="n">
        <v>16.8514412416851</v>
      </c>
      <c r="T136" s="185" t="n">
        <v>5.99700149925037</v>
      </c>
      <c r="U136" s="185" t="n">
        <v>17.3501577287066</v>
      </c>
      <c r="V136" s="139" t="s">
        <v>395</v>
      </c>
      <c r="W136" s="127"/>
      <c r="X136" s="162"/>
      <c r="Y136" s="186"/>
      <c r="Z136" s="186"/>
      <c r="AA136" s="186"/>
      <c r="AB136" s="186"/>
      <c r="AC136" s="186"/>
      <c r="AD136" s="186"/>
      <c r="AE136" s="186"/>
      <c r="AF136" s="186"/>
      <c r="AG136" s="186"/>
      <c r="AH136" s="186"/>
      <c r="AI136" s="186"/>
      <c r="AJ136" s="186"/>
      <c r="AK136" s="186"/>
      <c r="AL136" s="186"/>
      <c r="AM136" s="186"/>
      <c r="AN136" s="186"/>
      <c r="AO136" s="186"/>
      <c r="AP136" s="186"/>
      <c r="AQ136" s="186"/>
      <c r="AR136" s="127"/>
      <c r="AS136" s="127"/>
      <c r="AT136" s="162"/>
      <c r="AU136" s="186"/>
      <c r="AV136" s="186"/>
      <c r="AW136" s="186"/>
      <c r="AX136" s="186"/>
      <c r="AY136" s="186"/>
      <c r="AZ136" s="186"/>
      <c r="BA136" s="186"/>
      <c r="BB136" s="186"/>
      <c r="BC136" s="186"/>
      <c r="BD136" s="186"/>
      <c r="BE136" s="186"/>
      <c r="BF136" s="186"/>
      <c r="BG136" s="186"/>
      <c r="BH136" s="186"/>
      <c r="BI136" s="186"/>
      <c r="BJ136" s="186"/>
      <c r="BK136" s="186"/>
      <c r="BL136" s="186"/>
      <c r="BM136" s="186"/>
      <c r="BN136" s="127"/>
      <c r="BO136" s="127"/>
      <c r="BP136" s="162"/>
      <c r="BQ136" s="186"/>
      <c r="BR136" s="186"/>
      <c r="BS136" s="186"/>
      <c r="BT136" s="186"/>
      <c r="BU136" s="186"/>
      <c r="BV136" s="186"/>
      <c r="BW136" s="186"/>
      <c r="BX136" s="186"/>
      <c r="BY136" s="186"/>
      <c r="BZ136" s="186"/>
      <c r="CA136" s="186"/>
      <c r="CB136" s="186"/>
      <c r="CC136" s="186"/>
      <c r="CD136" s="186"/>
      <c r="CE136" s="186"/>
      <c r="CF136" s="186"/>
      <c r="CG136" s="186"/>
      <c r="CH136" s="186"/>
      <c r="CI136" s="186"/>
      <c r="CJ136" s="127"/>
      <c r="CK136" s="127"/>
      <c r="CL136" s="162"/>
      <c r="CM136" s="186"/>
      <c r="CN136" s="186"/>
      <c r="CO136" s="186"/>
      <c r="CP136" s="186"/>
      <c r="CQ136" s="186"/>
      <c r="CR136" s="186"/>
      <c r="CS136" s="186"/>
      <c r="CT136" s="186"/>
      <c r="CU136" s="186"/>
      <c r="CV136" s="186"/>
      <c r="CW136" s="186"/>
      <c r="CX136" s="186"/>
      <c r="CY136" s="186"/>
      <c r="CZ136" s="186"/>
      <c r="DA136" s="186"/>
      <c r="DB136" s="186"/>
      <c r="DC136" s="186"/>
      <c r="DD136" s="186"/>
      <c r="DE136" s="186"/>
      <c r="DF136" s="127"/>
      <c r="DG136" s="127"/>
      <c r="DH136" s="162"/>
      <c r="DI136" s="186"/>
      <c r="DJ136" s="186"/>
      <c r="DK136" s="186"/>
      <c r="DL136" s="186"/>
      <c r="DM136" s="186"/>
      <c r="DN136" s="186"/>
      <c r="DO136" s="186"/>
      <c r="DP136" s="186"/>
      <c r="DQ136" s="186"/>
      <c r="DR136" s="186"/>
      <c r="DS136" s="186"/>
      <c r="DT136" s="186"/>
      <c r="DU136" s="186"/>
      <c r="DV136" s="186"/>
      <c r="DW136" s="186"/>
      <c r="DX136" s="186"/>
      <c r="DY136" s="186"/>
      <c r="DZ136" s="186"/>
      <c r="EA136" s="186"/>
      <c r="EB136" s="127"/>
      <c r="EC136" s="127"/>
      <c r="ED136" s="162"/>
      <c r="EE136" s="186"/>
      <c r="EF136" s="186"/>
      <c r="EG136" s="186"/>
      <c r="EH136" s="186"/>
      <c r="EI136" s="186"/>
      <c r="EJ136" s="186"/>
      <c r="EK136" s="186"/>
      <c r="EL136" s="186"/>
      <c r="EM136" s="186"/>
      <c r="EN136" s="186"/>
      <c r="EO136" s="186"/>
      <c r="EP136" s="186"/>
      <c r="EQ136" s="186"/>
      <c r="ER136" s="186"/>
      <c r="ES136" s="186"/>
      <c r="ET136" s="186"/>
      <c r="EU136" s="186"/>
      <c r="EV136" s="186"/>
      <c r="EW136" s="186"/>
      <c r="EX136" s="127"/>
      <c r="EY136" s="127"/>
      <c r="EZ136" s="162"/>
      <c r="FA136" s="186"/>
      <c r="FB136" s="186"/>
      <c r="FC136" s="186"/>
      <c r="FD136" s="186"/>
      <c r="FE136" s="186"/>
      <c r="FF136" s="186"/>
      <c r="FG136" s="186"/>
      <c r="FH136" s="186"/>
      <c r="FI136" s="186"/>
      <c r="FJ136" s="186"/>
      <c r="FK136" s="186"/>
      <c r="FL136" s="186"/>
      <c r="FM136" s="186"/>
      <c r="FN136" s="186"/>
      <c r="FO136" s="186"/>
      <c r="FP136" s="186"/>
      <c r="FQ136" s="186"/>
      <c r="FR136" s="186"/>
      <c r="FS136" s="186"/>
      <c r="FT136" s="127"/>
      <c r="FU136" s="127"/>
      <c r="FV136" s="162"/>
      <c r="FW136" s="186"/>
      <c r="FX136" s="186"/>
      <c r="FY136" s="186"/>
      <c r="FZ136" s="186"/>
      <c r="GA136" s="186"/>
      <c r="GB136" s="186"/>
      <c r="GC136" s="186"/>
      <c r="GD136" s="186"/>
      <c r="GE136" s="186"/>
      <c r="GF136" s="186"/>
      <c r="GG136" s="186"/>
      <c r="GH136" s="186"/>
      <c r="GI136" s="186"/>
      <c r="GJ136" s="186"/>
      <c r="GK136" s="186"/>
      <c r="GL136" s="186"/>
      <c r="GM136" s="186"/>
      <c r="GN136" s="186"/>
      <c r="GO136" s="186"/>
      <c r="GP136" s="127"/>
      <c r="GQ136" s="127"/>
      <c r="GR136" s="162"/>
      <c r="GS136" s="186"/>
      <c r="GT136" s="186"/>
      <c r="GU136" s="186"/>
      <c r="GV136" s="186"/>
      <c r="GW136" s="186"/>
      <c r="GX136" s="186"/>
      <c r="GY136" s="186"/>
      <c r="GZ136" s="186"/>
      <c r="HA136" s="186"/>
      <c r="HB136" s="186"/>
      <c r="HC136" s="186"/>
      <c r="HD136" s="186"/>
      <c r="HE136" s="186"/>
      <c r="HF136" s="186"/>
      <c r="HG136" s="186"/>
      <c r="HH136" s="186"/>
      <c r="HI136" s="186"/>
      <c r="HJ136" s="186"/>
      <c r="HK136" s="186"/>
      <c r="HL136" s="127"/>
      <c r="HM136" s="127"/>
      <c r="HN136" s="162"/>
      <c r="HO136" s="186"/>
      <c r="HP136" s="186"/>
      <c r="HQ136" s="186"/>
      <c r="HR136" s="186"/>
      <c r="HS136" s="186"/>
      <c r="HT136" s="186"/>
      <c r="HU136" s="186"/>
      <c r="HV136" s="186"/>
      <c r="HW136" s="186"/>
      <c r="HX136" s="186"/>
      <c r="HY136" s="186"/>
      <c r="HZ136" s="186"/>
      <c r="IA136" s="186"/>
      <c r="IB136" s="186"/>
      <c r="IC136" s="186"/>
      <c r="ID136" s="186"/>
      <c r="IE136" s="186"/>
      <c r="IF136" s="186"/>
      <c r="IG136" s="186"/>
      <c r="IH136" s="127"/>
      <c r="II136" s="127"/>
      <c r="IJ136" s="162"/>
      <c r="IK136" s="186"/>
      <c r="IL136" s="186"/>
      <c r="IM136" s="186"/>
      <c r="IN136" s="186"/>
      <c r="IO136" s="186"/>
      <c r="IP136" s="186"/>
      <c r="IQ136" s="186"/>
      <c r="IR136" s="186"/>
      <c r="IS136" s="186"/>
      <c r="IT136" s="186"/>
      <c r="IU136" s="186"/>
      <c r="IV136" s="186"/>
    </row>
    <row r="137" customFormat="false" ht="13.5" hidden="false" customHeight="true" outlineLevel="0" collapsed="false">
      <c r="A137" s="115" t="s">
        <v>396</v>
      </c>
      <c r="B137" s="158" t="s">
        <v>371</v>
      </c>
      <c r="C137" s="185" t="n">
        <v>14.5619286465496</v>
      </c>
      <c r="D137" s="185" t="n">
        <v>15.2873508580121</v>
      </c>
      <c r="E137" s="185" t="n">
        <v>10.4206241519674</v>
      </c>
      <c r="F137" s="185" t="n">
        <v>17.9753224901851</v>
      </c>
      <c r="G137" s="185" t="n">
        <v>19.1972076788831</v>
      </c>
      <c r="H137" s="185" t="n">
        <v>9.60698689956332</v>
      </c>
      <c r="I137" s="185" t="n">
        <v>5.25059665871122</v>
      </c>
      <c r="J137" s="185" t="n">
        <v>10.9433962264151</v>
      </c>
      <c r="K137" s="185" t="n">
        <v>8.61313868613139</v>
      </c>
      <c r="L137" s="185" t="n">
        <v>13.6931534232884</v>
      </c>
      <c r="M137" s="185" t="n">
        <v>16.7919799498747</v>
      </c>
      <c r="N137" s="185" t="n">
        <v>10.1195559350982</v>
      </c>
      <c r="O137" s="185" t="n">
        <v>13.5909822866345</v>
      </c>
      <c r="P137" s="185" t="n">
        <v>39.4912985274431</v>
      </c>
      <c r="Q137" s="185" t="n">
        <v>13.5</v>
      </c>
      <c r="R137" s="185" t="n">
        <v>9.61115187087308</v>
      </c>
      <c r="S137" s="185" t="n">
        <v>14.8558758314856</v>
      </c>
      <c r="T137" s="185" t="n">
        <v>9.29535232383808</v>
      </c>
      <c r="U137" s="185" t="n">
        <v>11.8296529968454</v>
      </c>
      <c r="V137" s="139" t="s">
        <v>396</v>
      </c>
      <c r="W137" s="127"/>
      <c r="X137" s="162"/>
      <c r="Y137" s="186"/>
      <c r="Z137" s="186"/>
      <c r="AA137" s="186"/>
      <c r="AB137" s="186"/>
      <c r="AC137" s="186"/>
      <c r="AD137" s="186"/>
      <c r="AE137" s="186"/>
      <c r="AF137" s="186"/>
      <c r="AG137" s="186"/>
      <c r="AH137" s="186"/>
      <c r="AI137" s="186"/>
      <c r="AJ137" s="186"/>
      <c r="AK137" s="186"/>
      <c r="AL137" s="186"/>
      <c r="AM137" s="186"/>
      <c r="AN137" s="186"/>
      <c r="AO137" s="186"/>
      <c r="AP137" s="186"/>
      <c r="AQ137" s="186"/>
      <c r="AR137" s="127"/>
      <c r="AS137" s="127"/>
      <c r="AT137" s="162"/>
      <c r="AU137" s="186"/>
      <c r="AV137" s="186"/>
      <c r="AW137" s="186"/>
      <c r="AX137" s="186"/>
      <c r="AY137" s="186"/>
      <c r="AZ137" s="186"/>
      <c r="BA137" s="186"/>
      <c r="BB137" s="186"/>
      <c r="BC137" s="186"/>
      <c r="BD137" s="186"/>
      <c r="BE137" s="186"/>
      <c r="BF137" s="186"/>
      <c r="BG137" s="186"/>
      <c r="BH137" s="186"/>
      <c r="BI137" s="186"/>
      <c r="BJ137" s="186"/>
      <c r="BK137" s="186"/>
      <c r="BL137" s="186"/>
      <c r="BM137" s="186"/>
      <c r="BN137" s="127"/>
      <c r="BO137" s="127"/>
      <c r="BP137" s="162"/>
      <c r="BQ137" s="186"/>
      <c r="BR137" s="186"/>
      <c r="BS137" s="186"/>
      <c r="BT137" s="186"/>
      <c r="BU137" s="186"/>
      <c r="BV137" s="186"/>
      <c r="BW137" s="186"/>
      <c r="BX137" s="186"/>
      <c r="BY137" s="186"/>
      <c r="BZ137" s="186"/>
      <c r="CA137" s="186"/>
      <c r="CB137" s="186"/>
      <c r="CC137" s="186"/>
      <c r="CD137" s="186"/>
      <c r="CE137" s="186"/>
      <c r="CF137" s="186"/>
      <c r="CG137" s="186"/>
      <c r="CH137" s="186"/>
      <c r="CI137" s="186"/>
      <c r="CJ137" s="127"/>
      <c r="CK137" s="127"/>
      <c r="CL137" s="162"/>
      <c r="CM137" s="186"/>
      <c r="CN137" s="186"/>
      <c r="CO137" s="186"/>
      <c r="CP137" s="186"/>
      <c r="CQ137" s="186"/>
      <c r="CR137" s="186"/>
      <c r="CS137" s="186"/>
      <c r="CT137" s="186"/>
      <c r="CU137" s="186"/>
      <c r="CV137" s="186"/>
      <c r="CW137" s="186"/>
      <c r="CX137" s="186"/>
      <c r="CY137" s="186"/>
      <c r="CZ137" s="186"/>
      <c r="DA137" s="186"/>
      <c r="DB137" s="186"/>
      <c r="DC137" s="186"/>
      <c r="DD137" s="186"/>
      <c r="DE137" s="186"/>
      <c r="DF137" s="127"/>
      <c r="DG137" s="127"/>
      <c r="DH137" s="162"/>
      <c r="DI137" s="186"/>
      <c r="DJ137" s="186"/>
      <c r="DK137" s="186"/>
      <c r="DL137" s="186"/>
      <c r="DM137" s="186"/>
      <c r="DN137" s="186"/>
      <c r="DO137" s="186"/>
      <c r="DP137" s="186"/>
      <c r="DQ137" s="186"/>
      <c r="DR137" s="186"/>
      <c r="DS137" s="186"/>
      <c r="DT137" s="186"/>
      <c r="DU137" s="186"/>
      <c r="DV137" s="186"/>
      <c r="DW137" s="186"/>
      <c r="DX137" s="186"/>
      <c r="DY137" s="186"/>
      <c r="DZ137" s="186"/>
      <c r="EA137" s="186"/>
      <c r="EB137" s="127"/>
      <c r="EC137" s="127"/>
      <c r="ED137" s="162"/>
      <c r="EE137" s="186"/>
      <c r="EF137" s="186"/>
      <c r="EG137" s="186"/>
      <c r="EH137" s="186"/>
      <c r="EI137" s="186"/>
      <c r="EJ137" s="186"/>
      <c r="EK137" s="186"/>
      <c r="EL137" s="186"/>
      <c r="EM137" s="186"/>
      <c r="EN137" s="186"/>
      <c r="EO137" s="186"/>
      <c r="EP137" s="186"/>
      <c r="EQ137" s="186"/>
      <c r="ER137" s="186"/>
      <c r="ES137" s="186"/>
      <c r="ET137" s="186"/>
      <c r="EU137" s="186"/>
      <c r="EV137" s="186"/>
      <c r="EW137" s="186"/>
      <c r="EX137" s="127"/>
      <c r="EY137" s="127"/>
      <c r="EZ137" s="162"/>
      <c r="FA137" s="186"/>
      <c r="FB137" s="186"/>
      <c r="FC137" s="186"/>
      <c r="FD137" s="186"/>
      <c r="FE137" s="186"/>
      <c r="FF137" s="186"/>
      <c r="FG137" s="186"/>
      <c r="FH137" s="186"/>
      <c r="FI137" s="186"/>
      <c r="FJ137" s="186"/>
      <c r="FK137" s="186"/>
      <c r="FL137" s="186"/>
      <c r="FM137" s="186"/>
      <c r="FN137" s="186"/>
      <c r="FO137" s="186"/>
      <c r="FP137" s="186"/>
      <c r="FQ137" s="186"/>
      <c r="FR137" s="186"/>
      <c r="FS137" s="186"/>
      <c r="FT137" s="127"/>
      <c r="FU137" s="127"/>
      <c r="FV137" s="162"/>
      <c r="FW137" s="186"/>
      <c r="FX137" s="186"/>
      <c r="FY137" s="186"/>
      <c r="FZ137" s="186"/>
      <c r="GA137" s="186"/>
      <c r="GB137" s="186"/>
      <c r="GC137" s="186"/>
      <c r="GD137" s="186"/>
      <c r="GE137" s="186"/>
      <c r="GF137" s="186"/>
      <c r="GG137" s="186"/>
      <c r="GH137" s="186"/>
      <c r="GI137" s="186"/>
      <c r="GJ137" s="186"/>
      <c r="GK137" s="186"/>
      <c r="GL137" s="186"/>
      <c r="GM137" s="186"/>
      <c r="GN137" s="186"/>
      <c r="GO137" s="186"/>
      <c r="GP137" s="127"/>
      <c r="GQ137" s="127"/>
      <c r="GR137" s="162"/>
      <c r="GS137" s="186"/>
      <c r="GT137" s="186"/>
      <c r="GU137" s="186"/>
      <c r="GV137" s="186"/>
      <c r="GW137" s="186"/>
      <c r="GX137" s="186"/>
      <c r="GY137" s="186"/>
      <c r="GZ137" s="186"/>
      <c r="HA137" s="186"/>
      <c r="HB137" s="186"/>
      <c r="HC137" s="186"/>
      <c r="HD137" s="186"/>
      <c r="HE137" s="186"/>
      <c r="HF137" s="186"/>
      <c r="HG137" s="186"/>
      <c r="HH137" s="186"/>
      <c r="HI137" s="186"/>
      <c r="HJ137" s="186"/>
      <c r="HK137" s="186"/>
      <c r="HL137" s="127"/>
      <c r="HM137" s="127"/>
      <c r="HN137" s="162"/>
      <c r="HO137" s="186"/>
      <c r="HP137" s="186"/>
      <c r="HQ137" s="186"/>
      <c r="HR137" s="186"/>
      <c r="HS137" s="186"/>
      <c r="HT137" s="186"/>
      <c r="HU137" s="186"/>
      <c r="HV137" s="186"/>
      <c r="HW137" s="186"/>
      <c r="HX137" s="186"/>
      <c r="HY137" s="186"/>
      <c r="HZ137" s="186"/>
      <c r="IA137" s="186"/>
      <c r="IB137" s="186"/>
      <c r="IC137" s="186"/>
      <c r="ID137" s="186"/>
      <c r="IE137" s="186"/>
      <c r="IF137" s="186"/>
      <c r="IG137" s="186"/>
      <c r="IH137" s="127"/>
      <c r="II137" s="127"/>
      <c r="IJ137" s="162"/>
      <c r="IK137" s="186"/>
      <c r="IL137" s="186"/>
      <c r="IM137" s="186"/>
      <c r="IN137" s="186"/>
      <c r="IO137" s="186"/>
      <c r="IP137" s="186"/>
      <c r="IQ137" s="186"/>
      <c r="IR137" s="186"/>
      <c r="IS137" s="186"/>
      <c r="IT137" s="186"/>
      <c r="IU137" s="186"/>
      <c r="IV137" s="186"/>
    </row>
    <row r="138" customFormat="false" ht="13.5" hidden="false" customHeight="true" outlineLevel="0" collapsed="false">
      <c r="A138" s="115" t="s">
        <v>397</v>
      </c>
      <c r="B138" s="158" t="s">
        <v>373</v>
      </c>
      <c r="C138" s="185" t="n">
        <v>21.0258069735458</v>
      </c>
      <c r="D138" s="185" t="n">
        <v>22.089651566288</v>
      </c>
      <c r="E138" s="185" t="n">
        <v>14.9525101763908</v>
      </c>
      <c r="F138" s="185" t="n">
        <v>22.9388670779585</v>
      </c>
      <c r="G138" s="185" t="n">
        <v>23.4438627108784</v>
      </c>
      <c r="H138" s="185" t="n">
        <v>17.7947598253275</v>
      </c>
      <c r="I138" s="185" t="n">
        <v>8.83054892601432</v>
      </c>
      <c r="J138" s="185" t="n">
        <v>13.2075471698113</v>
      </c>
      <c r="K138" s="185" t="n">
        <v>14.1605839416058</v>
      </c>
      <c r="L138" s="185" t="n">
        <v>21.0894552723638</v>
      </c>
      <c r="M138" s="185" t="n">
        <v>19.2982456140351</v>
      </c>
      <c r="N138" s="185" t="n">
        <v>12.0836891545687</v>
      </c>
      <c r="O138" s="185" t="n">
        <v>28.2769726247987</v>
      </c>
      <c r="P138" s="185" t="n">
        <v>14.4578313253012</v>
      </c>
      <c r="Q138" s="185" t="n">
        <v>28.5</v>
      </c>
      <c r="R138" s="185" t="n">
        <v>12.3991195891416</v>
      </c>
      <c r="S138" s="185" t="n">
        <v>24.8337028824834</v>
      </c>
      <c r="T138" s="185" t="n">
        <v>15.2923538230885</v>
      </c>
      <c r="U138" s="185" t="n">
        <v>18.7697160883281</v>
      </c>
      <c r="V138" s="139" t="s">
        <v>397</v>
      </c>
      <c r="W138" s="127"/>
      <c r="X138" s="162"/>
      <c r="Y138" s="186"/>
      <c r="Z138" s="186"/>
      <c r="AA138" s="186"/>
      <c r="AB138" s="186"/>
      <c r="AC138" s="186"/>
      <c r="AD138" s="186"/>
      <c r="AE138" s="186"/>
      <c r="AF138" s="186"/>
      <c r="AG138" s="186"/>
      <c r="AH138" s="186"/>
      <c r="AI138" s="186"/>
      <c r="AJ138" s="186"/>
      <c r="AK138" s="186"/>
      <c r="AL138" s="186"/>
      <c r="AM138" s="186"/>
      <c r="AN138" s="186"/>
      <c r="AO138" s="186"/>
      <c r="AP138" s="186"/>
      <c r="AQ138" s="186"/>
      <c r="AR138" s="127"/>
      <c r="AS138" s="127"/>
      <c r="AT138" s="162"/>
      <c r="AU138" s="186"/>
      <c r="AV138" s="186"/>
      <c r="AW138" s="186"/>
      <c r="AX138" s="186"/>
      <c r="AY138" s="186"/>
      <c r="AZ138" s="186"/>
      <c r="BA138" s="186"/>
      <c r="BB138" s="186"/>
      <c r="BC138" s="186"/>
      <c r="BD138" s="186"/>
      <c r="BE138" s="186"/>
      <c r="BF138" s="186"/>
      <c r="BG138" s="186"/>
      <c r="BH138" s="186"/>
      <c r="BI138" s="186"/>
      <c r="BJ138" s="186"/>
      <c r="BK138" s="186"/>
      <c r="BL138" s="186"/>
      <c r="BM138" s="186"/>
      <c r="BN138" s="127"/>
      <c r="BO138" s="127"/>
      <c r="BP138" s="162"/>
      <c r="BQ138" s="186"/>
      <c r="BR138" s="186"/>
      <c r="BS138" s="186"/>
      <c r="BT138" s="186"/>
      <c r="BU138" s="186"/>
      <c r="BV138" s="186"/>
      <c r="BW138" s="186"/>
      <c r="BX138" s="186"/>
      <c r="BY138" s="186"/>
      <c r="BZ138" s="186"/>
      <c r="CA138" s="186"/>
      <c r="CB138" s="186"/>
      <c r="CC138" s="186"/>
      <c r="CD138" s="186"/>
      <c r="CE138" s="186"/>
      <c r="CF138" s="186"/>
      <c r="CG138" s="186"/>
      <c r="CH138" s="186"/>
      <c r="CI138" s="186"/>
      <c r="CJ138" s="127"/>
      <c r="CK138" s="127"/>
      <c r="CL138" s="162"/>
      <c r="CM138" s="186"/>
      <c r="CN138" s="186"/>
      <c r="CO138" s="186"/>
      <c r="CP138" s="186"/>
      <c r="CQ138" s="186"/>
      <c r="CR138" s="186"/>
      <c r="CS138" s="186"/>
      <c r="CT138" s="186"/>
      <c r="CU138" s="186"/>
      <c r="CV138" s="186"/>
      <c r="CW138" s="186"/>
      <c r="CX138" s="186"/>
      <c r="CY138" s="186"/>
      <c r="CZ138" s="186"/>
      <c r="DA138" s="186"/>
      <c r="DB138" s="186"/>
      <c r="DC138" s="186"/>
      <c r="DD138" s="186"/>
      <c r="DE138" s="186"/>
      <c r="DF138" s="127"/>
      <c r="DG138" s="127"/>
      <c r="DH138" s="162"/>
      <c r="DI138" s="186"/>
      <c r="DJ138" s="186"/>
      <c r="DK138" s="186"/>
      <c r="DL138" s="186"/>
      <c r="DM138" s="186"/>
      <c r="DN138" s="186"/>
      <c r="DO138" s="186"/>
      <c r="DP138" s="186"/>
      <c r="DQ138" s="186"/>
      <c r="DR138" s="186"/>
      <c r="DS138" s="186"/>
      <c r="DT138" s="186"/>
      <c r="DU138" s="186"/>
      <c r="DV138" s="186"/>
      <c r="DW138" s="186"/>
      <c r="DX138" s="186"/>
      <c r="DY138" s="186"/>
      <c r="DZ138" s="186"/>
      <c r="EA138" s="186"/>
      <c r="EB138" s="127"/>
      <c r="EC138" s="127"/>
      <c r="ED138" s="162"/>
      <c r="EE138" s="186"/>
      <c r="EF138" s="186"/>
      <c r="EG138" s="186"/>
      <c r="EH138" s="186"/>
      <c r="EI138" s="186"/>
      <c r="EJ138" s="186"/>
      <c r="EK138" s="186"/>
      <c r="EL138" s="186"/>
      <c r="EM138" s="186"/>
      <c r="EN138" s="186"/>
      <c r="EO138" s="186"/>
      <c r="EP138" s="186"/>
      <c r="EQ138" s="186"/>
      <c r="ER138" s="186"/>
      <c r="ES138" s="186"/>
      <c r="ET138" s="186"/>
      <c r="EU138" s="186"/>
      <c r="EV138" s="186"/>
      <c r="EW138" s="186"/>
      <c r="EX138" s="127"/>
      <c r="EY138" s="127"/>
      <c r="EZ138" s="162"/>
      <c r="FA138" s="186"/>
      <c r="FB138" s="186"/>
      <c r="FC138" s="186"/>
      <c r="FD138" s="186"/>
      <c r="FE138" s="186"/>
      <c r="FF138" s="186"/>
      <c r="FG138" s="186"/>
      <c r="FH138" s="186"/>
      <c r="FI138" s="186"/>
      <c r="FJ138" s="186"/>
      <c r="FK138" s="186"/>
      <c r="FL138" s="186"/>
      <c r="FM138" s="186"/>
      <c r="FN138" s="186"/>
      <c r="FO138" s="186"/>
      <c r="FP138" s="186"/>
      <c r="FQ138" s="186"/>
      <c r="FR138" s="186"/>
      <c r="FS138" s="186"/>
      <c r="FT138" s="127"/>
      <c r="FU138" s="127"/>
      <c r="FV138" s="162"/>
      <c r="FW138" s="186"/>
      <c r="FX138" s="186"/>
      <c r="FY138" s="186"/>
      <c r="FZ138" s="186"/>
      <c r="GA138" s="186"/>
      <c r="GB138" s="186"/>
      <c r="GC138" s="186"/>
      <c r="GD138" s="186"/>
      <c r="GE138" s="186"/>
      <c r="GF138" s="186"/>
      <c r="GG138" s="186"/>
      <c r="GH138" s="186"/>
      <c r="GI138" s="186"/>
      <c r="GJ138" s="186"/>
      <c r="GK138" s="186"/>
      <c r="GL138" s="186"/>
      <c r="GM138" s="186"/>
      <c r="GN138" s="186"/>
      <c r="GO138" s="186"/>
      <c r="GP138" s="127"/>
      <c r="GQ138" s="127"/>
      <c r="GR138" s="162"/>
      <c r="GS138" s="186"/>
      <c r="GT138" s="186"/>
      <c r="GU138" s="186"/>
      <c r="GV138" s="186"/>
      <c r="GW138" s="186"/>
      <c r="GX138" s="186"/>
      <c r="GY138" s="186"/>
      <c r="GZ138" s="186"/>
      <c r="HA138" s="186"/>
      <c r="HB138" s="186"/>
      <c r="HC138" s="186"/>
      <c r="HD138" s="186"/>
      <c r="HE138" s="186"/>
      <c r="HF138" s="186"/>
      <c r="HG138" s="186"/>
      <c r="HH138" s="186"/>
      <c r="HI138" s="186"/>
      <c r="HJ138" s="186"/>
      <c r="HK138" s="186"/>
      <c r="HL138" s="127"/>
      <c r="HM138" s="127"/>
      <c r="HN138" s="162"/>
      <c r="HO138" s="186"/>
      <c r="HP138" s="186"/>
      <c r="HQ138" s="186"/>
      <c r="HR138" s="186"/>
      <c r="HS138" s="186"/>
      <c r="HT138" s="186"/>
      <c r="HU138" s="186"/>
      <c r="HV138" s="186"/>
      <c r="HW138" s="186"/>
      <c r="HX138" s="186"/>
      <c r="HY138" s="186"/>
      <c r="HZ138" s="186"/>
      <c r="IA138" s="186"/>
      <c r="IB138" s="186"/>
      <c r="IC138" s="186"/>
      <c r="ID138" s="186"/>
      <c r="IE138" s="186"/>
      <c r="IF138" s="186"/>
      <c r="IG138" s="186"/>
      <c r="IH138" s="127"/>
      <c r="II138" s="127"/>
      <c r="IJ138" s="162"/>
      <c r="IK138" s="186"/>
      <c r="IL138" s="186"/>
      <c r="IM138" s="186"/>
      <c r="IN138" s="186"/>
      <c r="IO138" s="186"/>
      <c r="IP138" s="186"/>
      <c r="IQ138" s="186"/>
      <c r="IR138" s="186"/>
      <c r="IS138" s="186"/>
      <c r="IT138" s="186"/>
      <c r="IU138" s="186"/>
      <c r="IV138" s="186"/>
    </row>
    <row r="139" customFormat="false" ht="13.5" hidden="false" customHeight="true" outlineLevel="0" collapsed="false">
      <c r="A139" s="115" t="s">
        <v>398</v>
      </c>
      <c r="B139" s="158" t="s">
        <v>375</v>
      </c>
      <c r="C139" s="185" t="n">
        <v>15.0351913275625</v>
      </c>
      <c r="D139" s="185" t="n">
        <v>15.8625279269858</v>
      </c>
      <c r="E139" s="185" t="n">
        <v>10.3120759837178</v>
      </c>
      <c r="F139" s="185" t="n">
        <v>15.78799775659</v>
      </c>
      <c r="G139" s="185" t="n">
        <v>11.0238510762071</v>
      </c>
      <c r="H139" s="185" t="n">
        <v>14.6288209606987</v>
      </c>
      <c r="I139" s="185" t="n">
        <v>5.72792362768496</v>
      </c>
      <c r="J139" s="185" t="n">
        <v>9.81132075471698</v>
      </c>
      <c r="K139" s="185" t="n">
        <v>12.1167883211679</v>
      </c>
      <c r="L139" s="185" t="n">
        <v>17.8910544727636</v>
      </c>
      <c r="M139" s="185" t="n">
        <v>15.0375939849624</v>
      </c>
      <c r="N139" s="185" t="n">
        <v>15.4141759180188</v>
      </c>
      <c r="O139" s="185" t="n">
        <v>20.7729468599034</v>
      </c>
      <c r="P139" s="185" t="n">
        <v>2.40963855421687</v>
      </c>
      <c r="Q139" s="185" t="n">
        <v>16</v>
      </c>
      <c r="R139" s="185" t="n">
        <v>8.95084372707263</v>
      </c>
      <c r="S139" s="185" t="n">
        <v>20.8425720620843</v>
      </c>
      <c r="T139" s="185" t="n">
        <v>13.9430284857571</v>
      </c>
      <c r="U139" s="185" t="n">
        <v>8.83280757097792</v>
      </c>
      <c r="V139" s="139" t="s">
        <v>398</v>
      </c>
      <c r="W139" s="127"/>
      <c r="X139" s="162"/>
      <c r="Y139" s="186"/>
      <c r="Z139" s="186"/>
      <c r="AA139" s="186"/>
      <c r="AB139" s="186"/>
      <c r="AC139" s="186"/>
      <c r="AD139" s="186"/>
      <c r="AE139" s="186"/>
      <c r="AF139" s="186"/>
      <c r="AG139" s="186"/>
      <c r="AH139" s="186"/>
      <c r="AI139" s="186"/>
      <c r="AJ139" s="186"/>
      <c r="AK139" s="186"/>
      <c r="AL139" s="186"/>
      <c r="AM139" s="186"/>
      <c r="AN139" s="186"/>
      <c r="AO139" s="186"/>
      <c r="AP139" s="186"/>
      <c r="AQ139" s="186"/>
      <c r="AR139" s="127"/>
      <c r="AS139" s="127"/>
      <c r="AT139" s="162"/>
      <c r="AU139" s="186"/>
      <c r="AV139" s="186"/>
      <c r="AW139" s="186"/>
      <c r="AX139" s="186"/>
      <c r="AY139" s="186"/>
      <c r="AZ139" s="186"/>
      <c r="BA139" s="186"/>
      <c r="BB139" s="186"/>
      <c r="BC139" s="186"/>
      <c r="BD139" s="186"/>
      <c r="BE139" s="186"/>
      <c r="BF139" s="186"/>
      <c r="BG139" s="186"/>
      <c r="BH139" s="186"/>
      <c r="BI139" s="186"/>
      <c r="BJ139" s="186"/>
      <c r="BK139" s="186"/>
      <c r="BL139" s="186"/>
      <c r="BM139" s="186"/>
      <c r="BN139" s="127"/>
      <c r="BO139" s="127"/>
      <c r="BP139" s="162"/>
      <c r="BQ139" s="186"/>
      <c r="BR139" s="186"/>
      <c r="BS139" s="186"/>
      <c r="BT139" s="186"/>
      <c r="BU139" s="186"/>
      <c r="BV139" s="186"/>
      <c r="BW139" s="186"/>
      <c r="BX139" s="186"/>
      <c r="BY139" s="186"/>
      <c r="BZ139" s="186"/>
      <c r="CA139" s="186"/>
      <c r="CB139" s="186"/>
      <c r="CC139" s="186"/>
      <c r="CD139" s="186"/>
      <c r="CE139" s="186"/>
      <c r="CF139" s="186"/>
      <c r="CG139" s="186"/>
      <c r="CH139" s="186"/>
      <c r="CI139" s="186"/>
      <c r="CJ139" s="127"/>
      <c r="CK139" s="127"/>
      <c r="CL139" s="162"/>
      <c r="CM139" s="186"/>
      <c r="CN139" s="186"/>
      <c r="CO139" s="186"/>
      <c r="CP139" s="186"/>
      <c r="CQ139" s="186"/>
      <c r="CR139" s="186"/>
      <c r="CS139" s="186"/>
      <c r="CT139" s="186"/>
      <c r="CU139" s="186"/>
      <c r="CV139" s="186"/>
      <c r="CW139" s="186"/>
      <c r="CX139" s="186"/>
      <c r="CY139" s="186"/>
      <c r="CZ139" s="186"/>
      <c r="DA139" s="186"/>
      <c r="DB139" s="186"/>
      <c r="DC139" s="186"/>
      <c r="DD139" s="186"/>
      <c r="DE139" s="186"/>
      <c r="DF139" s="127"/>
      <c r="DG139" s="127"/>
      <c r="DH139" s="162"/>
      <c r="DI139" s="186"/>
      <c r="DJ139" s="186"/>
      <c r="DK139" s="186"/>
      <c r="DL139" s="186"/>
      <c r="DM139" s="186"/>
      <c r="DN139" s="186"/>
      <c r="DO139" s="186"/>
      <c r="DP139" s="186"/>
      <c r="DQ139" s="186"/>
      <c r="DR139" s="186"/>
      <c r="DS139" s="186"/>
      <c r="DT139" s="186"/>
      <c r="DU139" s="186"/>
      <c r="DV139" s="186"/>
      <c r="DW139" s="186"/>
      <c r="DX139" s="186"/>
      <c r="DY139" s="186"/>
      <c r="DZ139" s="186"/>
      <c r="EA139" s="186"/>
      <c r="EB139" s="127"/>
      <c r="EC139" s="127"/>
      <c r="ED139" s="162"/>
      <c r="EE139" s="186"/>
      <c r="EF139" s="186"/>
      <c r="EG139" s="186"/>
      <c r="EH139" s="186"/>
      <c r="EI139" s="186"/>
      <c r="EJ139" s="186"/>
      <c r="EK139" s="186"/>
      <c r="EL139" s="186"/>
      <c r="EM139" s="186"/>
      <c r="EN139" s="186"/>
      <c r="EO139" s="186"/>
      <c r="EP139" s="186"/>
      <c r="EQ139" s="186"/>
      <c r="ER139" s="186"/>
      <c r="ES139" s="186"/>
      <c r="ET139" s="186"/>
      <c r="EU139" s="186"/>
      <c r="EV139" s="186"/>
      <c r="EW139" s="186"/>
      <c r="EX139" s="127"/>
      <c r="EY139" s="127"/>
      <c r="EZ139" s="162"/>
      <c r="FA139" s="186"/>
      <c r="FB139" s="186"/>
      <c r="FC139" s="186"/>
      <c r="FD139" s="186"/>
      <c r="FE139" s="186"/>
      <c r="FF139" s="186"/>
      <c r="FG139" s="186"/>
      <c r="FH139" s="186"/>
      <c r="FI139" s="186"/>
      <c r="FJ139" s="186"/>
      <c r="FK139" s="186"/>
      <c r="FL139" s="186"/>
      <c r="FM139" s="186"/>
      <c r="FN139" s="186"/>
      <c r="FO139" s="186"/>
      <c r="FP139" s="186"/>
      <c r="FQ139" s="186"/>
      <c r="FR139" s="186"/>
      <c r="FS139" s="186"/>
      <c r="FT139" s="127"/>
      <c r="FU139" s="127"/>
      <c r="FV139" s="162"/>
      <c r="FW139" s="186"/>
      <c r="FX139" s="186"/>
      <c r="FY139" s="186"/>
      <c r="FZ139" s="186"/>
      <c r="GA139" s="186"/>
      <c r="GB139" s="186"/>
      <c r="GC139" s="186"/>
      <c r="GD139" s="186"/>
      <c r="GE139" s="186"/>
      <c r="GF139" s="186"/>
      <c r="GG139" s="186"/>
      <c r="GH139" s="186"/>
      <c r="GI139" s="186"/>
      <c r="GJ139" s="186"/>
      <c r="GK139" s="186"/>
      <c r="GL139" s="186"/>
      <c r="GM139" s="186"/>
      <c r="GN139" s="186"/>
      <c r="GO139" s="186"/>
      <c r="GP139" s="127"/>
      <c r="GQ139" s="127"/>
      <c r="GR139" s="162"/>
      <c r="GS139" s="186"/>
      <c r="GT139" s="186"/>
      <c r="GU139" s="186"/>
      <c r="GV139" s="186"/>
      <c r="GW139" s="186"/>
      <c r="GX139" s="186"/>
      <c r="GY139" s="186"/>
      <c r="GZ139" s="186"/>
      <c r="HA139" s="186"/>
      <c r="HB139" s="186"/>
      <c r="HC139" s="186"/>
      <c r="HD139" s="186"/>
      <c r="HE139" s="186"/>
      <c r="HF139" s="186"/>
      <c r="HG139" s="186"/>
      <c r="HH139" s="186"/>
      <c r="HI139" s="186"/>
      <c r="HJ139" s="186"/>
      <c r="HK139" s="186"/>
      <c r="HL139" s="127"/>
      <c r="HM139" s="127"/>
      <c r="HN139" s="162"/>
      <c r="HO139" s="186"/>
      <c r="HP139" s="186"/>
      <c r="HQ139" s="186"/>
      <c r="HR139" s="186"/>
      <c r="HS139" s="186"/>
      <c r="HT139" s="186"/>
      <c r="HU139" s="186"/>
      <c r="HV139" s="186"/>
      <c r="HW139" s="186"/>
      <c r="HX139" s="186"/>
      <c r="HY139" s="186"/>
      <c r="HZ139" s="186"/>
      <c r="IA139" s="186"/>
      <c r="IB139" s="186"/>
      <c r="IC139" s="186"/>
      <c r="ID139" s="186"/>
      <c r="IE139" s="186"/>
      <c r="IF139" s="186"/>
      <c r="IG139" s="186"/>
      <c r="IH139" s="127"/>
      <c r="II139" s="127"/>
      <c r="IJ139" s="162"/>
      <c r="IK139" s="186"/>
      <c r="IL139" s="186"/>
      <c r="IM139" s="186"/>
      <c r="IN139" s="186"/>
      <c r="IO139" s="186"/>
      <c r="IP139" s="186"/>
      <c r="IQ139" s="186"/>
      <c r="IR139" s="186"/>
      <c r="IS139" s="186"/>
      <c r="IT139" s="186"/>
      <c r="IU139" s="186"/>
      <c r="IV139" s="186"/>
    </row>
    <row r="140" customFormat="false" ht="13.5" hidden="false" customHeight="true" outlineLevel="0" collapsed="false">
      <c r="A140" s="115" t="s">
        <v>399</v>
      </c>
      <c r="B140" s="158" t="s">
        <v>377</v>
      </c>
      <c r="C140" s="185" t="n">
        <v>10.8729067227571</v>
      </c>
      <c r="D140" s="185" t="n">
        <v>10.9806531349527</v>
      </c>
      <c r="E140" s="185" t="n">
        <v>10.2578018995929</v>
      </c>
      <c r="F140" s="185" t="n">
        <v>13.7969713965227</v>
      </c>
      <c r="G140" s="185" t="n">
        <v>6.28272251308901</v>
      </c>
      <c r="H140" s="185" t="n">
        <v>6.76855895196507</v>
      </c>
      <c r="I140" s="185" t="n">
        <v>7.27923627684964</v>
      </c>
      <c r="J140" s="185" t="n">
        <v>7.54716981132076</v>
      </c>
      <c r="K140" s="185" t="n">
        <v>11.3868613138686</v>
      </c>
      <c r="L140" s="185" t="n">
        <v>10.2448775612194</v>
      </c>
      <c r="M140" s="185" t="n">
        <v>9.77443609022556</v>
      </c>
      <c r="N140" s="185" t="n">
        <v>19.8975234842015</v>
      </c>
      <c r="O140" s="185" t="n">
        <v>10.7568438003221</v>
      </c>
      <c r="P140" s="185" t="n">
        <v>0.669344042838019</v>
      </c>
      <c r="Q140" s="185" t="n">
        <v>6</v>
      </c>
      <c r="R140" s="185" t="n">
        <v>10.564930300807</v>
      </c>
      <c r="S140" s="185" t="n">
        <v>16.4079822616408</v>
      </c>
      <c r="T140" s="185" t="n">
        <v>12.8935532233883</v>
      </c>
      <c r="U140" s="185" t="n">
        <v>9.46372239747634</v>
      </c>
      <c r="V140" s="139" t="s">
        <v>399</v>
      </c>
      <c r="W140" s="127"/>
      <c r="X140" s="162"/>
      <c r="Y140" s="186"/>
      <c r="Z140" s="186"/>
      <c r="AA140" s="186"/>
      <c r="AB140" s="186"/>
      <c r="AC140" s="186"/>
      <c r="AD140" s="186"/>
      <c r="AE140" s="186"/>
      <c r="AF140" s="186"/>
      <c r="AG140" s="186"/>
      <c r="AH140" s="186"/>
      <c r="AI140" s="186"/>
      <c r="AJ140" s="186"/>
      <c r="AK140" s="186"/>
      <c r="AL140" s="186"/>
      <c r="AM140" s="186"/>
      <c r="AN140" s="186"/>
      <c r="AO140" s="186"/>
      <c r="AP140" s="186"/>
      <c r="AQ140" s="186"/>
      <c r="AR140" s="127"/>
      <c r="AS140" s="127"/>
      <c r="AT140" s="162"/>
      <c r="AU140" s="186"/>
      <c r="AV140" s="186"/>
      <c r="AW140" s="186"/>
      <c r="AX140" s="186"/>
      <c r="AY140" s="186"/>
      <c r="AZ140" s="186"/>
      <c r="BA140" s="186"/>
      <c r="BB140" s="186"/>
      <c r="BC140" s="186"/>
      <c r="BD140" s="186"/>
      <c r="BE140" s="186"/>
      <c r="BF140" s="186"/>
      <c r="BG140" s="186"/>
      <c r="BH140" s="186"/>
      <c r="BI140" s="186"/>
      <c r="BJ140" s="186"/>
      <c r="BK140" s="186"/>
      <c r="BL140" s="186"/>
      <c r="BM140" s="186"/>
      <c r="BN140" s="127"/>
      <c r="BO140" s="127"/>
      <c r="BP140" s="162"/>
      <c r="BQ140" s="186"/>
      <c r="BR140" s="186"/>
      <c r="BS140" s="186"/>
      <c r="BT140" s="186"/>
      <c r="BU140" s="186"/>
      <c r="BV140" s="186"/>
      <c r="BW140" s="186"/>
      <c r="BX140" s="186"/>
      <c r="BY140" s="186"/>
      <c r="BZ140" s="186"/>
      <c r="CA140" s="186"/>
      <c r="CB140" s="186"/>
      <c r="CC140" s="186"/>
      <c r="CD140" s="186"/>
      <c r="CE140" s="186"/>
      <c r="CF140" s="186"/>
      <c r="CG140" s="186"/>
      <c r="CH140" s="186"/>
      <c r="CI140" s="186"/>
      <c r="CJ140" s="127"/>
      <c r="CK140" s="127"/>
      <c r="CL140" s="162"/>
      <c r="CM140" s="186"/>
      <c r="CN140" s="186"/>
      <c r="CO140" s="186"/>
      <c r="CP140" s="186"/>
      <c r="CQ140" s="186"/>
      <c r="CR140" s="186"/>
      <c r="CS140" s="186"/>
      <c r="CT140" s="186"/>
      <c r="CU140" s="186"/>
      <c r="CV140" s="186"/>
      <c r="CW140" s="186"/>
      <c r="CX140" s="186"/>
      <c r="CY140" s="186"/>
      <c r="CZ140" s="186"/>
      <c r="DA140" s="186"/>
      <c r="DB140" s="186"/>
      <c r="DC140" s="186"/>
      <c r="DD140" s="186"/>
      <c r="DE140" s="186"/>
      <c r="DF140" s="127"/>
      <c r="DG140" s="127"/>
      <c r="DH140" s="162"/>
      <c r="DI140" s="186"/>
      <c r="DJ140" s="186"/>
      <c r="DK140" s="186"/>
      <c r="DL140" s="186"/>
      <c r="DM140" s="186"/>
      <c r="DN140" s="186"/>
      <c r="DO140" s="186"/>
      <c r="DP140" s="186"/>
      <c r="DQ140" s="186"/>
      <c r="DR140" s="186"/>
      <c r="DS140" s="186"/>
      <c r="DT140" s="186"/>
      <c r="DU140" s="186"/>
      <c r="DV140" s="186"/>
      <c r="DW140" s="186"/>
      <c r="DX140" s="186"/>
      <c r="DY140" s="186"/>
      <c r="DZ140" s="186"/>
      <c r="EA140" s="186"/>
      <c r="EB140" s="127"/>
      <c r="EC140" s="127"/>
      <c r="ED140" s="162"/>
      <c r="EE140" s="186"/>
      <c r="EF140" s="186"/>
      <c r="EG140" s="186"/>
      <c r="EH140" s="186"/>
      <c r="EI140" s="186"/>
      <c r="EJ140" s="186"/>
      <c r="EK140" s="186"/>
      <c r="EL140" s="186"/>
      <c r="EM140" s="186"/>
      <c r="EN140" s="186"/>
      <c r="EO140" s="186"/>
      <c r="EP140" s="186"/>
      <c r="EQ140" s="186"/>
      <c r="ER140" s="186"/>
      <c r="ES140" s="186"/>
      <c r="ET140" s="186"/>
      <c r="EU140" s="186"/>
      <c r="EV140" s="186"/>
      <c r="EW140" s="186"/>
      <c r="EX140" s="127"/>
      <c r="EY140" s="127"/>
      <c r="EZ140" s="162"/>
      <c r="FA140" s="186"/>
      <c r="FB140" s="186"/>
      <c r="FC140" s="186"/>
      <c r="FD140" s="186"/>
      <c r="FE140" s="186"/>
      <c r="FF140" s="186"/>
      <c r="FG140" s="186"/>
      <c r="FH140" s="186"/>
      <c r="FI140" s="186"/>
      <c r="FJ140" s="186"/>
      <c r="FK140" s="186"/>
      <c r="FL140" s="186"/>
      <c r="FM140" s="186"/>
      <c r="FN140" s="186"/>
      <c r="FO140" s="186"/>
      <c r="FP140" s="186"/>
      <c r="FQ140" s="186"/>
      <c r="FR140" s="186"/>
      <c r="FS140" s="186"/>
      <c r="FT140" s="127"/>
      <c r="FU140" s="127"/>
      <c r="FV140" s="162"/>
      <c r="FW140" s="186"/>
      <c r="FX140" s="186"/>
      <c r="FY140" s="186"/>
      <c r="FZ140" s="186"/>
      <c r="GA140" s="186"/>
      <c r="GB140" s="186"/>
      <c r="GC140" s="186"/>
      <c r="GD140" s="186"/>
      <c r="GE140" s="186"/>
      <c r="GF140" s="186"/>
      <c r="GG140" s="186"/>
      <c r="GH140" s="186"/>
      <c r="GI140" s="186"/>
      <c r="GJ140" s="186"/>
      <c r="GK140" s="186"/>
      <c r="GL140" s="186"/>
      <c r="GM140" s="186"/>
      <c r="GN140" s="186"/>
      <c r="GO140" s="186"/>
      <c r="GP140" s="127"/>
      <c r="GQ140" s="127"/>
      <c r="GR140" s="162"/>
      <c r="GS140" s="186"/>
      <c r="GT140" s="186"/>
      <c r="GU140" s="186"/>
      <c r="GV140" s="186"/>
      <c r="GW140" s="186"/>
      <c r="GX140" s="186"/>
      <c r="GY140" s="186"/>
      <c r="GZ140" s="186"/>
      <c r="HA140" s="186"/>
      <c r="HB140" s="186"/>
      <c r="HC140" s="186"/>
      <c r="HD140" s="186"/>
      <c r="HE140" s="186"/>
      <c r="HF140" s="186"/>
      <c r="HG140" s="186"/>
      <c r="HH140" s="186"/>
      <c r="HI140" s="186"/>
      <c r="HJ140" s="186"/>
      <c r="HK140" s="186"/>
      <c r="HL140" s="127"/>
      <c r="HM140" s="127"/>
      <c r="HN140" s="162"/>
      <c r="HO140" s="186"/>
      <c r="HP140" s="186"/>
      <c r="HQ140" s="186"/>
      <c r="HR140" s="186"/>
      <c r="HS140" s="186"/>
      <c r="HT140" s="186"/>
      <c r="HU140" s="186"/>
      <c r="HV140" s="186"/>
      <c r="HW140" s="186"/>
      <c r="HX140" s="186"/>
      <c r="HY140" s="186"/>
      <c r="HZ140" s="186"/>
      <c r="IA140" s="186"/>
      <c r="IB140" s="186"/>
      <c r="IC140" s="186"/>
      <c r="ID140" s="186"/>
      <c r="IE140" s="186"/>
      <c r="IF140" s="186"/>
      <c r="IG140" s="186"/>
      <c r="IH140" s="127"/>
      <c r="II140" s="127"/>
      <c r="IJ140" s="162"/>
      <c r="IK140" s="186"/>
      <c r="IL140" s="186"/>
      <c r="IM140" s="186"/>
      <c r="IN140" s="186"/>
      <c r="IO140" s="186"/>
      <c r="IP140" s="186"/>
      <c r="IQ140" s="186"/>
      <c r="IR140" s="186"/>
      <c r="IS140" s="186"/>
      <c r="IT140" s="186"/>
      <c r="IU140" s="186"/>
      <c r="IV140" s="186"/>
    </row>
    <row r="141" customFormat="false" ht="13.5" hidden="false" customHeight="true" outlineLevel="0" collapsed="false">
      <c r="A141" s="115" t="s">
        <v>400</v>
      </c>
      <c r="B141" s="158" t="s">
        <v>379</v>
      </c>
      <c r="C141" s="185" t="n">
        <v>10.6302079119812</v>
      </c>
      <c r="D141" s="185" t="n">
        <v>9.73998193658792</v>
      </c>
      <c r="E141" s="185" t="n">
        <v>15.7123473541384</v>
      </c>
      <c r="F141" s="185" t="n">
        <v>8.16040381379697</v>
      </c>
      <c r="G141" s="185" t="n">
        <v>5.96276905177429</v>
      </c>
      <c r="H141" s="185" t="n">
        <v>6.76855895196507</v>
      </c>
      <c r="I141" s="185" t="n">
        <v>12.4105011933174</v>
      </c>
      <c r="J141" s="185" t="n">
        <v>21.1320754716981</v>
      </c>
      <c r="K141" s="185" t="n">
        <v>21.3138686131387</v>
      </c>
      <c r="L141" s="185" t="n">
        <v>9.99500249875062</v>
      </c>
      <c r="M141" s="185" t="n">
        <v>11.7794486215539</v>
      </c>
      <c r="N141" s="185" t="n">
        <v>19.6413321947054</v>
      </c>
      <c r="O141" s="185" t="n">
        <v>7.45571658615137</v>
      </c>
      <c r="P141" s="185" t="n">
        <v>0</v>
      </c>
      <c r="Q141" s="185" t="n">
        <v>11.5</v>
      </c>
      <c r="R141" s="185" t="n">
        <v>22.0102714600147</v>
      </c>
      <c r="S141" s="185" t="n">
        <v>5.7649667405765</v>
      </c>
      <c r="T141" s="185" t="n">
        <v>21.4392803598201</v>
      </c>
      <c r="U141" s="185" t="n">
        <v>16.0883280757098</v>
      </c>
      <c r="V141" s="139" t="s">
        <v>400</v>
      </c>
      <c r="W141" s="127"/>
      <c r="X141" s="162"/>
      <c r="Y141" s="186"/>
      <c r="Z141" s="186"/>
      <c r="AA141" s="186"/>
      <c r="AB141" s="186"/>
      <c r="AC141" s="186"/>
      <c r="AD141" s="186"/>
      <c r="AE141" s="186"/>
      <c r="AF141" s="186"/>
      <c r="AG141" s="186"/>
      <c r="AH141" s="186"/>
      <c r="AI141" s="186"/>
      <c r="AJ141" s="186"/>
      <c r="AK141" s="186"/>
      <c r="AL141" s="186"/>
      <c r="AM141" s="186"/>
      <c r="AN141" s="186"/>
      <c r="AO141" s="186"/>
      <c r="AP141" s="186"/>
      <c r="AQ141" s="186"/>
      <c r="AR141" s="127"/>
      <c r="AS141" s="127"/>
      <c r="AT141" s="162"/>
      <c r="AU141" s="186"/>
      <c r="AV141" s="186"/>
      <c r="AW141" s="186"/>
      <c r="AX141" s="186"/>
      <c r="AY141" s="186"/>
      <c r="AZ141" s="186"/>
      <c r="BA141" s="186"/>
      <c r="BB141" s="186"/>
      <c r="BC141" s="186"/>
      <c r="BD141" s="186"/>
      <c r="BE141" s="186"/>
      <c r="BF141" s="186"/>
      <c r="BG141" s="186"/>
      <c r="BH141" s="186"/>
      <c r="BI141" s="186"/>
      <c r="BJ141" s="186"/>
      <c r="BK141" s="186"/>
      <c r="BL141" s="186"/>
      <c r="BM141" s="186"/>
      <c r="BN141" s="127"/>
      <c r="BO141" s="127"/>
      <c r="BP141" s="162"/>
      <c r="BQ141" s="186"/>
      <c r="BR141" s="186"/>
      <c r="BS141" s="186"/>
      <c r="BT141" s="186"/>
      <c r="BU141" s="186"/>
      <c r="BV141" s="186"/>
      <c r="BW141" s="186"/>
      <c r="BX141" s="186"/>
      <c r="BY141" s="186"/>
      <c r="BZ141" s="186"/>
      <c r="CA141" s="186"/>
      <c r="CB141" s="186"/>
      <c r="CC141" s="186"/>
      <c r="CD141" s="186"/>
      <c r="CE141" s="186"/>
      <c r="CF141" s="186"/>
      <c r="CG141" s="186"/>
      <c r="CH141" s="186"/>
      <c r="CI141" s="186"/>
      <c r="CJ141" s="127"/>
      <c r="CK141" s="127"/>
      <c r="CL141" s="162"/>
      <c r="CM141" s="186"/>
      <c r="CN141" s="186"/>
      <c r="CO141" s="186"/>
      <c r="CP141" s="186"/>
      <c r="CQ141" s="186"/>
      <c r="CR141" s="186"/>
      <c r="CS141" s="186"/>
      <c r="CT141" s="186"/>
      <c r="CU141" s="186"/>
      <c r="CV141" s="186"/>
      <c r="CW141" s="186"/>
      <c r="CX141" s="186"/>
      <c r="CY141" s="186"/>
      <c r="CZ141" s="186"/>
      <c r="DA141" s="186"/>
      <c r="DB141" s="186"/>
      <c r="DC141" s="186"/>
      <c r="DD141" s="186"/>
      <c r="DE141" s="186"/>
      <c r="DF141" s="127"/>
      <c r="DG141" s="127"/>
      <c r="DH141" s="162"/>
      <c r="DI141" s="186"/>
      <c r="DJ141" s="186"/>
      <c r="DK141" s="186"/>
      <c r="DL141" s="186"/>
      <c r="DM141" s="186"/>
      <c r="DN141" s="186"/>
      <c r="DO141" s="186"/>
      <c r="DP141" s="186"/>
      <c r="DQ141" s="186"/>
      <c r="DR141" s="186"/>
      <c r="DS141" s="186"/>
      <c r="DT141" s="186"/>
      <c r="DU141" s="186"/>
      <c r="DV141" s="186"/>
      <c r="DW141" s="186"/>
      <c r="DX141" s="186"/>
      <c r="DY141" s="186"/>
      <c r="DZ141" s="186"/>
      <c r="EA141" s="186"/>
      <c r="EB141" s="127"/>
      <c r="EC141" s="127"/>
      <c r="ED141" s="162"/>
      <c r="EE141" s="186"/>
      <c r="EF141" s="186"/>
      <c r="EG141" s="186"/>
      <c r="EH141" s="186"/>
      <c r="EI141" s="186"/>
      <c r="EJ141" s="186"/>
      <c r="EK141" s="186"/>
      <c r="EL141" s="186"/>
      <c r="EM141" s="186"/>
      <c r="EN141" s="186"/>
      <c r="EO141" s="186"/>
      <c r="EP141" s="186"/>
      <c r="EQ141" s="186"/>
      <c r="ER141" s="186"/>
      <c r="ES141" s="186"/>
      <c r="ET141" s="186"/>
      <c r="EU141" s="186"/>
      <c r="EV141" s="186"/>
      <c r="EW141" s="186"/>
      <c r="EX141" s="127"/>
      <c r="EY141" s="127"/>
      <c r="EZ141" s="162"/>
      <c r="FA141" s="186"/>
      <c r="FB141" s="186"/>
      <c r="FC141" s="186"/>
      <c r="FD141" s="186"/>
      <c r="FE141" s="186"/>
      <c r="FF141" s="186"/>
      <c r="FG141" s="186"/>
      <c r="FH141" s="186"/>
      <c r="FI141" s="186"/>
      <c r="FJ141" s="186"/>
      <c r="FK141" s="186"/>
      <c r="FL141" s="186"/>
      <c r="FM141" s="186"/>
      <c r="FN141" s="186"/>
      <c r="FO141" s="186"/>
      <c r="FP141" s="186"/>
      <c r="FQ141" s="186"/>
      <c r="FR141" s="186"/>
      <c r="FS141" s="186"/>
      <c r="FT141" s="127"/>
      <c r="FU141" s="127"/>
      <c r="FV141" s="162"/>
      <c r="FW141" s="186"/>
      <c r="FX141" s="186"/>
      <c r="FY141" s="186"/>
      <c r="FZ141" s="186"/>
      <c r="GA141" s="186"/>
      <c r="GB141" s="186"/>
      <c r="GC141" s="186"/>
      <c r="GD141" s="186"/>
      <c r="GE141" s="186"/>
      <c r="GF141" s="186"/>
      <c r="GG141" s="186"/>
      <c r="GH141" s="186"/>
      <c r="GI141" s="186"/>
      <c r="GJ141" s="186"/>
      <c r="GK141" s="186"/>
      <c r="GL141" s="186"/>
      <c r="GM141" s="186"/>
      <c r="GN141" s="186"/>
      <c r="GO141" s="186"/>
      <c r="GP141" s="127"/>
      <c r="GQ141" s="127"/>
      <c r="GR141" s="162"/>
      <c r="GS141" s="186"/>
      <c r="GT141" s="186"/>
      <c r="GU141" s="186"/>
      <c r="GV141" s="186"/>
      <c r="GW141" s="186"/>
      <c r="GX141" s="186"/>
      <c r="GY141" s="186"/>
      <c r="GZ141" s="186"/>
      <c r="HA141" s="186"/>
      <c r="HB141" s="186"/>
      <c r="HC141" s="186"/>
      <c r="HD141" s="186"/>
      <c r="HE141" s="186"/>
      <c r="HF141" s="186"/>
      <c r="HG141" s="186"/>
      <c r="HH141" s="186"/>
      <c r="HI141" s="186"/>
      <c r="HJ141" s="186"/>
      <c r="HK141" s="186"/>
      <c r="HL141" s="127"/>
      <c r="HM141" s="127"/>
      <c r="HN141" s="162"/>
      <c r="HO141" s="186"/>
      <c r="HP141" s="186"/>
      <c r="HQ141" s="186"/>
      <c r="HR141" s="186"/>
      <c r="HS141" s="186"/>
      <c r="HT141" s="186"/>
      <c r="HU141" s="186"/>
      <c r="HV141" s="186"/>
      <c r="HW141" s="186"/>
      <c r="HX141" s="186"/>
      <c r="HY141" s="186"/>
      <c r="HZ141" s="186"/>
      <c r="IA141" s="186"/>
      <c r="IB141" s="186"/>
      <c r="IC141" s="186"/>
      <c r="ID141" s="186"/>
      <c r="IE141" s="186"/>
      <c r="IF141" s="186"/>
      <c r="IG141" s="186"/>
      <c r="IH141" s="127"/>
      <c r="II141" s="127"/>
      <c r="IJ141" s="162"/>
      <c r="IK141" s="186"/>
      <c r="IL141" s="186"/>
      <c r="IM141" s="186"/>
      <c r="IN141" s="186"/>
      <c r="IO141" s="186"/>
      <c r="IP141" s="186"/>
      <c r="IQ141" s="186"/>
      <c r="IR141" s="186"/>
      <c r="IS141" s="186"/>
      <c r="IT141" s="186"/>
      <c r="IU141" s="186"/>
      <c r="IV141" s="186"/>
    </row>
    <row r="142" customFormat="false" ht="13.5" hidden="false" customHeight="true" outlineLevel="0" collapsed="false">
      <c r="A142" s="115" t="s">
        <v>401</v>
      </c>
      <c r="B142" s="158" t="s">
        <v>363</v>
      </c>
      <c r="C142" s="185" t="n">
        <v>8.48232343661516</v>
      </c>
      <c r="D142" s="185" t="n">
        <v>5.57589009839806</v>
      </c>
      <c r="E142" s="185" t="n">
        <v>25.0746268656716</v>
      </c>
      <c r="F142" s="185" t="n">
        <v>1.26191811553561</v>
      </c>
      <c r="G142" s="185" t="n">
        <v>1.77428737638162</v>
      </c>
      <c r="H142" s="185" t="n">
        <v>32.7510917030568</v>
      </c>
      <c r="I142" s="185" t="n">
        <v>53.5799522673031</v>
      </c>
      <c r="J142" s="185" t="n">
        <v>26.4150943396226</v>
      </c>
      <c r="K142" s="185" t="n">
        <v>24.6715328467153</v>
      </c>
      <c r="L142" s="185" t="n">
        <v>3.74812593703148</v>
      </c>
      <c r="M142" s="185" t="n">
        <v>19.047619047619</v>
      </c>
      <c r="N142" s="185" t="n">
        <v>4.05636208368915</v>
      </c>
      <c r="O142" s="185" t="n">
        <v>3.39774557165861</v>
      </c>
      <c r="P142" s="185" t="n">
        <v>0</v>
      </c>
      <c r="Q142" s="185" t="n">
        <v>3</v>
      </c>
      <c r="R142" s="185" t="n">
        <v>20.9097578870139</v>
      </c>
      <c r="S142" s="185" t="n">
        <v>0.443458980044346</v>
      </c>
      <c r="T142" s="185" t="n">
        <v>21.1394302848576</v>
      </c>
      <c r="U142" s="185" t="n">
        <v>17.6656151419558</v>
      </c>
      <c r="V142" s="139" t="s">
        <v>401</v>
      </c>
      <c r="W142" s="127"/>
      <c r="X142" s="162"/>
      <c r="Y142" s="186"/>
      <c r="Z142" s="186"/>
      <c r="AA142" s="186"/>
      <c r="AB142" s="186"/>
      <c r="AC142" s="186"/>
      <c r="AD142" s="186"/>
      <c r="AE142" s="186"/>
      <c r="AF142" s="186"/>
      <c r="AG142" s="186"/>
      <c r="AH142" s="186"/>
      <c r="AI142" s="186"/>
      <c r="AJ142" s="186"/>
      <c r="AK142" s="186"/>
      <c r="AL142" s="186"/>
      <c r="AM142" s="186"/>
      <c r="AN142" s="186"/>
      <c r="AO142" s="186"/>
      <c r="AP142" s="186"/>
      <c r="AQ142" s="186"/>
      <c r="AR142" s="127"/>
      <c r="AS142" s="127"/>
      <c r="AT142" s="162"/>
      <c r="AU142" s="186"/>
      <c r="AV142" s="186"/>
      <c r="AW142" s="186"/>
      <c r="AX142" s="186"/>
      <c r="AY142" s="186"/>
      <c r="AZ142" s="186"/>
      <c r="BA142" s="186"/>
      <c r="BB142" s="186"/>
      <c r="BC142" s="186"/>
      <c r="BD142" s="186"/>
      <c r="BE142" s="186"/>
      <c r="BF142" s="186"/>
      <c r="BG142" s="186"/>
      <c r="BH142" s="186"/>
      <c r="BI142" s="186"/>
      <c r="BJ142" s="186"/>
      <c r="BK142" s="186"/>
      <c r="BL142" s="186"/>
      <c r="BM142" s="186"/>
      <c r="BN142" s="127"/>
      <c r="BO142" s="127"/>
      <c r="BP142" s="162"/>
      <c r="BQ142" s="186"/>
      <c r="BR142" s="186"/>
      <c r="BS142" s="186"/>
      <c r="BT142" s="186"/>
      <c r="BU142" s="186"/>
      <c r="BV142" s="186"/>
      <c r="BW142" s="186"/>
      <c r="BX142" s="186"/>
      <c r="BY142" s="186"/>
      <c r="BZ142" s="186"/>
      <c r="CA142" s="186"/>
      <c r="CB142" s="186"/>
      <c r="CC142" s="186"/>
      <c r="CD142" s="186"/>
      <c r="CE142" s="186"/>
      <c r="CF142" s="186"/>
      <c r="CG142" s="186"/>
      <c r="CH142" s="186"/>
      <c r="CI142" s="186"/>
      <c r="CJ142" s="127"/>
      <c r="CK142" s="127"/>
      <c r="CL142" s="162"/>
      <c r="CM142" s="186"/>
      <c r="CN142" s="186"/>
      <c r="CO142" s="186"/>
      <c r="CP142" s="186"/>
      <c r="CQ142" s="186"/>
      <c r="CR142" s="186"/>
      <c r="CS142" s="186"/>
      <c r="CT142" s="186"/>
      <c r="CU142" s="186"/>
      <c r="CV142" s="186"/>
      <c r="CW142" s="186"/>
      <c r="CX142" s="186"/>
      <c r="CY142" s="186"/>
      <c r="CZ142" s="186"/>
      <c r="DA142" s="186"/>
      <c r="DB142" s="186"/>
      <c r="DC142" s="186"/>
      <c r="DD142" s="186"/>
      <c r="DE142" s="186"/>
      <c r="DF142" s="127"/>
      <c r="DG142" s="127"/>
      <c r="DH142" s="162"/>
      <c r="DI142" s="186"/>
      <c r="DJ142" s="186"/>
      <c r="DK142" s="186"/>
      <c r="DL142" s="186"/>
      <c r="DM142" s="186"/>
      <c r="DN142" s="186"/>
      <c r="DO142" s="186"/>
      <c r="DP142" s="186"/>
      <c r="DQ142" s="186"/>
      <c r="DR142" s="186"/>
      <c r="DS142" s="186"/>
      <c r="DT142" s="186"/>
      <c r="DU142" s="186"/>
      <c r="DV142" s="186"/>
      <c r="DW142" s="186"/>
      <c r="DX142" s="186"/>
      <c r="DY142" s="186"/>
      <c r="DZ142" s="186"/>
      <c r="EA142" s="186"/>
      <c r="EB142" s="127"/>
      <c r="EC142" s="127"/>
      <c r="ED142" s="162"/>
      <c r="EE142" s="186"/>
      <c r="EF142" s="186"/>
      <c r="EG142" s="186"/>
      <c r="EH142" s="186"/>
      <c r="EI142" s="186"/>
      <c r="EJ142" s="186"/>
      <c r="EK142" s="186"/>
      <c r="EL142" s="186"/>
      <c r="EM142" s="186"/>
      <c r="EN142" s="186"/>
      <c r="EO142" s="186"/>
      <c r="EP142" s="186"/>
      <c r="EQ142" s="186"/>
      <c r="ER142" s="186"/>
      <c r="ES142" s="186"/>
      <c r="ET142" s="186"/>
      <c r="EU142" s="186"/>
      <c r="EV142" s="186"/>
      <c r="EW142" s="186"/>
      <c r="EX142" s="127"/>
      <c r="EY142" s="127"/>
      <c r="EZ142" s="162"/>
      <c r="FA142" s="186"/>
      <c r="FB142" s="186"/>
      <c r="FC142" s="186"/>
      <c r="FD142" s="186"/>
      <c r="FE142" s="186"/>
      <c r="FF142" s="186"/>
      <c r="FG142" s="186"/>
      <c r="FH142" s="186"/>
      <c r="FI142" s="186"/>
      <c r="FJ142" s="186"/>
      <c r="FK142" s="186"/>
      <c r="FL142" s="186"/>
      <c r="FM142" s="186"/>
      <c r="FN142" s="186"/>
      <c r="FO142" s="186"/>
      <c r="FP142" s="186"/>
      <c r="FQ142" s="186"/>
      <c r="FR142" s="186"/>
      <c r="FS142" s="186"/>
      <c r="FT142" s="127"/>
      <c r="FU142" s="127"/>
      <c r="FV142" s="162"/>
      <c r="FW142" s="186"/>
      <c r="FX142" s="186"/>
      <c r="FY142" s="186"/>
      <c r="FZ142" s="186"/>
      <c r="GA142" s="186"/>
      <c r="GB142" s="186"/>
      <c r="GC142" s="186"/>
      <c r="GD142" s="186"/>
      <c r="GE142" s="186"/>
      <c r="GF142" s="186"/>
      <c r="GG142" s="186"/>
      <c r="GH142" s="186"/>
      <c r="GI142" s="186"/>
      <c r="GJ142" s="186"/>
      <c r="GK142" s="186"/>
      <c r="GL142" s="186"/>
      <c r="GM142" s="186"/>
      <c r="GN142" s="186"/>
      <c r="GO142" s="186"/>
      <c r="GP142" s="127"/>
      <c r="GQ142" s="127"/>
      <c r="GR142" s="162"/>
      <c r="GS142" s="186"/>
      <c r="GT142" s="186"/>
      <c r="GU142" s="186"/>
      <c r="GV142" s="186"/>
      <c r="GW142" s="186"/>
      <c r="GX142" s="186"/>
      <c r="GY142" s="186"/>
      <c r="GZ142" s="186"/>
      <c r="HA142" s="186"/>
      <c r="HB142" s="186"/>
      <c r="HC142" s="186"/>
      <c r="HD142" s="186"/>
      <c r="HE142" s="186"/>
      <c r="HF142" s="186"/>
      <c r="HG142" s="186"/>
      <c r="HH142" s="186"/>
      <c r="HI142" s="186"/>
      <c r="HJ142" s="186"/>
      <c r="HK142" s="186"/>
      <c r="HL142" s="127"/>
      <c r="HM142" s="127"/>
      <c r="HN142" s="162"/>
      <c r="HO142" s="186"/>
      <c r="HP142" s="186"/>
      <c r="HQ142" s="186"/>
      <c r="HR142" s="186"/>
      <c r="HS142" s="186"/>
      <c r="HT142" s="186"/>
      <c r="HU142" s="186"/>
      <c r="HV142" s="186"/>
      <c r="HW142" s="186"/>
      <c r="HX142" s="186"/>
      <c r="HY142" s="186"/>
      <c r="HZ142" s="186"/>
      <c r="IA142" s="186"/>
      <c r="IB142" s="186"/>
      <c r="IC142" s="186"/>
      <c r="ID142" s="186"/>
      <c r="IE142" s="186"/>
      <c r="IF142" s="186"/>
      <c r="IG142" s="186"/>
      <c r="IH142" s="127"/>
      <c r="II142" s="127"/>
      <c r="IJ142" s="162"/>
      <c r="IK142" s="186"/>
      <c r="IL142" s="186"/>
      <c r="IM142" s="186"/>
      <c r="IN142" s="186"/>
      <c r="IO142" s="186"/>
      <c r="IP142" s="186"/>
      <c r="IQ142" s="186"/>
      <c r="IR142" s="186"/>
      <c r="IS142" s="186"/>
      <c r="IT142" s="186"/>
      <c r="IU142" s="186"/>
      <c r="IV142" s="186"/>
    </row>
    <row r="143" customFormat="false" ht="13.5" hidden="false" customHeight="true" outlineLevel="0" collapsed="false">
      <c r="A143" s="115"/>
      <c r="B143" s="60"/>
      <c r="C143" s="143"/>
      <c r="D143" s="100"/>
      <c r="E143" s="100"/>
      <c r="F143" s="100"/>
      <c r="G143" s="100"/>
      <c r="H143" s="100"/>
      <c r="I143" s="100"/>
      <c r="J143" s="100"/>
      <c r="K143" s="100"/>
      <c r="L143" s="100"/>
      <c r="M143" s="100"/>
      <c r="N143" s="100"/>
      <c r="O143" s="100"/>
      <c r="P143" s="100"/>
      <c r="Q143" s="100"/>
      <c r="R143" s="143"/>
      <c r="S143" s="143"/>
      <c r="T143" s="143"/>
      <c r="U143" s="143"/>
      <c r="V143" s="115"/>
      <c r="W143" s="127"/>
      <c r="Y143" s="143"/>
      <c r="Z143" s="143"/>
      <c r="AA143" s="143"/>
      <c r="AB143" s="143"/>
      <c r="AC143" s="143"/>
      <c r="AD143" s="143"/>
      <c r="AE143" s="143"/>
      <c r="AF143" s="143"/>
      <c r="AG143" s="143"/>
      <c r="AH143" s="143"/>
      <c r="AI143" s="143"/>
      <c r="AJ143" s="143"/>
      <c r="AK143" s="143"/>
      <c r="AL143" s="143"/>
      <c r="AM143" s="143"/>
      <c r="AN143" s="143"/>
      <c r="AO143" s="143"/>
      <c r="AP143" s="143"/>
      <c r="AQ143" s="143"/>
      <c r="AR143" s="127"/>
      <c r="AS143" s="127"/>
      <c r="AU143" s="143"/>
      <c r="AV143" s="143"/>
      <c r="AW143" s="143"/>
      <c r="AX143" s="143"/>
      <c r="AY143" s="143"/>
      <c r="AZ143" s="143"/>
      <c r="BA143" s="143"/>
      <c r="BB143" s="143"/>
      <c r="BC143" s="143"/>
      <c r="BD143" s="143"/>
      <c r="BE143" s="143"/>
      <c r="BF143" s="143"/>
      <c r="BG143" s="143"/>
      <c r="BH143" s="143"/>
      <c r="BI143" s="143"/>
      <c r="BJ143" s="143"/>
      <c r="BK143" s="143"/>
      <c r="BL143" s="143"/>
      <c r="BM143" s="143"/>
      <c r="BN143" s="127"/>
      <c r="BO143" s="127"/>
      <c r="BQ143" s="143"/>
      <c r="BR143" s="143"/>
      <c r="BS143" s="143"/>
      <c r="BT143" s="143"/>
      <c r="BU143" s="143"/>
      <c r="BV143" s="143"/>
      <c r="BW143" s="143"/>
      <c r="BX143" s="143"/>
      <c r="BY143" s="143"/>
      <c r="BZ143" s="143"/>
      <c r="CA143" s="143"/>
      <c r="CB143" s="143"/>
      <c r="CC143" s="143"/>
      <c r="CD143" s="143"/>
      <c r="CE143" s="143"/>
      <c r="CF143" s="143"/>
      <c r="CG143" s="143"/>
      <c r="CH143" s="143"/>
      <c r="CI143" s="143"/>
      <c r="CJ143" s="127"/>
      <c r="CK143" s="127"/>
      <c r="CM143" s="143"/>
      <c r="CN143" s="143"/>
      <c r="CO143" s="143"/>
      <c r="CP143" s="143"/>
      <c r="CQ143" s="143"/>
      <c r="CR143" s="143"/>
      <c r="CS143" s="143"/>
      <c r="CT143" s="143"/>
      <c r="CU143" s="143"/>
      <c r="CV143" s="143"/>
      <c r="CW143" s="143"/>
      <c r="CX143" s="143"/>
      <c r="CY143" s="143"/>
      <c r="CZ143" s="143"/>
      <c r="DA143" s="143"/>
      <c r="DB143" s="143"/>
      <c r="DC143" s="143"/>
      <c r="DD143" s="143"/>
      <c r="DE143" s="143"/>
      <c r="DF143" s="127"/>
      <c r="DG143" s="127"/>
      <c r="DI143" s="143"/>
      <c r="DJ143" s="143"/>
      <c r="DK143" s="143"/>
      <c r="DL143" s="143"/>
      <c r="DM143" s="143"/>
      <c r="DN143" s="143"/>
      <c r="DO143" s="143"/>
      <c r="DP143" s="143"/>
      <c r="DQ143" s="143"/>
      <c r="DR143" s="143"/>
      <c r="DS143" s="143"/>
      <c r="DT143" s="143"/>
      <c r="DU143" s="143"/>
      <c r="DV143" s="143"/>
      <c r="DW143" s="143"/>
      <c r="DX143" s="143"/>
      <c r="DY143" s="143"/>
      <c r="DZ143" s="143"/>
      <c r="EA143" s="143"/>
      <c r="EB143" s="127"/>
      <c r="EC143" s="127"/>
      <c r="EE143" s="143"/>
      <c r="EF143" s="143"/>
      <c r="EG143" s="143"/>
      <c r="EH143" s="143"/>
      <c r="EI143" s="143"/>
      <c r="EJ143" s="143"/>
      <c r="EK143" s="143"/>
      <c r="EL143" s="143"/>
      <c r="EM143" s="143"/>
      <c r="EN143" s="143"/>
      <c r="EO143" s="143"/>
      <c r="EP143" s="143"/>
      <c r="EQ143" s="143"/>
      <c r="ER143" s="143"/>
      <c r="ES143" s="143"/>
      <c r="ET143" s="143"/>
      <c r="EU143" s="143"/>
      <c r="EV143" s="143"/>
      <c r="EW143" s="143"/>
      <c r="EX143" s="127"/>
      <c r="EY143" s="127"/>
      <c r="FA143" s="143"/>
      <c r="FB143" s="143"/>
      <c r="FC143" s="143"/>
      <c r="FD143" s="143"/>
      <c r="FE143" s="143"/>
      <c r="FF143" s="143"/>
      <c r="FG143" s="143"/>
      <c r="FH143" s="143"/>
      <c r="FI143" s="143"/>
      <c r="FJ143" s="143"/>
      <c r="FK143" s="143"/>
      <c r="FL143" s="143"/>
      <c r="FM143" s="143"/>
      <c r="FN143" s="143"/>
      <c r="FO143" s="143"/>
      <c r="FP143" s="143"/>
      <c r="FQ143" s="143"/>
      <c r="FR143" s="143"/>
      <c r="FS143" s="143"/>
      <c r="FT143" s="127"/>
      <c r="FU143" s="127"/>
      <c r="FW143" s="143"/>
      <c r="FX143" s="143"/>
      <c r="FY143" s="143"/>
      <c r="FZ143" s="143"/>
      <c r="GA143" s="143"/>
      <c r="GB143" s="143"/>
      <c r="GC143" s="143"/>
      <c r="GD143" s="143"/>
      <c r="GE143" s="143"/>
      <c r="GF143" s="143"/>
      <c r="GG143" s="143"/>
      <c r="GH143" s="143"/>
      <c r="GI143" s="143"/>
      <c r="GJ143" s="143"/>
      <c r="GK143" s="143"/>
      <c r="GL143" s="143"/>
      <c r="GM143" s="143"/>
      <c r="GN143" s="143"/>
      <c r="GO143" s="143"/>
      <c r="GP143" s="127"/>
      <c r="GQ143" s="127"/>
      <c r="GS143" s="143"/>
      <c r="GT143" s="143"/>
      <c r="GU143" s="143"/>
      <c r="GV143" s="143"/>
      <c r="GW143" s="143"/>
      <c r="GX143" s="143"/>
      <c r="GY143" s="143"/>
      <c r="GZ143" s="143"/>
      <c r="HA143" s="143"/>
      <c r="HB143" s="143"/>
      <c r="HC143" s="143"/>
      <c r="HD143" s="143"/>
      <c r="HE143" s="143"/>
      <c r="HF143" s="143"/>
      <c r="HG143" s="143"/>
      <c r="HH143" s="143"/>
      <c r="HI143" s="143"/>
      <c r="HJ143" s="143"/>
      <c r="HK143" s="143"/>
      <c r="HL143" s="127"/>
      <c r="HM143" s="127"/>
      <c r="HO143" s="143"/>
      <c r="HP143" s="143"/>
      <c r="HQ143" s="143"/>
      <c r="HR143" s="143"/>
      <c r="HS143" s="143"/>
      <c r="HT143" s="143"/>
      <c r="HU143" s="143"/>
      <c r="HV143" s="143"/>
      <c r="HW143" s="143"/>
      <c r="HX143" s="143"/>
      <c r="HY143" s="143"/>
      <c r="HZ143" s="143"/>
      <c r="IA143" s="143"/>
      <c r="IB143" s="143"/>
      <c r="IC143" s="143"/>
      <c r="ID143" s="143"/>
      <c r="IE143" s="143"/>
      <c r="IF143" s="143"/>
      <c r="IG143" s="143"/>
      <c r="IH143" s="127"/>
      <c r="II143" s="127"/>
      <c r="IK143" s="143"/>
      <c r="IL143" s="143"/>
      <c r="IM143" s="143"/>
      <c r="IN143" s="143"/>
      <c r="IO143" s="143"/>
      <c r="IP143" s="143"/>
      <c r="IQ143" s="143"/>
      <c r="IR143" s="143"/>
      <c r="IS143" s="143"/>
      <c r="IT143" s="143"/>
      <c r="IU143" s="143"/>
      <c r="IV143" s="143"/>
    </row>
    <row r="144" customFormat="false" ht="13.5" hidden="false" customHeight="true" outlineLevel="0" collapsed="false">
      <c r="A144" s="115"/>
      <c r="B144" s="60"/>
      <c r="C144" s="209" t="s">
        <v>57</v>
      </c>
      <c r="D144" s="209"/>
      <c r="E144" s="209"/>
      <c r="F144" s="209"/>
      <c r="G144" s="209"/>
      <c r="H144" s="209"/>
      <c r="I144" s="209"/>
      <c r="J144" s="209" t="s">
        <v>57</v>
      </c>
      <c r="K144" s="209"/>
      <c r="L144" s="209"/>
      <c r="M144" s="209"/>
      <c r="N144" s="209"/>
      <c r="O144" s="209"/>
      <c r="P144" s="209"/>
      <c r="Q144" s="209"/>
      <c r="R144" s="209"/>
      <c r="S144" s="209"/>
      <c r="T144" s="209"/>
      <c r="U144" s="209"/>
      <c r="V144" s="115"/>
      <c r="W144" s="127"/>
      <c r="Y144" s="143"/>
      <c r="Z144" s="143"/>
      <c r="AA144" s="143"/>
      <c r="AB144" s="143"/>
      <c r="AC144" s="143"/>
      <c r="AD144" s="143"/>
      <c r="AE144" s="143"/>
      <c r="AF144" s="143"/>
      <c r="AG144" s="143"/>
      <c r="AH144" s="143"/>
      <c r="AI144" s="143"/>
      <c r="AJ144" s="143"/>
      <c r="AK144" s="143"/>
      <c r="AL144" s="143"/>
      <c r="AM144" s="143"/>
      <c r="AN144" s="143"/>
      <c r="AO144" s="143"/>
      <c r="AP144" s="143"/>
      <c r="AQ144" s="143"/>
      <c r="AR144" s="127"/>
      <c r="AS144" s="127"/>
      <c r="AU144" s="143"/>
      <c r="AV144" s="143"/>
      <c r="AW144" s="143"/>
      <c r="AX144" s="143"/>
      <c r="AY144" s="143"/>
      <c r="AZ144" s="143"/>
      <c r="BA144" s="143"/>
      <c r="BB144" s="143"/>
      <c r="BC144" s="143"/>
      <c r="BD144" s="143"/>
      <c r="BE144" s="143"/>
      <c r="BF144" s="143"/>
      <c r="BG144" s="143"/>
      <c r="BH144" s="143"/>
      <c r="BI144" s="143"/>
      <c r="BJ144" s="143"/>
      <c r="BK144" s="143"/>
      <c r="BL144" s="143"/>
      <c r="BM144" s="143"/>
      <c r="BN144" s="127"/>
      <c r="BO144" s="127"/>
      <c r="BQ144" s="143"/>
      <c r="BR144" s="143"/>
      <c r="BS144" s="143"/>
      <c r="BT144" s="143"/>
      <c r="BU144" s="143"/>
      <c r="BV144" s="143"/>
      <c r="BW144" s="143"/>
      <c r="BX144" s="143"/>
      <c r="BY144" s="143"/>
      <c r="BZ144" s="143"/>
      <c r="CA144" s="143"/>
      <c r="CB144" s="143"/>
      <c r="CC144" s="143"/>
      <c r="CD144" s="143"/>
      <c r="CE144" s="143"/>
      <c r="CF144" s="143"/>
      <c r="CG144" s="143"/>
      <c r="CH144" s="143"/>
      <c r="CI144" s="143"/>
      <c r="CJ144" s="127"/>
      <c r="CK144" s="127"/>
      <c r="CM144" s="143"/>
      <c r="CN144" s="143"/>
      <c r="CO144" s="143"/>
      <c r="CP144" s="143"/>
      <c r="CQ144" s="143"/>
      <c r="CR144" s="143"/>
      <c r="CS144" s="143"/>
      <c r="CT144" s="143"/>
      <c r="CU144" s="143"/>
      <c r="CV144" s="143"/>
      <c r="CW144" s="143"/>
      <c r="CX144" s="143"/>
      <c r="CY144" s="143"/>
      <c r="CZ144" s="143"/>
      <c r="DA144" s="143"/>
      <c r="DB144" s="143"/>
      <c r="DC144" s="143"/>
      <c r="DD144" s="143"/>
      <c r="DE144" s="143"/>
      <c r="DF144" s="127"/>
      <c r="DG144" s="127"/>
      <c r="DI144" s="143"/>
      <c r="DJ144" s="143"/>
      <c r="DK144" s="143"/>
      <c r="DL144" s="143"/>
      <c r="DM144" s="143"/>
      <c r="DN144" s="143"/>
      <c r="DO144" s="143"/>
      <c r="DP144" s="143"/>
      <c r="DQ144" s="143"/>
      <c r="DR144" s="143"/>
      <c r="DS144" s="143"/>
      <c r="DT144" s="143"/>
      <c r="DU144" s="143"/>
      <c r="DV144" s="143"/>
      <c r="DW144" s="143"/>
      <c r="DX144" s="143"/>
      <c r="DY144" s="143"/>
      <c r="DZ144" s="143"/>
      <c r="EA144" s="143"/>
      <c r="EB144" s="127"/>
      <c r="EC144" s="127"/>
      <c r="EE144" s="143"/>
      <c r="EF144" s="143"/>
      <c r="EG144" s="143"/>
      <c r="EH144" s="143"/>
      <c r="EI144" s="143"/>
      <c r="EJ144" s="143"/>
      <c r="EK144" s="143"/>
      <c r="EL144" s="143"/>
      <c r="EM144" s="143"/>
      <c r="EN144" s="143"/>
      <c r="EO144" s="143"/>
      <c r="EP144" s="143"/>
      <c r="EQ144" s="143"/>
      <c r="ER144" s="143"/>
      <c r="ES144" s="143"/>
      <c r="ET144" s="143"/>
      <c r="EU144" s="143"/>
      <c r="EV144" s="143"/>
      <c r="EW144" s="143"/>
      <c r="EX144" s="127"/>
      <c r="EY144" s="127"/>
      <c r="FA144" s="143"/>
      <c r="FB144" s="143"/>
      <c r="FC144" s="143"/>
      <c r="FD144" s="143"/>
      <c r="FE144" s="143"/>
      <c r="FF144" s="143"/>
      <c r="FG144" s="143"/>
      <c r="FH144" s="143"/>
      <c r="FI144" s="143"/>
      <c r="FJ144" s="143"/>
      <c r="FK144" s="143"/>
      <c r="FL144" s="143"/>
      <c r="FM144" s="143"/>
      <c r="FN144" s="143"/>
      <c r="FO144" s="143"/>
      <c r="FP144" s="143"/>
      <c r="FQ144" s="143"/>
      <c r="FR144" s="143"/>
      <c r="FS144" s="143"/>
      <c r="FT144" s="127"/>
      <c r="FU144" s="127"/>
      <c r="FW144" s="143"/>
      <c r="FX144" s="143"/>
      <c r="FY144" s="143"/>
      <c r="FZ144" s="143"/>
      <c r="GA144" s="143"/>
      <c r="GB144" s="143"/>
      <c r="GC144" s="143"/>
      <c r="GD144" s="143"/>
      <c r="GE144" s="143"/>
      <c r="GF144" s="143"/>
      <c r="GG144" s="143"/>
      <c r="GH144" s="143"/>
      <c r="GI144" s="143"/>
      <c r="GJ144" s="143"/>
      <c r="GK144" s="143"/>
      <c r="GL144" s="143"/>
      <c r="GM144" s="143"/>
      <c r="GN144" s="143"/>
      <c r="GO144" s="143"/>
      <c r="GP144" s="127"/>
      <c r="GQ144" s="127"/>
      <c r="GS144" s="143"/>
      <c r="GT144" s="143"/>
      <c r="GU144" s="143"/>
      <c r="GV144" s="143"/>
      <c r="GW144" s="143"/>
      <c r="GX144" s="143"/>
      <c r="GY144" s="143"/>
      <c r="GZ144" s="143"/>
      <c r="HA144" s="143"/>
      <c r="HB144" s="143"/>
      <c r="HC144" s="143"/>
      <c r="HD144" s="143"/>
      <c r="HE144" s="143"/>
      <c r="HF144" s="143"/>
      <c r="HG144" s="143"/>
      <c r="HH144" s="143"/>
      <c r="HI144" s="143"/>
      <c r="HJ144" s="143"/>
      <c r="HK144" s="143"/>
      <c r="HL144" s="127"/>
      <c r="HM144" s="127"/>
      <c r="HO144" s="143"/>
      <c r="HP144" s="143"/>
      <c r="HQ144" s="143"/>
      <c r="HR144" s="143"/>
      <c r="HS144" s="143"/>
      <c r="HT144" s="143"/>
      <c r="HU144" s="143"/>
      <c r="HV144" s="143"/>
      <c r="HW144" s="143"/>
      <c r="HX144" s="143"/>
      <c r="HY144" s="143"/>
      <c r="HZ144" s="143"/>
      <c r="IA144" s="143"/>
      <c r="IB144" s="143"/>
      <c r="IC144" s="143"/>
      <c r="ID144" s="143"/>
      <c r="IE144" s="143"/>
      <c r="IF144" s="143"/>
      <c r="IG144" s="143"/>
      <c r="IH144" s="127"/>
      <c r="II144" s="127"/>
      <c r="IK144" s="143"/>
      <c r="IL144" s="143"/>
      <c r="IM144" s="143"/>
      <c r="IN144" s="143"/>
      <c r="IO144" s="143"/>
      <c r="IP144" s="143"/>
      <c r="IQ144" s="143"/>
      <c r="IR144" s="143"/>
      <c r="IS144" s="143"/>
      <c r="IT144" s="143"/>
      <c r="IU144" s="143"/>
      <c r="IV144" s="143"/>
    </row>
    <row r="145" customFormat="false" ht="13.5" hidden="false" customHeight="true" outlineLevel="0" collapsed="false">
      <c r="A145" s="115" t="s">
        <v>402</v>
      </c>
      <c r="B145" s="158" t="s">
        <v>383</v>
      </c>
      <c r="C145" s="164" t="n">
        <v>12576</v>
      </c>
      <c r="D145" s="164" t="n">
        <v>10904</v>
      </c>
      <c r="E145" s="164" t="n">
        <v>1672</v>
      </c>
      <c r="F145" s="164" t="n">
        <v>1863</v>
      </c>
      <c r="G145" s="164" t="n">
        <v>1957</v>
      </c>
      <c r="H145" s="164" t="n">
        <v>321</v>
      </c>
      <c r="I145" s="164" t="n">
        <v>275</v>
      </c>
      <c r="J145" s="164" t="n">
        <v>117</v>
      </c>
      <c r="K145" s="164" t="n">
        <v>220</v>
      </c>
      <c r="L145" s="164" t="n">
        <v>1014</v>
      </c>
      <c r="M145" s="164" t="n">
        <v>172</v>
      </c>
      <c r="N145" s="164" t="n">
        <v>1048</v>
      </c>
      <c r="O145" s="164" t="n">
        <v>3375</v>
      </c>
      <c r="P145" s="164" t="n">
        <v>494</v>
      </c>
      <c r="Q145" s="164" t="n">
        <v>105</v>
      </c>
      <c r="R145" s="164" t="n">
        <v>584</v>
      </c>
      <c r="S145" s="164" t="n">
        <v>306</v>
      </c>
      <c r="T145" s="164" t="n">
        <v>390</v>
      </c>
      <c r="U145" s="164" t="n">
        <v>335</v>
      </c>
      <c r="V145" s="139" t="s">
        <v>402</v>
      </c>
      <c r="W145" s="208"/>
      <c r="X145" s="208"/>
      <c r="Y145" s="208"/>
      <c r="Z145" s="163"/>
      <c r="AA145" s="163"/>
      <c r="AB145" s="163"/>
      <c r="AC145" s="163"/>
      <c r="AD145" s="163"/>
      <c r="AE145" s="163"/>
      <c r="AF145" s="163"/>
      <c r="AG145" s="163"/>
      <c r="AH145" s="163"/>
      <c r="AI145" s="163"/>
      <c r="AJ145" s="163"/>
      <c r="AK145" s="163"/>
      <c r="AL145" s="163"/>
      <c r="AM145" s="163"/>
      <c r="AN145" s="163"/>
      <c r="AO145" s="163"/>
      <c r="AP145" s="163"/>
      <c r="AQ145" s="163"/>
      <c r="AR145" s="127"/>
      <c r="AS145" s="127"/>
      <c r="AT145" s="162"/>
      <c r="AU145" s="163"/>
      <c r="AV145" s="163"/>
      <c r="AW145" s="163"/>
      <c r="AX145" s="163"/>
      <c r="AY145" s="163"/>
      <c r="AZ145" s="163"/>
      <c r="BA145" s="163"/>
      <c r="BB145" s="163"/>
      <c r="BC145" s="163"/>
      <c r="BD145" s="163"/>
      <c r="BE145" s="163"/>
      <c r="BF145" s="163"/>
      <c r="BG145" s="163"/>
      <c r="BH145" s="163"/>
      <c r="BI145" s="163"/>
      <c r="BJ145" s="163"/>
      <c r="BK145" s="163"/>
      <c r="BL145" s="163"/>
      <c r="BM145" s="163"/>
      <c r="BN145" s="127"/>
      <c r="BO145" s="127"/>
      <c r="BP145" s="162"/>
      <c r="BQ145" s="163"/>
      <c r="BR145" s="163"/>
      <c r="BS145" s="163"/>
      <c r="BT145" s="163"/>
      <c r="BU145" s="163"/>
      <c r="BV145" s="163"/>
      <c r="BW145" s="163"/>
      <c r="BX145" s="163"/>
      <c r="BY145" s="163"/>
      <c r="BZ145" s="163"/>
      <c r="CA145" s="163"/>
      <c r="CB145" s="163"/>
      <c r="CC145" s="163"/>
      <c r="CD145" s="163"/>
      <c r="CE145" s="163"/>
      <c r="CF145" s="163"/>
      <c r="CG145" s="163"/>
      <c r="CH145" s="163"/>
      <c r="CI145" s="163"/>
      <c r="CJ145" s="127"/>
      <c r="CK145" s="127"/>
      <c r="CL145" s="162"/>
      <c r="CM145" s="163"/>
      <c r="CN145" s="163"/>
      <c r="CO145" s="163"/>
      <c r="CP145" s="163"/>
      <c r="CQ145" s="163"/>
      <c r="CR145" s="163"/>
      <c r="CS145" s="163"/>
      <c r="CT145" s="163"/>
      <c r="CU145" s="163"/>
      <c r="CV145" s="163"/>
      <c r="CW145" s="163"/>
      <c r="CX145" s="163"/>
      <c r="CY145" s="163"/>
      <c r="CZ145" s="163"/>
      <c r="DA145" s="163"/>
      <c r="DB145" s="163"/>
      <c r="DC145" s="163"/>
      <c r="DD145" s="163"/>
      <c r="DE145" s="163"/>
      <c r="DF145" s="127"/>
      <c r="DG145" s="127"/>
      <c r="DH145" s="162"/>
      <c r="DI145" s="163"/>
      <c r="DJ145" s="163"/>
      <c r="DK145" s="163"/>
      <c r="DL145" s="163"/>
      <c r="DM145" s="163"/>
      <c r="DN145" s="163"/>
      <c r="DO145" s="163"/>
      <c r="DP145" s="163"/>
      <c r="DQ145" s="163"/>
      <c r="DR145" s="163"/>
      <c r="DS145" s="163"/>
      <c r="DT145" s="163"/>
      <c r="DU145" s="163"/>
      <c r="DV145" s="163"/>
      <c r="DW145" s="163"/>
      <c r="DX145" s="163"/>
      <c r="DY145" s="163"/>
      <c r="DZ145" s="163"/>
      <c r="EA145" s="163"/>
      <c r="EB145" s="127"/>
      <c r="EC145" s="127"/>
      <c r="ED145" s="162"/>
      <c r="EE145" s="163"/>
      <c r="EF145" s="163"/>
      <c r="EG145" s="163"/>
      <c r="EH145" s="163"/>
      <c r="EI145" s="163"/>
      <c r="EJ145" s="163"/>
      <c r="EK145" s="163"/>
      <c r="EL145" s="163"/>
      <c r="EM145" s="163"/>
      <c r="EN145" s="163"/>
      <c r="EO145" s="163"/>
      <c r="EP145" s="163"/>
      <c r="EQ145" s="163"/>
      <c r="ER145" s="163"/>
      <c r="ES145" s="163"/>
      <c r="ET145" s="163"/>
      <c r="EU145" s="163"/>
      <c r="EV145" s="163"/>
      <c r="EW145" s="163"/>
      <c r="EX145" s="127"/>
      <c r="EY145" s="127"/>
      <c r="EZ145" s="162"/>
      <c r="FA145" s="163"/>
      <c r="FB145" s="163"/>
      <c r="FC145" s="163"/>
      <c r="FD145" s="163"/>
      <c r="FE145" s="163"/>
      <c r="FF145" s="163"/>
      <c r="FG145" s="163"/>
      <c r="FH145" s="163"/>
      <c r="FI145" s="163"/>
      <c r="FJ145" s="163"/>
      <c r="FK145" s="163"/>
      <c r="FL145" s="163"/>
      <c r="FM145" s="163"/>
      <c r="FN145" s="163"/>
      <c r="FO145" s="163"/>
      <c r="FP145" s="163"/>
      <c r="FQ145" s="163"/>
      <c r="FR145" s="163"/>
      <c r="FS145" s="163"/>
      <c r="FT145" s="127"/>
      <c r="FU145" s="127"/>
      <c r="FV145" s="162"/>
      <c r="FW145" s="163"/>
      <c r="FX145" s="163"/>
      <c r="FY145" s="163"/>
      <c r="FZ145" s="163"/>
      <c r="GA145" s="163"/>
      <c r="GB145" s="163"/>
      <c r="GC145" s="163"/>
      <c r="GD145" s="163"/>
      <c r="GE145" s="163"/>
      <c r="GF145" s="163"/>
      <c r="GG145" s="163"/>
      <c r="GH145" s="163"/>
      <c r="GI145" s="163"/>
      <c r="GJ145" s="163"/>
      <c r="GK145" s="163"/>
      <c r="GL145" s="163"/>
      <c r="GM145" s="163"/>
      <c r="GN145" s="163"/>
      <c r="GO145" s="163"/>
      <c r="GP145" s="127"/>
      <c r="GQ145" s="127"/>
      <c r="GR145" s="162"/>
      <c r="GS145" s="163"/>
      <c r="GT145" s="163"/>
      <c r="GU145" s="163"/>
      <c r="GV145" s="163"/>
      <c r="GW145" s="163"/>
      <c r="GX145" s="163"/>
      <c r="GY145" s="163"/>
      <c r="GZ145" s="163"/>
      <c r="HA145" s="163"/>
      <c r="HB145" s="163"/>
      <c r="HC145" s="163"/>
      <c r="HD145" s="163"/>
      <c r="HE145" s="163"/>
      <c r="HF145" s="163"/>
      <c r="HG145" s="163"/>
      <c r="HH145" s="163"/>
      <c r="HI145" s="163"/>
      <c r="HJ145" s="163"/>
      <c r="HK145" s="163"/>
      <c r="HL145" s="127"/>
      <c r="HM145" s="127"/>
      <c r="HN145" s="162"/>
      <c r="HO145" s="163"/>
      <c r="HP145" s="163"/>
      <c r="HQ145" s="163"/>
      <c r="HR145" s="163"/>
      <c r="HS145" s="163"/>
      <c r="HT145" s="163"/>
      <c r="HU145" s="163"/>
      <c r="HV145" s="163"/>
      <c r="HW145" s="163"/>
      <c r="HX145" s="163"/>
      <c r="HY145" s="163"/>
      <c r="HZ145" s="163"/>
      <c r="IA145" s="163"/>
      <c r="IB145" s="163"/>
      <c r="IC145" s="163"/>
      <c r="ID145" s="163"/>
      <c r="IE145" s="163"/>
      <c r="IF145" s="163"/>
      <c r="IG145" s="163"/>
      <c r="IH145" s="127"/>
      <c r="II145" s="127"/>
      <c r="IJ145" s="162"/>
      <c r="IK145" s="163"/>
      <c r="IL145" s="163"/>
      <c r="IM145" s="163"/>
      <c r="IN145" s="163"/>
      <c r="IO145" s="163"/>
      <c r="IP145" s="163"/>
      <c r="IQ145" s="163"/>
      <c r="IR145" s="163"/>
      <c r="IS145" s="163"/>
      <c r="IT145" s="163"/>
      <c r="IU145" s="163"/>
      <c r="IV145" s="163"/>
    </row>
    <row r="146" customFormat="false" ht="13.5" hidden="false" customHeight="true" outlineLevel="0" collapsed="false">
      <c r="A146" s="115" t="s">
        <v>403</v>
      </c>
      <c r="B146" s="158" t="s">
        <v>354</v>
      </c>
      <c r="C146" s="185" t="n">
        <v>15.9300254452926</v>
      </c>
      <c r="D146" s="185" t="n">
        <v>14.5074651504035</v>
      </c>
      <c r="E146" s="185" t="n">
        <v>25.2072966507177</v>
      </c>
      <c r="F146" s="185" t="n">
        <v>12.7</v>
      </c>
      <c r="G146" s="185" t="n">
        <v>9.8</v>
      </c>
      <c r="H146" s="185" t="n">
        <v>37.2</v>
      </c>
      <c r="I146" s="185" t="n">
        <v>41.4</v>
      </c>
      <c r="J146" s="185" t="n">
        <v>29.4</v>
      </c>
      <c r="K146" s="185" t="n">
        <v>28.6</v>
      </c>
      <c r="L146" s="185" t="n">
        <v>14.5</v>
      </c>
      <c r="M146" s="185" t="n">
        <v>26.2</v>
      </c>
      <c r="N146" s="185" t="n">
        <v>17.4</v>
      </c>
      <c r="O146" s="185" t="n">
        <v>13.8</v>
      </c>
      <c r="P146" s="185" t="n">
        <v>4.5</v>
      </c>
      <c r="Q146" s="185" t="n">
        <v>15.3</v>
      </c>
      <c r="R146" s="185" t="n">
        <v>23.9</v>
      </c>
      <c r="S146" s="185" t="n">
        <v>12.6</v>
      </c>
      <c r="T146" s="185" t="n">
        <v>26.5</v>
      </c>
      <c r="U146" s="185" t="n">
        <v>25.2</v>
      </c>
      <c r="V146" s="139" t="s">
        <v>403</v>
      </c>
      <c r="W146" s="127"/>
      <c r="X146" s="162"/>
      <c r="Y146" s="186"/>
      <c r="Z146" s="186"/>
      <c r="AA146" s="186"/>
      <c r="AB146" s="186"/>
      <c r="AC146" s="186"/>
      <c r="AD146" s="186"/>
      <c r="AE146" s="186"/>
      <c r="AF146" s="186"/>
      <c r="AG146" s="186"/>
      <c r="AH146" s="186"/>
      <c r="AI146" s="186"/>
      <c r="AJ146" s="186"/>
      <c r="AK146" s="186"/>
      <c r="AL146" s="186"/>
      <c r="AM146" s="186"/>
      <c r="AN146" s="186"/>
      <c r="AO146" s="186"/>
      <c r="AP146" s="186"/>
      <c r="AQ146" s="186"/>
      <c r="AR146" s="127"/>
      <c r="AS146" s="127"/>
      <c r="AT146" s="162"/>
      <c r="AU146" s="186"/>
      <c r="AV146" s="186"/>
      <c r="AW146" s="186"/>
      <c r="AX146" s="186"/>
      <c r="AY146" s="186"/>
      <c r="AZ146" s="186"/>
      <c r="BA146" s="186"/>
      <c r="BB146" s="186"/>
      <c r="BC146" s="186"/>
      <c r="BD146" s="186"/>
      <c r="BE146" s="186"/>
      <c r="BF146" s="186"/>
      <c r="BG146" s="186"/>
      <c r="BH146" s="186"/>
      <c r="BI146" s="186"/>
      <c r="BJ146" s="186"/>
      <c r="BK146" s="186"/>
      <c r="BL146" s="186"/>
      <c r="BM146" s="186"/>
      <c r="BN146" s="127"/>
      <c r="BO146" s="127"/>
      <c r="BP146" s="162"/>
      <c r="BQ146" s="186"/>
      <c r="BR146" s="186"/>
      <c r="BS146" s="186"/>
      <c r="BT146" s="186"/>
      <c r="BU146" s="186"/>
      <c r="BV146" s="186"/>
      <c r="BW146" s="186"/>
      <c r="BX146" s="186"/>
      <c r="BY146" s="186"/>
      <c r="BZ146" s="186"/>
      <c r="CA146" s="186"/>
      <c r="CB146" s="186"/>
      <c r="CC146" s="186"/>
      <c r="CD146" s="186"/>
      <c r="CE146" s="186"/>
      <c r="CF146" s="186"/>
      <c r="CG146" s="186"/>
      <c r="CH146" s="186"/>
      <c r="CI146" s="186"/>
      <c r="CJ146" s="127"/>
      <c r="CK146" s="127"/>
      <c r="CL146" s="162"/>
      <c r="CM146" s="186"/>
      <c r="CN146" s="186"/>
      <c r="CO146" s="186"/>
      <c r="CP146" s="186"/>
      <c r="CQ146" s="186"/>
      <c r="CR146" s="186"/>
      <c r="CS146" s="186"/>
      <c r="CT146" s="186"/>
      <c r="CU146" s="186"/>
      <c r="CV146" s="186"/>
      <c r="CW146" s="186"/>
      <c r="CX146" s="186"/>
      <c r="CY146" s="186"/>
      <c r="CZ146" s="186"/>
      <c r="DA146" s="186"/>
      <c r="DB146" s="186"/>
      <c r="DC146" s="186"/>
      <c r="DD146" s="186"/>
      <c r="DE146" s="186"/>
      <c r="DF146" s="127"/>
      <c r="DG146" s="127"/>
      <c r="DH146" s="162"/>
      <c r="DI146" s="186"/>
      <c r="DJ146" s="186"/>
      <c r="DK146" s="186"/>
      <c r="DL146" s="186"/>
      <c r="DM146" s="186"/>
      <c r="DN146" s="186"/>
      <c r="DO146" s="186"/>
      <c r="DP146" s="186"/>
      <c r="DQ146" s="186"/>
      <c r="DR146" s="186"/>
      <c r="DS146" s="186"/>
      <c r="DT146" s="186"/>
      <c r="DU146" s="186"/>
      <c r="DV146" s="186"/>
      <c r="DW146" s="186"/>
      <c r="DX146" s="186"/>
      <c r="DY146" s="186"/>
      <c r="DZ146" s="186"/>
      <c r="EA146" s="186"/>
      <c r="EB146" s="127"/>
      <c r="EC146" s="127"/>
      <c r="ED146" s="162"/>
      <c r="EE146" s="186"/>
      <c r="EF146" s="186"/>
      <c r="EG146" s="186"/>
      <c r="EH146" s="186"/>
      <c r="EI146" s="186"/>
      <c r="EJ146" s="186"/>
      <c r="EK146" s="186"/>
      <c r="EL146" s="186"/>
      <c r="EM146" s="186"/>
      <c r="EN146" s="186"/>
      <c r="EO146" s="186"/>
      <c r="EP146" s="186"/>
      <c r="EQ146" s="186"/>
      <c r="ER146" s="186"/>
      <c r="ES146" s="186"/>
      <c r="ET146" s="186"/>
      <c r="EU146" s="186"/>
      <c r="EV146" s="186"/>
      <c r="EW146" s="186"/>
      <c r="EX146" s="127"/>
      <c r="EY146" s="127"/>
      <c r="EZ146" s="162"/>
      <c r="FA146" s="186"/>
      <c r="FB146" s="186"/>
      <c r="FC146" s="186"/>
      <c r="FD146" s="186"/>
      <c r="FE146" s="186"/>
      <c r="FF146" s="186"/>
      <c r="FG146" s="186"/>
      <c r="FH146" s="186"/>
      <c r="FI146" s="186"/>
      <c r="FJ146" s="186"/>
      <c r="FK146" s="186"/>
      <c r="FL146" s="186"/>
      <c r="FM146" s="186"/>
      <c r="FN146" s="186"/>
      <c r="FO146" s="186"/>
      <c r="FP146" s="186"/>
      <c r="FQ146" s="186"/>
      <c r="FR146" s="186"/>
      <c r="FS146" s="186"/>
      <c r="FT146" s="127"/>
      <c r="FU146" s="127"/>
      <c r="FV146" s="162"/>
      <c r="FW146" s="186"/>
      <c r="FX146" s="186"/>
      <c r="FY146" s="186"/>
      <c r="FZ146" s="186"/>
      <c r="GA146" s="186"/>
      <c r="GB146" s="186"/>
      <c r="GC146" s="186"/>
      <c r="GD146" s="186"/>
      <c r="GE146" s="186"/>
      <c r="GF146" s="186"/>
      <c r="GG146" s="186"/>
      <c r="GH146" s="186"/>
      <c r="GI146" s="186"/>
      <c r="GJ146" s="186"/>
      <c r="GK146" s="186"/>
      <c r="GL146" s="186"/>
      <c r="GM146" s="186"/>
      <c r="GN146" s="186"/>
      <c r="GO146" s="186"/>
      <c r="GP146" s="127"/>
      <c r="GQ146" s="127"/>
      <c r="GR146" s="162"/>
      <c r="GS146" s="186"/>
      <c r="GT146" s="186"/>
      <c r="GU146" s="186"/>
      <c r="GV146" s="186"/>
      <c r="GW146" s="186"/>
      <c r="GX146" s="186"/>
      <c r="GY146" s="186"/>
      <c r="GZ146" s="186"/>
      <c r="HA146" s="186"/>
      <c r="HB146" s="186"/>
      <c r="HC146" s="186"/>
      <c r="HD146" s="186"/>
      <c r="HE146" s="186"/>
      <c r="HF146" s="186"/>
      <c r="HG146" s="186"/>
      <c r="HH146" s="186"/>
      <c r="HI146" s="186"/>
      <c r="HJ146" s="186"/>
      <c r="HK146" s="186"/>
      <c r="HL146" s="127"/>
      <c r="HM146" s="127"/>
      <c r="HN146" s="162"/>
      <c r="HO146" s="186"/>
      <c r="HP146" s="186"/>
      <c r="HQ146" s="186"/>
      <c r="HR146" s="186"/>
      <c r="HS146" s="186"/>
      <c r="HT146" s="186"/>
      <c r="HU146" s="186"/>
      <c r="HV146" s="186"/>
      <c r="HW146" s="186"/>
      <c r="HX146" s="186"/>
      <c r="HY146" s="186"/>
      <c r="HZ146" s="186"/>
      <c r="IA146" s="186"/>
      <c r="IB146" s="186"/>
      <c r="IC146" s="186"/>
      <c r="ID146" s="186"/>
      <c r="IE146" s="186"/>
      <c r="IF146" s="186"/>
      <c r="IG146" s="186"/>
      <c r="IH146" s="127"/>
      <c r="II146" s="127"/>
      <c r="IJ146" s="162"/>
      <c r="IK146" s="186"/>
      <c r="IL146" s="186"/>
      <c r="IM146" s="186"/>
      <c r="IN146" s="186"/>
      <c r="IO146" s="186"/>
      <c r="IP146" s="186"/>
      <c r="IQ146" s="186"/>
      <c r="IR146" s="186"/>
      <c r="IS146" s="186"/>
      <c r="IT146" s="186"/>
      <c r="IU146" s="186"/>
      <c r="IV146" s="186"/>
    </row>
    <row r="147" customFormat="false" ht="13.5" hidden="false" customHeight="true" outlineLevel="0" collapsed="false">
      <c r="A147" s="115"/>
      <c r="B147" s="60"/>
      <c r="C147" s="143"/>
      <c r="D147" s="100"/>
      <c r="E147" s="100"/>
      <c r="F147" s="100"/>
      <c r="G147" s="100"/>
      <c r="H147" s="100"/>
      <c r="I147" s="150"/>
      <c r="J147" s="130"/>
      <c r="K147" s="100"/>
      <c r="L147" s="100"/>
      <c r="M147" s="100"/>
      <c r="N147" s="100"/>
      <c r="O147" s="100"/>
      <c r="P147" s="100"/>
      <c r="Q147" s="100"/>
      <c r="R147" s="143"/>
      <c r="S147" s="143"/>
      <c r="T147" s="143"/>
      <c r="U147" s="143"/>
      <c r="V147" s="115"/>
      <c r="W147" s="127"/>
      <c r="Y147" s="143"/>
      <c r="Z147" s="143"/>
      <c r="AA147" s="143"/>
      <c r="AB147" s="143"/>
      <c r="AC147" s="143"/>
      <c r="AD147" s="143"/>
      <c r="AE147" s="150"/>
      <c r="AF147" s="130"/>
      <c r="AG147" s="143"/>
      <c r="AH147" s="143"/>
      <c r="AI147" s="143"/>
      <c r="AJ147" s="143"/>
      <c r="AK147" s="143"/>
      <c r="AL147" s="143"/>
      <c r="AM147" s="143"/>
      <c r="AN147" s="143"/>
      <c r="AO147" s="143"/>
      <c r="AP147" s="143"/>
      <c r="AQ147" s="143"/>
      <c r="AR147" s="127"/>
      <c r="AS147" s="127"/>
      <c r="AU147" s="143"/>
      <c r="AV147" s="143"/>
      <c r="AW147" s="143"/>
      <c r="AX147" s="143"/>
      <c r="AY147" s="143"/>
      <c r="AZ147" s="143"/>
      <c r="BA147" s="150"/>
      <c r="BB147" s="130"/>
      <c r="BC147" s="143"/>
      <c r="BD147" s="143"/>
      <c r="BE147" s="143"/>
      <c r="BF147" s="143"/>
      <c r="BG147" s="143"/>
      <c r="BH147" s="143"/>
      <c r="BI147" s="143"/>
      <c r="BJ147" s="143"/>
      <c r="BK147" s="143"/>
      <c r="BL147" s="143"/>
      <c r="BM147" s="143"/>
      <c r="BN147" s="127"/>
      <c r="BO147" s="127"/>
      <c r="BQ147" s="143"/>
      <c r="BR147" s="143"/>
      <c r="BS147" s="143"/>
      <c r="BT147" s="143"/>
      <c r="BU147" s="143"/>
      <c r="BV147" s="143"/>
      <c r="BW147" s="150"/>
      <c r="BX147" s="130"/>
      <c r="BY147" s="143"/>
      <c r="BZ147" s="143"/>
      <c r="CA147" s="143"/>
      <c r="CB147" s="143"/>
      <c r="CC147" s="143"/>
      <c r="CD147" s="143"/>
      <c r="CE147" s="143"/>
      <c r="CF147" s="143"/>
      <c r="CG147" s="143"/>
      <c r="CH147" s="143"/>
      <c r="CI147" s="143"/>
      <c r="CJ147" s="127"/>
      <c r="CK147" s="127"/>
      <c r="CM147" s="143"/>
      <c r="CN147" s="143"/>
      <c r="CO147" s="143"/>
      <c r="CP147" s="143"/>
      <c r="CQ147" s="143"/>
      <c r="CR147" s="143"/>
      <c r="CS147" s="150"/>
      <c r="CT147" s="130"/>
      <c r="CU147" s="143"/>
      <c r="CV147" s="143"/>
      <c r="CW147" s="143"/>
      <c r="CX147" s="143"/>
      <c r="CY147" s="143"/>
      <c r="CZ147" s="143"/>
      <c r="DA147" s="143"/>
      <c r="DB147" s="143"/>
      <c r="DC147" s="143"/>
      <c r="DD147" s="143"/>
      <c r="DE147" s="143"/>
      <c r="DF147" s="127"/>
      <c r="DG147" s="127"/>
      <c r="DI147" s="143"/>
      <c r="DJ147" s="143"/>
      <c r="DK147" s="143"/>
      <c r="DL147" s="143"/>
      <c r="DM147" s="143"/>
      <c r="DN147" s="143"/>
      <c r="DO147" s="150"/>
      <c r="DP147" s="130"/>
      <c r="DQ147" s="143"/>
      <c r="DR147" s="143"/>
      <c r="DS147" s="143"/>
      <c r="DT147" s="143"/>
      <c r="DU147" s="143"/>
      <c r="DV147" s="143"/>
      <c r="DW147" s="143"/>
      <c r="DX147" s="143"/>
      <c r="DY147" s="143"/>
      <c r="DZ147" s="143"/>
      <c r="EA147" s="143"/>
      <c r="EB147" s="127"/>
      <c r="EC147" s="127"/>
      <c r="EE147" s="143"/>
      <c r="EF147" s="143"/>
      <c r="EG147" s="143"/>
      <c r="EH147" s="143"/>
      <c r="EI147" s="143"/>
      <c r="EJ147" s="143"/>
      <c r="EK147" s="150"/>
      <c r="EL147" s="130"/>
      <c r="EM147" s="143"/>
      <c r="EN147" s="143"/>
      <c r="EO147" s="143"/>
      <c r="EP147" s="143"/>
      <c r="EQ147" s="143"/>
      <c r="ER147" s="143"/>
      <c r="ES147" s="143"/>
      <c r="ET147" s="143"/>
      <c r="EU147" s="143"/>
      <c r="EV147" s="143"/>
      <c r="EW147" s="143"/>
      <c r="EX147" s="127"/>
      <c r="EY147" s="127"/>
      <c r="FA147" s="143"/>
      <c r="FB147" s="143"/>
      <c r="FC147" s="143"/>
      <c r="FD147" s="143"/>
      <c r="FE147" s="143"/>
      <c r="FF147" s="143"/>
      <c r="FG147" s="150"/>
      <c r="FH147" s="130"/>
      <c r="FI147" s="143"/>
      <c r="FJ147" s="143"/>
      <c r="FK147" s="143"/>
      <c r="FL147" s="143"/>
      <c r="FM147" s="143"/>
      <c r="FN147" s="143"/>
      <c r="FO147" s="143"/>
      <c r="FP147" s="143"/>
      <c r="FQ147" s="143"/>
      <c r="FR147" s="143"/>
      <c r="FS147" s="143"/>
      <c r="FT147" s="127"/>
      <c r="FU147" s="127"/>
      <c r="FW147" s="143"/>
      <c r="FX147" s="143"/>
      <c r="FY147" s="143"/>
      <c r="FZ147" s="143"/>
      <c r="GA147" s="143"/>
      <c r="GB147" s="143"/>
      <c r="GC147" s="150"/>
      <c r="GD147" s="130"/>
      <c r="GE147" s="143"/>
      <c r="GF147" s="143"/>
      <c r="GG147" s="143"/>
      <c r="GH147" s="143"/>
      <c r="GI147" s="143"/>
      <c r="GJ147" s="143"/>
      <c r="GK147" s="143"/>
      <c r="GL147" s="143"/>
      <c r="GM147" s="143"/>
      <c r="GN147" s="143"/>
      <c r="GO147" s="143"/>
      <c r="GP147" s="127"/>
      <c r="GQ147" s="127"/>
      <c r="GS147" s="143"/>
      <c r="GT147" s="143"/>
      <c r="GU147" s="143"/>
      <c r="GV147" s="143"/>
      <c r="GW147" s="143"/>
      <c r="GX147" s="143"/>
      <c r="GY147" s="150"/>
      <c r="GZ147" s="130"/>
      <c r="HA147" s="143"/>
      <c r="HB147" s="143"/>
      <c r="HC147" s="143"/>
      <c r="HD147" s="143"/>
      <c r="HE147" s="143"/>
      <c r="HF147" s="143"/>
      <c r="HG147" s="143"/>
      <c r="HH147" s="143"/>
      <c r="HI147" s="143"/>
      <c r="HJ147" s="143"/>
      <c r="HK147" s="143"/>
      <c r="HL147" s="127"/>
      <c r="HM147" s="127"/>
      <c r="HO147" s="143"/>
      <c r="HP147" s="143"/>
      <c r="HQ147" s="143"/>
      <c r="HR147" s="143"/>
      <c r="HS147" s="143"/>
      <c r="HT147" s="143"/>
      <c r="HU147" s="150"/>
      <c r="HV147" s="130"/>
      <c r="HW147" s="143"/>
      <c r="HX147" s="143"/>
      <c r="HY147" s="143"/>
      <c r="HZ147" s="143"/>
      <c r="IA147" s="143"/>
      <c r="IB147" s="143"/>
      <c r="IC147" s="143"/>
      <c r="ID147" s="143"/>
      <c r="IE147" s="143"/>
      <c r="IF147" s="143"/>
      <c r="IG147" s="143"/>
      <c r="IH147" s="127"/>
      <c r="II147" s="127"/>
      <c r="IK147" s="143"/>
      <c r="IL147" s="143"/>
      <c r="IM147" s="143"/>
      <c r="IN147" s="143"/>
      <c r="IO147" s="143"/>
      <c r="IP147" s="143"/>
      <c r="IQ147" s="150"/>
      <c r="IR147" s="130"/>
      <c r="IS147" s="143"/>
      <c r="IT147" s="143"/>
      <c r="IU147" s="143"/>
      <c r="IV147" s="143"/>
    </row>
    <row r="148" customFormat="false" ht="13.5" hidden="false" customHeight="true" outlineLevel="0" collapsed="false">
      <c r="A148" s="115"/>
      <c r="B148" s="60"/>
      <c r="C148" s="209" t="s">
        <v>59</v>
      </c>
      <c r="D148" s="209"/>
      <c r="E148" s="209"/>
      <c r="F148" s="209"/>
      <c r="G148" s="209"/>
      <c r="H148" s="209"/>
      <c r="I148" s="209"/>
      <c r="J148" s="209" t="s">
        <v>59</v>
      </c>
      <c r="K148" s="209"/>
      <c r="L148" s="209"/>
      <c r="M148" s="209"/>
      <c r="N148" s="209"/>
      <c r="O148" s="209"/>
      <c r="P148" s="209"/>
      <c r="Q148" s="209"/>
      <c r="R148" s="209"/>
      <c r="S148" s="209"/>
      <c r="T148" s="209"/>
      <c r="U148" s="209"/>
      <c r="V148" s="115"/>
      <c r="W148" s="127"/>
      <c r="Y148" s="143"/>
      <c r="Z148" s="143"/>
      <c r="AA148" s="143"/>
      <c r="AB148" s="143"/>
      <c r="AC148" s="143"/>
      <c r="AD148" s="143"/>
      <c r="AE148" s="150"/>
      <c r="AF148" s="130"/>
      <c r="AG148" s="143"/>
      <c r="AH148" s="143"/>
      <c r="AI148" s="143"/>
      <c r="AJ148" s="143"/>
      <c r="AK148" s="143"/>
      <c r="AL148" s="143"/>
      <c r="AM148" s="143"/>
      <c r="AN148" s="143"/>
      <c r="AO148" s="143"/>
      <c r="AP148" s="143"/>
      <c r="AQ148" s="143"/>
      <c r="AR148" s="127"/>
      <c r="AS148" s="127"/>
      <c r="AU148" s="143"/>
      <c r="AV148" s="143"/>
      <c r="AW148" s="143"/>
      <c r="AX148" s="143"/>
      <c r="AY148" s="143"/>
      <c r="AZ148" s="143"/>
      <c r="BA148" s="150"/>
      <c r="BB148" s="130"/>
      <c r="BC148" s="143"/>
      <c r="BD148" s="143"/>
      <c r="BE148" s="143"/>
      <c r="BF148" s="143"/>
      <c r="BG148" s="143"/>
      <c r="BH148" s="143"/>
      <c r="BI148" s="143"/>
      <c r="BJ148" s="143"/>
      <c r="BK148" s="143"/>
      <c r="BL148" s="143"/>
      <c r="BM148" s="143"/>
      <c r="BN148" s="127"/>
      <c r="BO148" s="127"/>
      <c r="BQ148" s="143"/>
      <c r="BR148" s="143"/>
      <c r="BS148" s="143"/>
      <c r="BT148" s="143"/>
      <c r="BU148" s="143"/>
      <c r="BV148" s="143"/>
      <c r="BW148" s="150"/>
      <c r="BX148" s="130"/>
      <c r="BY148" s="143"/>
      <c r="BZ148" s="143"/>
      <c r="CA148" s="143"/>
      <c r="CB148" s="143"/>
      <c r="CC148" s="143"/>
      <c r="CD148" s="143"/>
      <c r="CE148" s="143"/>
      <c r="CF148" s="143"/>
      <c r="CG148" s="143"/>
      <c r="CH148" s="143"/>
      <c r="CI148" s="143"/>
      <c r="CJ148" s="127"/>
      <c r="CK148" s="127"/>
      <c r="CM148" s="143"/>
      <c r="CN148" s="143"/>
      <c r="CO148" s="143"/>
      <c r="CP148" s="143"/>
      <c r="CQ148" s="143"/>
      <c r="CR148" s="143"/>
      <c r="CS148" s="150"/>
      <c r="CT148" s="130"/>
      <c r="CU148" s="143"/>
      <c r="CV148" s="143"/>
      <c r="CW148" s="143"/>
      <c r="CX148" s="143"/>
      <c r="CY148" s="143"/>
      <c r="CZ148" s="143"/>
      <c r="DA148" s="143"/>
      <c r="DB148" s="143"/>
      <c r="DC148" s="143"/>
      <c r="DD148" s="143"/>
      <c r="DE148" s="143"/>
      <c r="DF148" s="127"/>
      <c r="DG148" s="127"/>
      <c r="DI148" s="143"/>
      <c r="DJ148" s="143"/>
      <c r="DK148" s="143"/>
      <c r="DL148" s="143"/>
      <c r="DM148" s="143"/>
      <c r="DN148" s="143"/>
      <c r="DO148" s="150"/>
      <c r="DP148" s="130"/>
      <c r="DQ148" s="143"/>
      <c r="DR148" s="143"/>
      <c r="DS148" s="143"/>
      <c r="DT148" s="143"/>
      <c r="DU148" s="143"/>
      <c r="DV148" s="143"/>
      <c r="DW148" s="143"/>
      <c r="DX148" s="143"/>
      <c r="DY148" s="143"/>
      <c r="DZ148" s="143"/>
      <c r="EA148" s="143"/>
      <c r="EB148" s="127"/>
      <c r="EC148" s="127"/>
      <c r="EE148" s="143"/>
      <c r="EF148" s="143"/>
      <c r="EG148" s="143"/>
      <c r="EH148" s="143"/>
      <c r="EI148" s="143"/>
      <c r="EJ148" s="143"/>
      <c r="EK148" s="150"/>
      <c r="EL148" s="130"/>
      <c r="EM148" s="143"/>
      <c r="EN148" s="143"/>
      <c r="EO148" s="143"/>
      <c r="EP148" s="143"/>
      <c r="EQ148" s="143"/>
      <c r="ER148" s="143"/>
      <c r="ES148" s="143"/>
      <c r="ET148" s="143"/>
      <c r="EU148" s="143"/>
      <c r="EV148" s="143"/>
      <c r="EW148" s="143"/>
      <c r="EX148" s="127"/>
      <c r="EY148" s="127"/>
      <c r="FA148" s="143"/>
      <c r="FB148" s="143"/>
      <c r="FC148" s="143"/>
      <c r="FD148" s="143"/>
      <c r="FE148" s="143"/>
      <c r="FF148" s="143"/>
      <c r="FG148" s="150"/>
      <c r="FH148" s="130"/>
      <c r="FI148" s="143"/>
      <c r="FJ148" s="143"/>
      <c r="FK148" s="143"/>
      <c r="FL148" s="143"/>
      <c r="FM148" s="143"/>
      <c r="FN148" s="143"/>
      <c r="FO148" s="143"/>
      <c r="FP148" s="143"/>
      <c r="FQ148" s="143"/>
      <c r="FR148" s="143"/>
      <c r="FS148" s="143"/>
      <c r="FT148" s="127"/>
      <c r="FU148" s="127"/>
      <c r="FW148" s="143"/>
      <c r="FX148" s="143"/>
      <c r="FY148" s="143"/>
      <c r="FZ148" s="143"/>
      <c r="GA148" s="143"/>
      <c r="GB148" s="143"/>
      <c r="GC148" s="150"/>
      <c r="GD148" s="130"/>
      <c r="GE148" s="143"/>
      <c r="GF148" s="143"/>
      <c r="GG148" s="143"/>
      <c r="GH148" s="143"/>
      <c r="GI148" s="143"/>
      <c r="GJ148" s="143"/>
      <c r="GK148" s="143"/>
      <c r="GL148" s="143"/>
      <c r="GM148" s="143"/>
      <c r="GN148" s="143"/>
      <c r="GO148" s="143"/>
      <c r="GP148" s="127"/>
      <c r="GQ148" s="127"/>
      <c r="GS148" s="143"/>
      <c r="GT148" s="143"/>
      <c r="GU148" s="143"/>
      <c r="GV148" s="143"/>
      <c r="GW148" s="143"/>
      <c r="GX148" s="143"/>
      <c r="GY148" s="150"/>
      <c r="GZ148" s="130"/>
      <c r="HA148" s="143"/>
      <c r="HB148" s="143"/>
      <c r="HC148" s="143"/>
      <c r="HD148" s="143"/>
      <c r="HE148" s="143"/>
      <c r="HF148" s="143"/>
      <c r="HG148" s="143"/>
      <c r="HH148" s="143"/>
      <c r="HI148" s="143"/>
      <c r="HJ148" s="143"/>
      <c r="HK148" s="143"/>
      <c r="HL148" s="127"/>
      <c r="HM148" s="127"/>
      <c r="HO148" s="143"/>
      <c r="HP148" s="143"/>
      <c r="HQ148" s="143"/>
      <c r="HR148" s="143"/>
      <c r="HS148" s="143"/>
      <c r="HT148" s="143"/>
      <c r="HU148" s="150"/>
      <c r="HV148" s="130"/>
      <c r="HW148" s="143"/>
      <c r="HX148" s="143"/>
      <c r="HY148" s="143"/>
      <c r="HZ148" s="143"/>
      <c r="IA148" s="143"/>
      <c r="IB148" s="143"/>
      <c r="IC148" s="143"/>
      <c r="ID148" s="143"/>
      <c r="IE148" s="143"/>
      <c r="IF148" s="143"/>
      <c r="IG148" s="143"/>
      <c r="IH148" s="127"/>
      <c r="II148" s="127"/>
      <c r="IK148" s="143"/>
      <c r="IL148" s="143"/>
      <c r="IM148" s="143"/>
      <c r="IN148" s="143"/>
      <c r="IO148" s="143"/>
      <c r="IP148" s="143"/>
      <c r="IQ148" s="150"/>
      <c r="IR148" s="130"/>
      <c r="IS148" s="143"/>
      <c r="IT148" s="143"/>
      <c r="IU148" s="143"/>
      <c r="IV148" s="143"/>
    </row>
    <row r="149" customFormat="false" ht="13.5" hidden="false" customHeight="true" outlineLevel="0" collapsed="false">
      <c r="A149" s="115"/>
      <c r="B149" s="60"/>
      <c r="C149" s="143"/>
      <c r="D149" s="100"/>
      <c r="E149" s="100"/>
      <c r="F149" s="100"/>
      <c r="G149" s="100"/>
      <c r="H149" s="100"/>
      <c r="I149" s="150"/>
      <c r="J149" s="130"/>
      <c r="K149" s="100"/>
      <c r="L149" s="100"/>
      <c r="M149" s="100"/>
      <c r="N149" s="100"/>
      <c r="O149" s="100"/>
      <c r="P149" s="100"/>
      <c r="Q149" s="100"/>
      <c r="R149" s="143"/>
      <c r="S149" s="143"/>
      <c r="T149" s="143"/>
      <c r="U149" s="143"/>
      <c r="V149" s="115"/>
      <c r="W149" s="127"/>
      <c r="Y149" s="143"/>
      <c r="Z149" s="143"/>
      <c r="AA149" s="143"/>
      <c r="AB149" s="143"/>
      <c r="AC149" s="143"/>
      <c r="AD149" s="143"/>
      <c r="AE149" s="150"/>
      <c r="AF149" s="130"/>
      <c r="AG149" s="143"/>
      <c r="AH149" s="143"/>
      <c r="AI149" s="143"/>
      <c r="AJ149" s="143"/>
      <c r="AK149" s="143"/>
      <c r="AL149" s="143"/>
      <c r="AM149" s="143"/>
      <c r="AN149" s="143"/>
      <c r="AO149" s="143"/>
      <c r="AP149" s="143"/>
      <c r="AQ149" s="143"/>
      <c r="AR149" s="127"/>
      <c r="AS149" s="127"/>
      <c r="AU149" s="143"/>
      <c r="AV149" s="143"/>
      <c r="AW149" s="143"/>
      <c r="AX149" s="143"/>
      <c r="AY149" s="143"/>
      <c r="AZ149" s="143"/>
      <c r="BA149" s="150"/>
      <c r="BB149" s="130"/>
      <c r="BC149" s="143"/>
      <c r="BD149" s="143"/>
      <c r="BE149" s="143"/>
      <c r="BF149" s="143"/>
      <c r="BG149" s="143"/>
      <c r="BH149" s="143"/>
      <c r="BI149" s="143"/>
      <c r="BJ149" s="143"/>
      <c r="BK149" s="143"/>
      <c r="BL149" s="143"/>
      <c r="BM149" s="143"/>
      <c r="BN149" s="127"/>
      <c r="BO149" s="127"/>
      <c r="BQ149" s="143"/>
      <c r="BR149" s="143"/>
      <c r="BS149" s="143"/>
      <c r="BT149" s="143"/>
      <c r="BU149" s="143"/>
      <c r="BV149" s="143"/>
      <c r="BW149" s="150"/>
      <c r="BX149" s="130"/>
      <c r="BY149" s="143"/>
      <c r="BZ149" s="143"/>
      <c r="CA149" s="143"/>
      <c r="CB149" s="143"/>
      <c r="CC149" s="143"/>
      <c r="CD149" s="143"/>
      <c r="CE149" s="143"/>
      <c r="CF149" s="143"/>
      <c r="CG149" s="143"/>
      <c r="CH149" s="143"/>
      <c r="CI149" s="143"/>
      <c r="CJ149" s="127"/>
      <c r="CK149" s="127"/>
      <c r="CM149" s="143"/>
      <c r="CN149" s="143"/>
      <c r="CO149" s="143"/>
      <c r="CP149" s="143"/>
      <c r="CQ149" s="143"/>
      <c r="CR149" s="143"/>
      <c r="CS149" s="150"/>
      <c r="CT149" s="130"/>
      <c r="CU149" s="143"/>
      <c r="CV149" s="143"/>
      <c r="CW149" s="143"/>
      <c r="CX149" s="143"/>
      <c r="CY149" s="143"/>
      <c r="CZ149" s="143"/>
      <c r="DA149" s="143"/>
      <c r="DB149" s="143"/>
      <c r="DC149" s="143"/>
      <c r="DD149" s="143"/>
      <c r="DE149" s="143"/>
      <c r="DF149" s="127"/>
      <c r="DG149" s="127"/>
      <c r="DI149" s="143"/>
      <c r="DJ149" s="143"/>
      <c r="DK149" s="143"/>
      <c r="DL149" s="143"/>
      <c r="DM149" s="143"/>
      <c r="DN149" s="143"/>
      <c r="DO149" s="150"/>
      <c r="DP149" s="130"/>
      <c r="DQ149" s="143"/>
      <c r="DR149" s="143"/>
      <c r="DS149" s="143"/>
      <c r="DT149" s="143"/>
      <c r="DU149" s="143"/>
      <c r="DV149" s="143"/>
      <c r="DW149" s="143"/>
      <c r="DX149" s="143"/>
      <c r="DY149" s="143"/>
      <c r="DZ149" s="143"/>
      <c r="EA149" s="143"/>
      <c r="EB149" s="127"/>
      <c r="EC149" s="127"/>
      <c r="EE149" s="143"/>
      <c r="EF149" s="143"/>
      <c r="EG149" s="143"/>
      <c r="EH149" s="143"/>
      <c r="EI149" s="143"/>
      <c r="EJ149" s="143"/>
      <c r="EK149" s="150"/>
      <c r="EL149" s="130"/>
      <c r="EM149" s="143"/>
      <c r="EN149" s="143"/>
      <c r="EO149" s="143"/>
      <c r="EP149" s="143"/>
      <c r="EQ149" s="143"/>
      <c r="ER149" s="143"/>
      <c r="ES149" s="143"/>
      <c r="ET149" s="143"/>
      <c r="EU149" s="143"/>
      <c r="EV149" s="143"/>
      <c r="EW149" s="143"/>
      <c r="EX149" s="127"/>
      <c r="EY149" s="127"/>
      <c r="FA149" s="143"/>
      <c r="FB149" s="143"/>
      <c r="FC149" s="143"/>
      <c r="FD149" s="143"/>
      <c r="FE149" s="143"/>
      <c r="FF149" s="143"/>
      <c r="FG149" s="150"/>
      <c r="FH149" s="130"/>
      <c r="FI149" s="143"/>
      <c r="FJ149" s="143"/>
      <c r="FK149" s="143"/>
      <c r="FL149" s="143"/>
      <c r="FM149" s="143"/>
      <c r="FN149" s="143"/>
      <c r="FO149" s="143"/>
      <c r="FP149" s="143"/>
      <c r="FQ149" s="143"/>
      <c r="FR149" s="143"/>
      <c r="FS149" s="143"/>
      <c r="FT149" s="127"/>
      <c r="FU149" s="127"/>
      <c r="FW149" s="143"/>
      <c r="FX149" s="143"/>
      <c r="FY149" s="143"/>
      <c r="FZ149" s="143"/>
      <c r="GA149" s="143"/>
      <c r="GB149" s="143"/>
      <c r="GC149" s="150"/>
      <c r="GD149" s="130"/>
      <c r="GE149" s="143"/>
      <c r="GF149" s="143"/>
      <c r="GG149" s="143"/>
      <c r="GH149" s="143"/>
      <c r="GI149" s="143"/>
      <c r="GJ149" s="143"/>
      <c r="GK149" s="143"/>
      <c r="GL149" s="143"/>
      <c r="GM149" s="143"/>
      <c r="GN149" s="143"/>
      <c r="GO149" s="143"/>
      <c r="GP149" s="127"/>
      <c r="GQ149" s="127"/>
      <c r="GS149" s="143"/>
      <c r="GT149" s="143"/>
      <c r="GU149" s="143"/>
      <c r="GV149" s="143"/>
      <c r="GW149" s="143"/>
      <c r="GX149" s="143"/>
      <c r="GY149" s="150"/>
      <c r="GZ149" s="130"/>
      <c r="HA149" s="143"/>
      <c r="HB149" s="143"/>
      <c r="HC149" s="143"/>
      <c r="HD149" s="143"/>
      <c r="HE149" s="143"/>
      <c r="HF149" s="143"/>
      <c r="HG149" s="143"/>
      <c r="HH149" s="143"/>
      <c r="HI149" s="143"/>
      <c r="HJ149" s="143"/>
      <c r="HK149" s="143"/>
      <c r="HL149" s="127"/>
      <c r="HM149" s="127"/>
      <c r="HO149" s="143"/>
      <c r="HP149" s="143"/>
      <c r="HQ149" s="143"/>
      <c r="HR149" s="143"/>
      <c r="HS149" s="143"/>
      <c r="HT149" s="143"/>
      <c r="HU149" s="150"/>
      <c r="HV149" s="130"/>
      <c r="HW149" s="143"/>
      <c r="HX149" s="143"/>
      <c r="HY149" s="143"/>
      <c r="HZ149" s="143"/>
      <c r="IA149" s="143"/>
      <c r="IB149" s="143"/>
      <c r="IC149" s="143"/>
      <c r="ID149" s="143"/>
      <c r="IE149" s="143"/>
      <c r="IF149" s="143"/>
      <c r="IG149" s="143"/>
      <c r="IH149" s="127"/>
      <c r="II149" s="127"/>
      <c r="IK149" s="143"/>
      <c r="IL149" s="143"/>
      <c r="IM149" s="143"/>
      <c r="IN149" s="143"/>
      <c r="IO149" s="143"/>
      <c r="IP149" s="143"/>
      <c r="IQ149" s="150"/>
      <c r="IR149" s="130"/>
      <c r="IS149" s="143"/>
      <c r="IT149" s="143"/>
      <c r="IU149" s="143"/>
      <c r="IV149" s="143"/>
    </row>
    <row r="150" customFormat="false" ht="13.5" hidden="false" customHeight="true" outlineLevel="0" collapsed="false">
      <c r="A150" s="115" t="s">
        <v>404</v>
      </c>
      <c r="B150" s="158" t="s">
        <v>367</v>
      </c>
      <c r="C150" s="164" t="n">
        <v>100</v>
      </c>
      <c r="D150" s="164" t="n">
        <v>100</v>
      </c>
      <c r="E150" s="164" t="n">
        <v>100</v>
      </c>
      <c r="F150" s="164" t="n">
        <v>100</v>
      </c>
      <c r="G150" s="164" t="n">
        <v>100</v>
      </c>
      <c r="H150" s="164" t="n">
        <v>100</v>
      </c>
      <c r="I150" s="164" t="n">
        <v>100</v>
      </c>
      <c r="J150" s="164" t="n">
        <v>100</v>
      </c>
      <c r="K150" s="164" t="n">
        <v>100</v>
      </c>
      <c r="L150" s="164" t="n">
        <v>100</v>
      </c>
      <c r="M150" s="164" t="n">
        <v>100</v>
      </c>
      <c r="N150" s="164" t="n">
        <v>100</v>
      </c>
      <c r="O150" s="164" t="n">
        <v>100</v>
      </c>
      <c r="P150" s="164" t="n">
        <v>100</v>
      </c>
      <c r="Q150" s="164" t="n">
        <v>100</v>
      </c>
      <c r="R150" s="164" t="n">
        <v>100</v>
      </c>
      <c r="S150" s="164" t="n">
        <v>100</v>
      </c>
      <c r="T150" s="164" t="n">
        <v>100</v>
      </c>
      <c r="U150" s="164" t="n">
        <v>100</v>
      </c>
      <c r="V150" s="139" t="s">
        <v>404</v>
      </c>
      <c r="W150" s="127"/>
      <c r="X150" s="162"/>
      <c r="Y150" s="163"/>
      <c r="Z150" s="163"/>
      <c r="AA150" s="163"/>
      <c r="AB150" s="163"/>
      <c r="AC150" s="163"/>
      <c r="AD150" s="163"/>
      <c r="AE150" s="163"/>
      <c r="AF150" s="163"/>
      <c r="AG150" s="163"/>
      <c r="AH150" s="163"/>
      <c r="AI150" s="163"/>
      <c r="AJ150" s="163"/>
      <c r="AK150" s="163"/>
      <c r="AL150" s="163"/>
      <c r="AM150" s="163"/>
      <c r="AN150" s="163"/>
      <c r="AO150" s="163"/>
      <c r="AP150" s="163"/>
      <c r="AQ150" s="163"/>
      <c r="AR150" s="127"/>
      <c r="AS150" s="127"/>
      <c r="AT150" s="162"/>
      <c r="AU150" s="163"/>
      <c r="AV150" s="163"/>
      <c r="AW150" s="163"/>
      <c r="AX150" s="163"/>
      <c r="AY150" s="163"/>
      <c r="AZ150" s="163"/>
      <c r="BA150" s="163"/>
      <c r="BB150" s="163"/>
      <c r="BC150" s="163"/>
      <c r="BD150" s="163"/>
      <c r="BE150" s="163"/>
      <c r="BF150" s="163"/>
      <c r="BG150" s="163"/>
      <c r="BH150" s="163"/>
      <c r="BI150" s="163"/>
      <c r="BJ150" s="163"/>
      <c r="BK150" s="163"/>
      <c r="BL150" s="163"/>
      <c r="BM150" s="163"/>
      <c r="BN150" s="127"/>
      <c r="BO150" s="127"/>
      <c r="BP150" s="162"/>
      <c r="BQ150" s="163"/>
      <c r="BR150" s="163"/>
      <c r="BS150" s="163"/>
      <c r="BT150" s="163"/>
      <c r="BU150" s="163"/>
      <c r="BV150" s="163"/>
      <c r="BW150" s="163"/>
      <c r="BX150" s="163"/>
      <c r="BY150" s="163"/>
      <c r="BZ150" s="163"/>
      <c r="CA150" s="163"/>
      <c r="CB150" s="163"/>
      <c r="CC150" s="163"/>
      <c r="CD150" s="163"/>
      <c r="CE150" s="163"/>
      <c r="CF150" s="163"/>
      <c r="CG150" s="163"/>
      <c r="CH150" s="163"/>
      <c r="CI150" s="163"/>
      <c r="CJ150" s="127"/>
      <c r="CK150" s="127"/>
      <c r="CL150" s="162"/>
      <c r="CM150" s="163"/>
      <c r="CN150" s="163"/>
      <c r="CO150" s="163"/>
      <c r="CP150" s="163"/>
      <c r="CQ150" s="163"/>
      <c r="CR150" s="163"/>
      <c r="CS150" s="163"/>
      <c r="CT150" s="163"/>
      <c r="CU150" s="163"/>
      <c r="CV150" s="163"/>
      <c r="CW150" s="163"/>
      <c r="CX150" s="163"/>
      <c r="CY150" s="163"/>
      <c r="CZ150" s="163"/>
      <c r="DA150" s="163"/>
      <c r="DB150" s="163"/>
      <c r="DC150" s="163"/>
      <c r="DD150" s="163"/>
      <c r="DE150" s="163"/>
      <c r="DF150" s="127"/>
      <c r="DG150" s="127"/>
      <c r="DH150" s="162"/>
      <c r="DI150" s="163"/>
      <c r="DJ150" s="163"/>
      <c r="DK150" s="163"/>
      <c r="DL150" s="163"/>
      <c r="DM150" s="163"/>
      <c r="DN150" s="163"/>
      <c r="DO150" s="163"/>
      <c r="DP150" s="163"/>
      <c r="DQ150" s="163"/>
      <c r="DR150" s="163"/>
      <c r="DS150" s="163"/>
      <c r="DT150" s="163"/>
      <c r="DU150" s="163"/>
      <c r="DV150" s="163"/>
      <c r="DW150" s="163"/>
      <c r="DX150" s="163"/>
      <c r="DY150" s="163"/>
      <c r="DZ150" s="163"/>
      <c r="EA150" s="163"/>
      <c r="EB150" s="127"/>
      <c r="EC150" s="127"/>
      <c r="ED150" s="162"/>
      <c r="EE150" s="163"/>
      <c r="EF150" s="163"/>
      <c r="EG150" s="163"/>
      <c r="EH150" s="163"/>
      <c r="EI150" s="163"/>
      <c r="EJ150" s="163"/>
      <c r="EK150" s="163"/>
      <c r="EL150" s="163"/>
      <c r="EM150" s="163"/>
      <c r="EN150" s="163"/>
      <c r="EO150" s="163"/>
      <c r="EP150" s="163"/>
      <c r="EQ150" s="163"/>
      <c r="ER150" s="163"/>
      <c r="ES150" s="163"/>
      <c r="ET150" s="163"/>
      <c r="EU150" s="163"/>
      <c r="EV150" s="163"/>
      <c r="EW150" s="163"/>
      <c r="EX150" s="127"/>
      <c r="EY150" s="127"/>
      <c r="EZ150" s="162"/>
      <c r="FA150" s="163"/>
      <c r="FB150" s="163"/>
      <c r="FC150" s="163"/>
      <c r="FD150" s="163"/>
      <c r="FE150" s="163"/>
      <c r="FF150" s="163"/>
      <c r="FG150" s="163"/>
      <c r="FH150" s="163"/>
      <c r="FI150" s="163"/>
      <c r="FJ150" s="163"/>
      <c r="FK150" s="163"/>
      <c r="FL150" s="163"/>
      <c r="FM150" s="163"/>
      <c r="FN150" s="163"/>
      <c r="FO150" s="163"/>
      <c r="FP150" s="163"/>
      <c r="FQ150" s="163"/>
      <c r="FR150" s="163"/>
      <c r="FS150" s="163"/>
      <c r="FT150" s="127"/>
      <c r="FU150" s="127"/>
      <c r="FV150" s="162"/>
      <c r="FW150" s="163"/>
      <c r="FX150" s="163"/>
      <c r="FY150" s="163"/>
      <c r="FZ150" s="163"/>
      <c r="GA150" s="163"/>
      <c r="GB150" s="163"/>
      <c r="GC150" s="163"/>
      <c r="GD150" s="163"/>
      <c r="GE150" s="163"/>
      <c r="GF150" s="163"/>
      <c r="GG150" s="163"/>
      <c r="GH150" s="163"/>
      <c r="GI150" s="163"/>
      <c r="GJ150" s="163"/>
      <c r="GK150" s="163"/>
      <c r="GL150" s="163"/>
      <c r="GM150" s="163"/>
      <c r="GN150" s="163"/>
      <c r="GO150" s="163"/>
      <c r="GP150" s="127"/>
      <c r="GQ150" s="127"/>
      <c r="GR150" s="162"/>
      <c r="GS150" s="163"/>
      <c r="GT150" s="163"/>
      <c r="GU150" s="163"/>
      <c r="GV150" s="163"/>
      <c r="GW150" s="163"/>
      <c r="GX150" s="163"/>
      <c r="GY150" s="163"/>
      <c r="GZ150" s="163"/>
      <c r="HA150" s="163"/>
      <c r="HB150" s="163"/>
      <c r="HC150" s="163"/>
      <c r="HD150" s="163"/>
      <c r="HE150" s="163"/>
      <c r="HF150" s="163"/>
      <c r="HG150" s="163"/>
      <c r="HH150" s="163"/>
      <c r="HI150" s="163"/>
      <c r="HJ150" s="163"/>
      <c r="HK150" s="163"/>
      <c r="HL150" s="127"/>
      <c r="HM150" s="127"/>
      <c r="HN150" s="162"/>
      <c r="HO150" s="163"/>
      <c r="HP150" s="163"/>
      <c r="HQ150" s="163"/>
      <c r="HR150" s="163"/>
      <c r="HS150" s="163"/>
      <c r="HT150" s="163"/>
      <c r="HU150" s="163"/>
      <c r="HV150" s="163"/>
      <c r="HW150" s="163"/>
      <c r="HX150" s="163"/>
      <c r="HY150" s="163"/>
      <c r="HZ150" s="163"/>
      <c r="IA150" s="163"/>
      <c r="IB150" s="163"/>
      <c r="IC150" s="163"/>
      <c r="ID150" s="163"/>
      <c r="IE150" s="163"/>
      <c r="IF150" s="163"/>
      <c r="IG150" s="163"/>
      <c r="IH150" s="127"/>
      <c r="II150" s="127"/>
      <c r="IJ150" s="162"/>
      <c r="IK150" s="163"/>
      <c r="IL150" s="163"/>
      <c r="IM150" s="163"/>
      <c r="IN150" s="163"/>
      <c r="IO150" s="163"/>
      <c r="IP150" s="163"/>
      <c r="IQ150" s="163"/>
      <c r="IR150" s="163"/>
      <c r="IS150" s="163"/>
      <c r="IT150" s="163"/>
      <c r="IU150" s="163"/>
      <c r="IV150" s="163"/>
    </row>
    <row r="151" customFormat="false" ht="13.5" hidden="false" customHeight="true" outlineLevel="0" collapsed="false">
      <c r="A151" s="115" t="s">
        <v>405</v>
      </c>
      <c r="B151" s="158" t="s">
        <v>369</v>
      </c>
      <c r="C151" s="185" t="n">
        <v>12.8339694656489</v>
      </c>
      <c r="D151" s="185" t="n">
        <v>13.7380777696258</v>
      </c>
      <c r="E151" s="185" t="n">
        <v>6.9377990430622</v>
      </c>
      <c r="F151" s="185" t="n">
        <v>11.808910359635</v>
      </c>
      <c r="G151" s="185" t="n">
        <v>23.9141543178334</v>
      </c>
      <c r="H151" s="185" t="n">
        <v>6.85358255451713</v>
      </c>
      <c r="I151" s="185" t="n">
        <v>2.54545454545455</v>
      </c>
      <c r="J151" s="185" t="n">
        <v>7.69230769230769</v>
      </c>
      <c r="K151" s="185" t="n">
        <v>3.63636363636364</v>
      </c>
      <c r="L151" s="185" t="n">
        <v>10.2564102564103</v>
      </c>
      <c r="M151" s="185" t="n">
        <v>4.06976744186047</v>
      </c>
      <c r="N151" s="185" t="n">
        <v>13.6450381679389</v>
      </c>
      <c r="O151" s="185" t="n">
        <v>9.80740740740741</v>
      </c>
      <c r="P151" s="185" t="n">
        <v>37.0445344129555</v>
      </c>
      <c r="Q151" s="185" t="n">
        <v>1.9047619047619</v>
      </c>
      <c r="R151" s="185" t="n">
        <v>7.87671232876712</v>
      </c>
      <c r="S151" s="185" t="n">
        <v>10.1307189542484</v>
      </c>
      <c r="T151" s="185" t="n">
        <v>2.05128205128205</v>
      </c>
      <c r="U151" s="185" t="n">
        <v>7.46268656716418</v>
      </c>
      <c r="V151" s="139" t="s">
        <v>405</v>
      </c>
      <c r="W151" s="127"/>
      <c r="X151" s="162"/>
      <c r="Y151" s="186"/>
      <c r="Z151" s="186"/>
      <c r="AA151" s="186"/>
      <c r="AB151" s="186"/>
      <c r="AC151" s="186"/>
      <c r="AD151" s="186"/>
      <c r="AE151" s="186"/>
      <c r="AF151" s="186"/>
      <c r="AG151" s="186"/>
      <c r="AH151" s="186"/>
      <c r="AI151" s="186"/>
      <c r="AJ151" s="186"/>
      <c r="AK151" s="186"/>
      <c r="AL151" s="186"/>
      <c r="AM151" s="186"/>
      <c r="AN151" s="186"/>
      <c r="AO151" s="186"/>
      <c r="AP151" s="186"/>
      <c r="AQ151" s="186"/>
      <c r="AR151" s="127"/>
      <c r="AS151" s="127"/>
      <c r="AT151" s="162"/>
      <c r="AU151" s="186"/>
      <c r="AV151" s="186"/>
      <c r="AW151" s="186"/>
      <c r="AX151" s="186"/>
      <c r="AY151" s="186"/>
      <c r="AZ151" s="186"/>
      <c r="BA151" s="186"/>
      <c r="BB151" s="186"/>
      <c r="BC151" s="186"/>
      <c r="BD151" s="186"/>
      <c r="BE151" s="186"/>
      <c r="BF151" s="186"/>
      <c r="BG151" s="186"/>
      <c r="BH151" s="186"/>
      <c r="BI151" s="186"/>
      <c r="BJ151" s="186"/>
      <c r="BK151" s="186"/>
      <c r="BL151" s="186"/>
      <c r="BM151" s="186"/>
      <c r="BN151" s="127"/>
      <c r="BO151" s="127"/>
      <c r="BP151" s="162"/>
      <c r="BQ151" s="186"/>
      <c r="BR151" s="186"/>
      <c r="BS151" s="186"/>
      <c r="BT151" s="186"/>
      <c r="BU151" s="186"/>
      <c r="BV151" s="186"/>
      <c r="BW151" s="186"/>
      <c r="BX151" s="186"/>
      <c r="BY151" s="186"/>
      <c r="BZ151" s="186"/>
      <c r="CA151" s="186"/>
      <c r="CB151" s="186"/>
      <c r="CC151" s="186"/>
      <c r="CD151" s="186"/>
      <c r="CE151" s="186"/>
      <c r="CF151" s="186"/>
      <c r="CG151" s="186"/>
      <c r="CH151" s="186"/>
      <c r="CI151" s="186"/>
      <c r="CJ151" s="127"/>
      <c r="CK151" s="127"/>
      <c r="CL151" s="162"/>
      <c r="CM151" s="186"/>
      <c r="CN151" s="186"/>
      <c r="CO151" s="186"/>
      <c r="CP151" s="186"/>
      <c r="CQ151" s="186"/>
      <c r="CR151" s="186"/>
      <c r="CS151" s="186"/>
      <c r="CT151" s="186"/>
      <c r="CU151" s="186"/>
      <c r="CV151" s="186"/>
      <c r="CW151" s="186"/>
      <c r="CX151" s="186"/>
      <c r="CY151" s="186"/>
      <c r="CZ151" s="186"/>
      <c r="DA151" s="186"/>
      <c r="DB151" s="186"/>
      <c r="DC151" s="186"/>
      <c r="DD151" s="186"/>
      <c r="DE151" s="186"/>
      <c r="DF151" s="127"/>
      <c r="DG151" s="127"/>
      <c r="DH151" s="162"/>
      <c r="DI151" s="186"/>
      <c r="DJ151" s="186"/>
      <c r="DK151" s="186"/>
      <c r="DL151" s="186"/>
      <c r="DM151" s="186"/>
      <c r="DN151" s="186"/>
      <c r="DO151" s="186"/>
      <c r="DP151" s="186"/>
      <c r="DQ151" s="186"/>
      <c r="DR151" s="186"/>
      <c r="DS151" s="186"/>
      <c r="DT151" s="186"/>
      <c r="DU151" s="186"/>
      <c r="DV151" s="186"/>
      <c r="DW151" s="186"/>
      <c r="DX151" s="186"/>
      <c r="DY151" s="186"/>
      <c r="DZ151" s="186"/>
      <c r="EA151" s="186"/>
      <c r="EB151" s="127"/>
      <c r="EC151" s="127"/>
      <c r="ED151" s="162"/>
      <c r="EE151" s="186"/>
      <c r="EF151" s="186"/>
      <c r="EG151" s="186"/>
      <c r="EH151" s="186"/>
      <c r="EI151" s="186"/>
      <c r="EJ151" s="186"/>
      <c r="EK151" s="186"/>
      <c r="EL151" s="186"/>
      <c r="EM151" s="186"/>
      <c r="EN151" s="186"/>
      <c r="EO151" s="186"/>
      <c r="EP151" s="186"/>
      <c r="EQ151" s="186"/>
      <c r="ER151" s="186"/>
      <c r="ES151" s="186"/>
      <c r="ET151" s="186"/>
      <c r="EU151" s="186"/>
      <c r="EV151" s="186"/>
      <c r="EW151" s="186"/>
      <c r="EX151" s="127"/>
      <c r="EY151" s="127"/>
      <c r="EZ151" s="162"/>
      <c r="FA151" s="186"/>
      <c r="FB151" s="186"/>
      <c r="FC151" s="186"/>
      <c r="FD151" s="186"/>
      <c r="FE151" s="186"/>
      <c r="FF151" s="186"/>
      <c r="FG151" s="186"/>
      <c r="FH151" s="186"/>
      <c r="FI151" s="186"/>
      <c r="FJ151" s="186"/>
      <c r="FK151" s="186"/>
      <c r="FL151" s="186"/>
      <c r="FM151" s="186"/>
      <c r="FN151" s="186"/>
      <c r="FO151" s="186"/>
      <c r="FP151" s="186"/>
      <c r="FQ151" s="186"/>
      <c r="FR151" s="186"/>
      <c r="FS151" s="186"/>
      <c r="FT151" s="127"/>
      <c r="FU151" s="127"/>
      <c r="FV151" s="162"/>
      <c r="FW151" s="186"/>
      <c r="FX151" s="186"/>
      <c r="FY151" s="186"/>
      <c r="FZ151" s="186"/>
      <c r="GA151" s="186"/>
      <c r="GB151" s="186"/>
      <c r="GC151" s="186"/>
      <c r="GD151" s="186"/>
      <c r="GE151" s="186"/>
      <c r="GF151" s="186"/>
      <c r="GG151" s="186"/>
      <c r="GH151" s="186"/>
      <c r="GI151" s="186"/>
      <c r="GJ151" s="186"/>
      <c r="GK151" s="186"/>
      <c r="GL151" s="186"/>
      <c r="GM151" s="186"/>
      <c r="GN151" s="186"/>
      <c r="GO151" s="186"/>
      <c r="GP151" s="127"/>
      <c r="GQ151" s="127"/>
      <c r="GR151" s="162"/>
      <c r="GS151" s="186"/>
      <c r="GT151" s="186"/>
      <c r="GU151" s="186"/>
      <c r="GV151" s="186"/>
      <c r="GW151" s="186"/>
      <c r="GX151" s="186"/>
      <c r="GY151" s="186"/>
      <c r="GZ151" s="186"/>
      <c r="HA151" s="186"/>
      <c r="HB151" s="186"/>
      <c r="HC151" s="186"/>
      <c r="HD151" s="186"/>
      <c r="HE151" s="186"/>
      <c r="HF151" s="186"/>
      <c r="HG151" s="186"/>
      <c r="HH151" s="186"/>
      <c r="HI151" s="186"/>
      <c r="HJ151" s="186"/>
      <c r="HK151" s="186"/>
      <c r="HL151" s="127"/>
      <c r="HM151" s="127"/>
      <c r="HN151" s="162"/>
      <c r="HO151" s="186"/>
      <c r="HP151" s="186"/>
      <c r="HQ151" s="186"/>
      <c r="HR151" s="186"/>
      <c r="HS151" s="186"/>
      <c r="HT151" s="186"/>
      <c r="HU151" s="186"/>
      <c r="HV151" s="186"/>
      <c r="HW151" s="186"/>
      <c r="HX151" s="186"/>
      <c r="HY151" s="186"/>
      <c r="HZ151" s="186"/>
      <c r="IA151" s="186"/>
      <c r="IB151" s="186"/>
      <c r="IC151" s="186"/>
      <c r="ID151" s="186"/>
      <c r="IE151" s="186"/>
      <c r="IF151" s="186"/>
      <c r="IG151" s="186"/>
      <c r="IH151" s="127"/>
      <c r="II151" s="127"/>
      <c r="IJ151" s="162"/>
      <c r="IK151" s="186"/>
      <c r="IL151" s="186"/>
      <c r="IM151" s="186"/>
      <c r="IN151" s="186"/>
      <c r="IO151" s="186"/>
      <c r="IP151" s="186"/>
      <c r="IQ151" s="186"/>
      <c r="IR151" s="186"/>
      <c r="IS151" s="186"/>
      <c r="IT151" s="186"/>
      <c r="IU151" s="186"/>
      <c r="IV151" s="186"/>
    </row>
    <row r="152" customFormat="false" ht="13.5" hidden="false" customHeight="true" outlineLevel="0" collapsed="false">
      <c r="A152" s="115" t="s">
        <v>406</v>
      </c>
      <c r="B152" s="158" t="s">
        <v>371</v>
      </c>
      <c r="C152" s="185" t="n">
        <v>14.3924936386768</v>
      </c>
      <c r="D152" s="185" t="n">
        <v>15.2329420396185</v>
      </c>
      <c r="E152" s="185" t="n">
        <v>8.91148325358852</v>
      </c>
      <c r="F152" s="185" t="n">
        <v>17.4449812130972</v>
      </c>
      <c r="G152" s="185" t="n">
        <v>21.3592233009709</v>
      </c>
      <c r="H152" s="185" t="n">
        <v>5.60747663551402</v>
      </c>
      <c r="I152" s="185" t="n">
        <v>4.36363636363636</v>
      </c>
      <c r="J152" s="185" t="n">
        <v>5.98290598290598</v>
      </c>
      <c r="K152" s="185" t="n">
        <v>3.63636363636364</v>
      </c>
      <c r="L152" s="185" t="n">
        <v>13.3136094674556</v>
      </c>
      <c r="M152" s="185" t="n">
        <v>5.23255813953488</v>
      </c>
      <c r="N152" s="185" t="n">
        <v>9.92366412213741</v>
      </c>
      <c r="O152" s="185" t="n">
        <v>11.6740740740741</v>
      </c>
      <c r="P152" s="185" t="n">
        <v>42.914979757085</v>
      </c>
      <c r="Q152" s="185" t="n">
        <v>9.52380952380952</v>
      </c>
      <c r="R152" s="185" t="n">
        <v>9.93150684931507</v>
      </c>
      <c r="S152" s="185" t="n">
        <v>15.359477124183</v>
      </c>
      <c r="T152" s="185" t="n">
        <v>7.69230769230769</v>
      </c>
      <c r="U152" s="185" t="n">
        <v>6.86567164179105</v>
      </c>
      <c r="V152" s="139" t="s">
        <v>406</v>
      </c>
      <c r="W152" s="127"/>
      <c r="X152" s="162"/>
      <c r="Y152" s="186"/>
      <c r="Z152" s="186"/>
      <c r="AA152" s="186"/>
      <c r="AB152" s="186"/>
      <c r="AC152" s="186"/>
      <c r="AD152" s="186"/>
      <c r="AE152" s="186"/>
      <c r="AF152" s="186"/>
      <c r="AG152" s="186"/>
      <c r="AH152" s="186"/>
      <c r="AI152" s="186"/>
      <c r="AJ152" s="186"/>
      <c r="AK152" s="186"/>
      <c r="AL152" s="186"/>
      <c r="AM152" s="186"/>
      <c r="AN152" s="186"/>
      <c r="AO152" s="186"/>
      <c r="AP152" s="186"/>
      <c r="AQ152" s="186"/>
      <c r="AR152" s="127"/>
      <c r="AS152" s="127"/>
      <c r="AT152" s="162"/>
      <c r="AU152" s="186"/>
      <c r="AV152" s="186"/>
      <c r="AW152" s="186"/>
      <c r="AX152" s="186"/>
      <c r="AY152" s="186"/>
      <c r="AZ152" s="186"/>
      <c r="BA152" s="186"/>
      <c r="BB152" s="186"/>
      <c r="BC152" s="186"/>
      <c r="BD152" s="186"/>
      <c r="BE152" s="186"/>
      <c r="BF152" s="186"/>
      <c r="BG152" s="186"/>
      <c r="BH152" s="186"/>
      <c r="BI152" s="186"/>
      <c r="BJ152" s="186"/>
      <c r="BK152" s="186"/>
      <c r="BL152" s="186"/>
      <c r="BM152" s="186"/>
      <c r="BN152" s="127"/>
      <c r="BO152" s="127"/>
      <c r="BP152" s="162"/>
      <c r="BQ152" s="186"/>
      <c r="BR152" s="186"/>
      <c r="BS152" s="186"/>
      <c r="BT152" s="186"/>
      <c r="BU152" s="186"/>
      <c r="BV152" s="186"/>
      <c r="BW152" s="186"/>
      <c r="BX152" s="186"/>
      <c r="BY152" s="186"/>
      <c r="BZ152" s="186"/>
      <c r="CA152" s="186"/>
      <c r="CB152" s="186"/>
      <c r="CC152" s="186"/>
      <c r="CD152" s="186"/>
      <c r="CE152" s="186"/>
      <c r="CF152" s="186"/>
      <c r="CG152" s="186"/>
      <c r="CH152" s="186"/>
      <c r="CI152" s="186"/>
      <c r="CJ152" s="127"/>
      <c r="CK152" s="127"/>
      <c r="CL152" s="162"/>
      <c r="CM152" s="186"/>
      <c r="CN152" s="186"/>
      <c r="CO152" s="186"/>
      <c r="CP152" s="186"/>
      <c r="CQ152" s="186"/>
      <c r="CR152" s="186"/>
      <c r="CS152" s="186"/>
      <c r="CT152" s="186"/>
      <c r="CU152" s="186"/>
      <c r="CV152" s="186"/>
      <c r="CW152" s="186"/>
      <c r="CX152" s="186"/>
      <c r="CY152" s="186"/>
      <c r="CZ152" s="186"/>
      <c r="DA152" s="186"/>
      <c r="DB152" s="186"/>
      <c r="DC152" s="186"/>
      <c r="DD152" s="186"/>
      <c r="DE152" s="186"/>
      <c r="DF152" s="127"/>
      <c r="DG152" s="127"/>
      <c r="DH152" s="162"/>
      <c r="DI152" s="186"/>
      <c r="DJ152" s="186"/>
      <c r="DK152" s="186"/>
      <c r="DL152" s="186"/>
      <c r="DM152" s="186"/>
      <c r="DN152" s="186"/>
      <c r="DO152" s="186"/>
      <c r="DP152" s="186"/>
      <c r="DQ152" s="186"/>
      <c r="DR152" s="186"/>
      <c r="DS152" s="186"/>
      <c r="DT152" s="186"/>
      <c r="DU152" s="186"/>
      <c r="DV152" s="186"/>
      <c r="DW152" s="186"/>
      <c r="DX152" s="186"/>
      <c r="DY152" s="186"/>
      <c r="DZ152" s="186"/>
      <c r="EA152" s="186"/>
      <c r="EB152" s="127"/>
      <c r="EC152" s="127"/>
      <c r="ED152" s="162"/>
      <c r="EE152" s="186"/>
      <c r="EF152" s="186"/>
      <c r="EG152" s="186"/>
      <c r="EH152" s="186"/>
      <c r="EI152" s="186"/>
      <c r="EJ152" s="186"/>
      <c r="EK152" s="186"/>
      <c r="EL152" s="186"/>
      <c r="EM152" s="186"/>
      <c r="EN152" s="186"/>
      <c r="EO152" s="186"/>
      <c r="EP152" s="186"/>
      <c r="EQ152" s="186"/>
      <c r="ER152" s="186"/>
      <c r="ES152" s="186"/>
      <c r="ET152" s="186"/>
      <c r="EU152" s="186"/>
      <c r="EV152" s="186"/>
      <c r="EW152" s="186"/>
      <c r="EX152" s="127"/>
      <c r="EY152" s="127"/>
      <c r="EZ152" s="162"/>
      <c r="FA152" s="186"/>
      <c r="FB152" s="186"/>
      <c r="FC152" s="186"/>
      <c r="FD152" s="186"/>
      <c r="FE152" s="186"/>
      <c r="FF152" s="186"/>
      <c r="FG152" s="186"/>
      <c r="FH152" s="186"/>
      <c r="FI152" s="186"/>
      <c r="FJ152" s="186"/>
      <c r="FK152" s="186"/>
      <c r="FL152" s="186"/>
      <c r="FM152" s="186"/>
      <c r="FN152" s="186"/>
      <c r="FO152" s="186"/>
      <c r="FP152" s="186"/>
      <c r="FQ152" s="186"/>
      <c r="FR152" s="186"/>
      <c r="FS152" s="186"/>
      <c r="FT152" s="127"/>
      <c r="FU152" s="127"/>
      <c r="FV152" s="162"/>
      <c r="FW152" s="186"/>
      <c r="FX152" s="186"/>
      <c r="FY152" s="186"/>
      <c r="FZ152" s="186"/>
      <c r="GA152" s="186"/>
      <c r="GB152" s="186"/>
      <c r="GC152" s="186"/>
      <c r="GD152" s="186"/>
      <c r="GE152" s="186"/>
      <c r="GF152" s="186"/>
      <c r="GG152" s="186"/>
      <c r="GH152" s="186"/>
      <c r="GI152" s="186"/>
      <c r="GJ152" s="186"/>
      <c r="GK152" s="186"/>
      <c r="GL152" s="186"/>
      <c r="GM152" s="186"/>
      <c r="GN152" s="186"/>
      <c r="GO152" s="186"/>
      <c r="GP152" s="127"/>
      <c r="GQ152" s="127"/>
      <c r="GR152" s="162"/>
      <c r="GS152" s="186"/>
      <c r="GT152" s="186"/>
      <c r="GU152" s="186"/>
      <c r="GV152" s="186"/>
      <c r="GW152" s="186"/>
      <c r="GX152" s="186"/>
      <c r="GY152" s="186"/>
      <c r="GZ152" s="186"/>
      <c r="HA152" s="186"/>
      <c r="HB152" s="186"/>
      <c r="HC152" s="186"/>
      <c r="HD152" s="186"/>
      <c r="HE152" s="186"/>
      <c r="HF152" s="186"/>
      <c r="HG152" s="186"/>
      <c r="HH152" s="186"/>
      <c r="HI152" s="186"/>
      <c r="HJ152" s="186"/>
      <c r="HK152" s="186"/>
      <c r="HL152" s="127"/>
      <c r="HM152" s="127"/>
      <c r="HN152" s="162"/>
      <c r="HO152" s="186"/>
      <c r="HP152" s="186"/>
      <c r="HQ152" s="186"/>
      <c r="HR152" s="186"/>
      <c r="HS152" s="186"/>
      <c r="HT152" s="186"/>
      <c r="HU152" s="186"/>
      <c r="HV152" s="186"/>
      <c r="HW152" s="186"/>
      <c r="HX152" s="186"/>
      <c r="HY152" s="186"/>
      <c r="HZ152" s="186"/>
      <c r="IA152" s="186"/>
      <c r="IB152" s="186"/>
      <c r="IC152" s="186"/>
      <c r="ID152" s="186"/>
      <c r="IE152" s="186"/>
      <c r="IF152" s="186"/>
      <c r="IG152" s="186"/>
      <c r="IH152" s="127"/>
      <c r="II152" s="127"/>
      <c r="IJ152" s="162"/>
      <c r="IK152" s="186"/>
      <c r="IL152" s="186"/>
      <c r="IM152" s="186"/>
      <c r="IN152" s="186"/>
      <c r="IO152" s="186"/>
      <c r="IP152" s="186"/>
      <c r="IQ152" s="186"/>
      <c r="IR152" s="186"/>
      <c r="IS152" s="186"/>
      <c r="IT152" s="186"/>
      <c r="IU152" s="186"/>
      <c r="IV152" s="186"/>
    </row>
    <row r="153" customFormat="false" ht="13.5" hidden="false" customHeight="true" outlineLevel="0" collapsed="false">
      <c r="A153" s="115" t="s">
        <v>407</v>
      </c>
      <c r="B153" s="158" t="s">
        <v>373</v>
      </c>
      <c r="C153" s="185" t="n">
        <v>22.6224554707379</v>
      </c>
      <c r="D153" s="185" t="n">
        <v>23.7619222303742</v>
      </c>
      <c r="E153" s="185" t="n">
        <v>15.1913875598086</v>
      </c>
      <c r="F153" s="185" t="n">
        <v>25.228126677402</v>
      </c>
      <c r="G153" s="185" t="n">
        <v>25.9580991313235</v>
      </c>
      <c r="H153" s="185" t="n">
        <v>15.5763239875389</v>
      </c>
      <c r="I153" s="185" t="n">
        <v>4.72727272727273</v>
      </c>
      <c r="J153" s="185" t="n">
        <v>6.83760683760684</v>
      </c>
      <c r="K153" s="185" t="n">
        <v>5.45454545454545</v>
      </c>
      <c r="L153" s="185" t="n">
        <v>25.0493096646943</v>
      </c>
      <c r="M153" s="185" t="n">
        <v>16.2790697674419</v>
      </c>
      <c r="N153" s="185" t="n">
        <v>9.92366412213741</v>
      </c>
      <c r="O153" s="185" t="n">
        <v>30.2222222222222</v>
      </c>
      <c r="P153" s="185" t="n">
        <v>15.587044534413</v>
      </c>
      <c r="Q153" s="185" t="n">
        <v>40</v>
      </c>
      <c r="R153" s="185" t="n">
        <v>12.6712328767123</v>
      </c>
      <c r="S153" s="185" t="n">
        <v>25.1633986928105</v>
      </c>
      <c r="T153" s="185" t="n">
        <v>11.7948717948718</v>
      </c>
      <c r="U153" s="185" t="n">
        <v>18.5074626865672</v>
      </c>
      <c r="V153" s="139" t="s">
        <v>407</v>
      </c>
      <c r="W153" s="127"/>
      <c r="X153" s="162"/>
      <c r="Y153" s="186"/>
      <c r="Z153" s="186"/>
      <c r="AA153" s="186"/>
      <c r="AB153" s="186"/>
      <c r="AC153" s="186"/>
      <c r="AD153" s="186"/>
      <c r="AE153" s="186"/>
      <c r="AF153" s="186"/>
      <c r="AG153" s="186"/>
      <c r="AH153" s="186"/>
      <c r="AI153" s="186"/>
      <c r="AJ153" s="186"/>
      <c r="AK153" s="186"/>
      <c r="AL153" s="186"/>
      <c r="AM153" s="186"/>
      <c r="AN153" s="186"/>
      <c r="AO153" s="186"/>
      <c r="AP153" s="186"/>
      <c r="AQ153" s="186"/>
      <c r="AR153" s="127"/>
      <c r="AS153" s="127"/>
      <c r="AT153" s="162"/>
      <c r="AU153" s="186"/>
      <c r="AV153" s="186"/>
      <c r="AW153" s="186"/>
      <c r="AX153" s="186"/>
      <c r="AY153" s="186"/>
      <c r="AZ153" s="186"/>
      <c r="BA153" s="186"/>
      <c r="BB153" s="186"/>
      <c r="BC153" s="186"/>
      <c r="BD153" s="186"/>
      <c r="BE153" s="186"/>
      <c r="BF153" s="186"/>
      <c r="BG153" s="186"/>
      <c r="BH153" s="186"/>
      <c r="BI153" s="186"/>
      <c r="BJ153" s="186"/>
      <c r="BK153" s="186"/>
      <c r="BL153" s="186"/>
      <c r="BM153" s="186"/>
      <c r="BN153" s="127"/>
      <c r="BO153" s="127"/>
      <c r="BP153" s="162"/>
      <c r="BQ153" s="186"/>
      <c r="BR153" s="186"/>
      <c r="BS153" s="186"/>
      <c r="BT153" s="186"/>
      <c r="BU153" s="186"/>
      <c r="BV153" s="186"/>
      <c r="BW153" s="186"/>
      <c r="BX153" s="186"/>
      <c r="BY153" s="186"/>
      <c r="BZ153" s="186"/>
      <c r="CA153" s="186"/>
      <c r="CB153" s="186"/>
      <c r="CC153" s="186"/>
      <c r="CD153" s="186"/>
      <c r="CE153" s="186"/>
      <c r="CF153" s="186"/>
      <c r="CG153" s="186"/>
      <c r="CH153" s="186"/>
      <c r="CI153" s="186"/>
      <c r="CJ153" s="127"/>
      <c r="CK153" s="127"/>
      <c r="CL153" s="162"/>
      <c r="CM153" s="186"/>
      <c r="CN153" s="186"/>
      <c r="CO153" s="186"/>
      <c r="CP153" s="186"/>
      <c r="CQ153" s="186"/>
      <c r="CR153" s="186"/>
      <c r="CS153" s="186"/>
      <c r="CT153" s="186"/>
      <c r="CU153" s="186"/>
      <c r="CV153" s="186"/>
      <c r="CW153" s="186"/>
      <c r="CX153" s="186"/>
      <c r="CY153" s="186"/>
      <c r="CZ153" s="186"/>
      <c r="DA153" s="186"/>
      <c r="DB153" s="186"/>
      <c r="DC153" s="186"/>
      <c r="DD153" s="186"/>
      <c r="DE153" s="186"/>
      <c r="DF153" s="127"/>
      <c r="DG153" s="127"/>
      <c r="DH153" s="162"/>
      <c r="DI153" s="186"/>
      <c r="DJ153" s="186"/>
      <c r="DK153" s="186"/>
      <c r="DL153" s="186"/>
      <c r="DM153" s="186"/>
      <c r="DN153" s="186"/>
      <c r="DO153" s="186"/>
      <c r="DP153" s="186"/>
      <c r="DQ153" s="186"/>
      <c r="DR153" s="186"/>
      <c r="DS153" s="186"/>
      <c r="DT153" s="186"/>
      <c r="DU153" s="186"/>
      <c r="DV153" s="186"/>
      <c r="DW153" s="186"/>
      <c r="DX153" s="186"/>
      <c r="DY153" s="186"/>
      <c r="DZ153" s="186"/>
      <c r="EA153" s="186"/>
      <c r="EB153" s="127"/>
      <c r="EC153" s="127"/>
      <c r="ED153" s="162"/>
      <c r="EE153" s="186"/>
      <c r="EF153" s="186"/>
      <c r="EG153" s="186"/>
      <c r="EH153" s="186"/>
      <c r="EI153" s="186"/>
      <c r="EJ153" s="186"/>
      <c r="EK153" s="186"/>
      <c r="EL153" s="186"/>
      <c r="EM153" s="186"/>
      <c r="EN153" s="186"/>
      <c r="EO153" s="186"/>
      <c r="EP153" s="186"/>
      <c r="EQ153" s="186"/>
      <c r="ER153" s="186"/>
      <c r="ES153" s="186"/>
      <c r="ET153" s="186"/>
      <c r="EU153" s="186"/>
      <c r="EV153" s="186"/>
      <c r="EW153" s="186"/>
      <c r="EX153" s="127"/>
      <c r="EY153" s="127"/>
      <c r="EZ153" s="162"/>
      <c r="FA153" s="186"/>
      <c r="FB153" s="186"/>
      <c r="FC153" s="186"/>
      <c r="FD153" s="186"/>
      <c r="FE153" s="186"/>
      <c r="FF153" s="186"/>
      <c r="FG153" s="186"/>
      <c r="FH153" s="186"/>
      <c r="FI153" s="186"/>
      <c r="FJ153" s="186"/>
      <c r="FK153" s="186"/>
      <c r="FL153" s="186"/>
      <c r="FM153" s="186"/>
      <c r="FN153" s="186"/>
      <c r="FO153" s="186"/>
      <c r="FP153" s="186"/>
      <c r="FQ153" s="186"/>
      <c r="FR153" s="186"/>
      <c r="FS153" s="186"/>
      <c r="FT153" s="127"/>
      <c r="FU153" s="127"/>
      <c r="FV153" s="162"/>
      <c r="FW153" s="186"/>
      <c r="FX153" s="186"/>
      <c r="FY153" s="186"/>
      <c r="FZ153" s="186"/>
      <c r="GA153" s="186"/>
      <c r="GB153" s="186"/>
      <c r="GC153" s="186"/>
      <c r="GD153" s="186"/>
      <c r="GE153" s="186"/>
      <c r="GF153" s="186"/>
      <c r="GG153" s="186"/>
      <c r="GH153" s="186"/>
      <c r="GI153" s="186"/>
      <c r="GJ153" s="186"/>
      <c r="GK153" s="186"/>
      <c r="GL153" s="186"/>
      <c r="GM153" s="186"/>
      <c r="GN153" s="186"/>
      <c r="GO153" s="186"/>
      <c r="GP153" s="127"/>
      <c r="GQ153" s="127"/>
      <c r="GR153" s="162"/>
      <c r="GS153" s="186"/>
      <c r="GT153" s="186"/>
      <c r="GU153" s="186"/>
      <c r="GV153" s="186"/>
      <c r="GW153" s="186"/>
      <c r="GX153" s="186"/>
      <c r="GY153" s="186"/>
      <c r="GZ153" s="186"/>
      <c r="HA153" s="186"/>
      <c r="HB153" s="186"/>
      <c r="HC153" s="186"/>
      <c r="HD153" s="186"/>
      <c r="HE153" s="186"/>
      <c r="HF153" s="186"/>
      <c r="HG153" s="186"/>
      <c r="HH153" s="186"/>
      <c r="HI153" s="186"/>
      <c r="HJ153" s="186"/>
      <c r="HK153" s="186"/>
      <c r="HL153" s="127"/>
      <c r="HM153" s="127"/>
      <c r="HN153" s="162"/>
      <c r="HO153" s="186"/>
      <c r="HP153" s="186"/>
      <c r="HQ153" s="186"/>
      <c r="HR153" s="186"/>
      <c r="HS153" s="186"/>
      <c r="HT153" s="186"/>
      <c r="HU153" s="186"/>
      <c r="HV153" s="186"/>
      <c r="HW153" s="186"/>
      <c r="HX153" s="186"/>
      <c r="HY153" s="186"/>
      <c r="HZ153" s="186"/>
      <c r="IA153" s="186"/>
      <c r="IB153" s="186"/>
      <c r="IC153" s="186"/>
      <c r="ID153" s="186"/>
      <c r="IE153" s="186"/>
      <c r="IF153" s="186"/>
      <c r="IG153" s="186"/>
      <c r="IH153" s="127"/>
      <c r="II153" s="127"/>
      <c r="IJ153" s="162"/>
      <c r="IK153" s="186"/>
      <c r="IL153" s="186"/>
      <c r="IM153" s="186"/>
      <c r="IN153" s="186"/>
      <c r="IO153" s="186"/>
      <c r="IP153" s="186"/>
      <c r="IQ153" s="186"/>
      <c r="IR153" s="186"/>
      <c r="IS153" s="186"/>
      <c r="IT153" s="186"/>
      <c r="IU153" s="186"/>
      <c r="IV153" s="186"/>
    </row>
    <row r="154" customFormat="false" ht="13.5" hidden="false" customHeight="true" outlineLevel="0" collapsed="false">
      <c r="A154" s="115" t="s">
        <v>408</v>
      </c>
      <c r="B154" s="158" t="s">
        <v>375</v>
      </c>
      <c r="C154" s="185" t="n">
        <v>17.2312340966921</v>
      </c>
      <c r="D154" s="185" t="n">
        <v>17.8833455612619</v>
      </c>
      <c r="E154" s="185" t="n">
        <v>12.9784688995215</v>
      </c>
      <c r="F154" s="185" t="n">
        <v>17.8743961352657</v>
      </c>
      <c r="G154" s="185" t="n">
        <v>13.3878385283597</v>
      </c>
      <c r="H154" s="185" t="n">
        <v>13.7071651090343</v>
      </c>
      <c r="I154" s="185" t="n">
        <v>4.72727272727273</v>
      </c>
      <c r="J154" s="185" t="n">
        <v>7.69230769230769</v>
      </c>
      <c r="K154" s="185" t="n">
        <v>10</v>
      </c>
      <c r="L154" s="185" t="n">
        <v>22.2879684418146</v>
      </c>
      <c r="M154" s="185" t="n">
        <v>19.1860465116279</v>
      </c>
      <c r="N154" s="185" t="n">
        <v>16.1259541984733</v>
      </c>
      <c r="O154" s="185" t="n">
        <v>23.5851851851852</v>
      </c>
      <c r="P154" s="185" t="n">
        <v>3.64372469635628</v>
      </c>
      <c r="Q154" s="185" t="n">
        <v>20</v>
      </c>
      <c r="R154" s="185" t="n">
        <v>10.1027397260274</v>
      </c>
      <c r="S154" s="185" t="n">
        <v>24.1830065359477</v>
      </c>
      <c r="T154" s="185" t="n">
        <v>12.8205128205128</v>
      </c>
      <c r="U154" s="185" t="n">
        <v>11.3432835820896</v>
      </c>
      <c r="V154" s="139" t="s">
        <v>408</v>
      </c>
      <c r="W154" s="127"/>
      <c r="X154" s="162"/>
      <c r="Y154" s="186"/>
      <c r="Z154" s="186"/>
      <c r="AA154" s="186"/>
      <c r="AB154" s="186"/>
      <c r="AC154" s="186"/>
      <c r="AD154" s="186"/>
      <c r="AE154" s="186"/>
      <c r="AF154" s="186"/>
      <c r="AG154" s="186"/>
      <c r="AH154" s="186"/>
      <c r="AI154" s="186"/>
      <c r="AJ154" s="186"/>
      <c r="AK154" s="186"/>
      <c r="AL154" s="186"/>
      <c r="AM154" s="186"/>
      <c r="AN154" s="186"/>
      <c r="AO154" s="186"/>
      <c r="AP154" s="186"/>
      <c r="AQ154" s="186"/>
      <c r="AR154" s="127"/>
      <c r="AS154" s="127"/>
      <c r="AT154" s="162"/>
      <c r="AU154" s="186"/>
      <c r="AV154" s="186"/>
      <c r="AW154" s="186"/>
      <c r="AX154" s="186"/>
      <c r="AY154" s="186"/>
      <c r="AZ154" s="186"/>
      <c r="BA154" s="186"/>
      <c r="BB154" s="186"/>
      <c r="BC154" s="186"/>
      <c r="BD154" s="186"/>
      <c r="BE154" s="186"/>
      <c r="BF154" s="186"/>
      <c r="BG154" s="186"/>
      <c r="BH154" s="186"/>
      <c r="BI154" s="186"/>
      <c r="BJ154" s="186"/>
      <c r="BK154" s="186"/>
      <c r="BL154" s="186"/>
      <c r="BM154" s="186"/>
      <c r="BN154" s="127"/>
      <c r="BO154" s="127"/>
      <c r="BP154" s="162"/>
      <c r="BQ154" s="186"/>
      <c r="BR154" s="186"/>
      <c r="BS154" s="186"/>
      <c r="BT154" s="186"/>
      <c r="BU154" s="186"/>
      <c r="BV154" s="186"/>
      <c r="BW154" s="186"/>
      <c r="BX154" s="186"/>
      <c r="BY154" s="186"/>
      <c r="BZ154" s="186"/>
      <c r="CA154" s="186"/>
      <c r="CB154" s="186"/>
      <c r="CC154" s="186"/>
      <c r="CD154" s="186"/>
      <c r="CE154" s="186"/>
      <c r="CF154" s="186"/>
      <c r="CG154" s="186"/>
      <c r="CH154" s="186"/>
      <c r="CI154" s="186"/>
      <c r="CJ154" s="127"/>
      <c r="CK154" s="127"/>
      <c r="CL154" s="162"/>
      <c r="CM154" s="186"/>
      <c r="CN154" s="186"/>
      <c r="CO154" s="186"/>
      <c r="CP154" s="186"/>
      <c r="CQ154" s="186"/>
      <c r="CR154" s="186"/>
      <c r="CS154" s="186"/>
      <c r="CT154" s="186"/>
      <c r="CU154" s="186"/>
      <c r="CV154" s="186"/>
      <c r="CW154" s="186"/>
      <c r="CX154" s="186"/>
      <c r="CY154" s="186"/>
      <c r="CZ154" s="186"/>
      <c r="DA154" s="186"/>
      <c r="DB154" s="186"/>
      <c r="DC154" s="186"/>
      <c r="DD154" s="186"/>
      <c r="DE154" s="186"/>
      <c r="DF154" s="127"/>
      <c r="DG154" s="127"/>
      <c r="DH154" s="162"/>
      <c r="DI154" s="186"/>
      <c r="DJ154" s="186"/>
      <c r="DK154" s="186"/>
      <c r="DL154" s="186"/>
      <c r="DM154" s="186"/>
      <c r="DN154" s="186"/>
      <c r="DO154" s="186"/>
      <c r="DP154" s="186"/>
      <c r="DQ154" s="186"/>
      <c r="DR154" s="186"/>
      <c r="DS154" s="186"/>
      <c r="DT154" s="186"/>
      <c r="DU154" s="186"/>
      <c r="DV154" s="186"/>
      <c r="DW154" s="186"/>
      <c r="DX154" s="186"/>
      <c r="DY154" s="186"/>
      <c r="DZ154" s="186"/>
      <c r="EA154" s="186"/>
      <c r="EB154" s="127"/>
      <c r="EC154" s="127"/>
      <c r="ED154" s="162"/>
      <c r="EE154" s="186"/>
      <c r="EF154" s="186"/>
      <c r="EG154" s="186"/>
      <c r="EH154" s="186"/>
      <c r="EI154" s="186"/>
      <c r="EJ154" s="186"/>
      <c r="EK154" s="186"/>
      <c r="EL154" s="186"/>
      <c r="EM154" s="186"/>
      <c r="EN154" s="186"/>
      <c r="EO154" s="186"/>
      <c r="EP154" s="186"/>
      <c r="EQ154" s="186"/>
      <c r="ER154" s="186"/>
      <c r="ES154" s="186"/>
      <c r="ET154" s="186"/>
      <c r="EU154" s="186"/>
      <c r="EV154" s="186"/>
      <c r="EW154" s="186"/>
      <c r="EX154" s="127"/>
      <c r="EY154" s="127"/>
      <c r="EZ154" s="162"/>
      <c r="FA154" s="186"/>
      <c r="FB154" s="186"/>
      <c r="FC154" s="186"/>
      <c r="FD154" s="186"/>
      <c r="FE154" s="186"/>
      <c r="FF154" s="186"/>
      <c r="FG154" s="186"/>
      <c r="FH154" s="186"/>
      <c r="FI154" s="186"/>
      <c r="FJ154" s="186"/>
      <c r="FK154" s="186"/>
      <c r="FL154" s="186"/>
      <c r="FM154" s="186"/>
      <c r="FN154" s="186"/>
      <c r="FO154" s="186"/>
      <c r="FP154" s="186"/>
      <c r="FQ154" s="186"/>
      <c r="FR154" s="186"/>
      <c r="FS154" s="186"/>
      <c r="FT154" s="127"/>
      <c r="FU154" s="127"/>
      <c r="FV154" s="162"/>
      <c r="FW154" s="186"/>
      <c r="FX154" s="186"/>
      <c r="FY154" s="186"/>
      <c r="FZ154" s="186"/>
      <c r="GA154" s="186"/>
      <c r="GB154" s="186"/>
      <c r="GC154" s="186"/>
      <c r="GD154" s="186"/>
      <c r="GE154" s="186"/>
      <c r="GF154" s="186"/>
      <c r="GG154" s="186"/>
      <c r="GH154" s="186"/>
      <c r="GI154" s="186"/>
      <c r="GJ154" s="186"/>
      <c r="GK154" s="186"/>
      <c r="GL154" s="186"/>
      <c r="GM154" s="186"/>
      <c r="GN154" s="186"/>
      <c r="GO154" s="186"/>
      <c r="GP154" s="127"/>
      <c r="GQ154" s="127"/>
      <c r="GR154" s="162"/>
      <c r="GS154" s="186"/>
      <c r="GT154" s="186"/>
      <c r="GU154" s="186"/>
      <c r="GV154" s="186"/>
      <c r="GW154" s="186"/>
      <c r="GX154" s="186"/>
      <c r="GY154" s="186"/>
      <c r="GZ154" s="186"/>
      <c r="HA154" s="186"/>
      <c r="HB154" s="186"/>
      <c r="HC154" s="186"/>
      <c r="HD154" s="186"/>
      <c r="HE154" s="186"/>
      <c r="HF154" s="186"/>
      <c r="HG154" s="186"/>
      <c r="HH154" s="186"/>
      <c r="HI154" s="186"/>
      <c r="HJ154" s="186"/>
      <c r="HK154" s="186"/>
      <c r="HL154" s="127"/>
      <c r="HM154" s="127"/>
      <c r="HN154" s="162"/>
      <c r="HO154" s="186"/>
      <c r="HP154" s="186"/>
      <c r="HQ154" s="186"/>
      <c r="HR154" s="186"/>
      <c r="HS154" s="186"/>
      <c r="HT154" s="186"/>
      <c r="HU154" s="186"/>
      <c r="HV154" s="186"/>
      <c r="HW154" s="186"/>
      <c r="HX154" s="186"/>
      <c r="HY154" s="186"/>
      <c r="HZ154" s="186"/>
      <c r="IA154" s="186"/>
      <c r="IB154" s="186"/>
      <c r="IC154" s="186"/>
      <c r="ID154" s="186"/>
      <c r="IE154" s="186"/>
      <c r="IF154" s="186"/>
      <c r="IG154" s="186"/>
      <c r="IH154" s="127"/>
      <c r="II154" s="127"/>
      <c r="IJ154" s="162"/>
      <c r="IK154" s="186"/>
      <c r="IL154" s="186"/>
      <c r="IM154" s="186"/>
      <c r="IN154" s="186"/>
      <c r="IO154" s="186"/>
      <c r="IP154" s="186"/>
      <c r="IQ154" s="186"/>
      <c r="IR154" s="186"/>
      <c r="IS154" s="186"/>
      <c r="IT154" s="186"/>
      <c r="IU154" s="186"/>
      <c r="IV154" s="186"/>
    </row>
    <row r="155" customFormat="false" ht="13.5" hidden="false" customHeight="true" outlineLevel="0" collapsed="false">
      <c r="A155" s="115" t="s">
        <v>409</v>
      </c>
      <c r="B155" s="158" t="s">
        <v>377</v>
      </c>
      <c r="C155" s="185" t="n">
        <v>12.0308524173028</v>
      </c>
      <c r="D155" s="185" t="n">
        <v>12.0322817314747</v>
      </c>
      <c r="E155" s="185" t="n">
        <v>12.0215311004785</v>
      </c>
      <c r="F155" s="185" t="n">
        <v>16.2640901771337</v>
      </c>
      <c r="G155" s="185" t="n">
        <v>6.84721512519162</v>
      </c>
      <c r="H155" s="185" t="n">
        <v>8.09968847352025</v>
      </c>
      <c r="I155" s="185" t="n">
        <v>8.36363636363636</v>
      </c>
      <c r="J155" s="185" t="n">
        <v>6.83760683760684</v>
      </c>
      <c r="K155" s="185" t="n">
        <v>15.9090909090909</v>
      </c>
      <c r="L155" s="185" t="n">
        <v>11.8343195266272</v>
      </c>
      <c r="M155" s="185" t="n">
        <v>15.1162790697674</v>
      </c>
      <c r="N155" s="185" t="n">
        <v>22.3282442748092</v>
      </c>
      <c r="O155" s="185" t="n">
        <v>11.6148148148148</v>
      </c>
      <c r="P155" s="185" t="n">
        <v>0.809716599190283</v>
      </c>
      <c r="Q155" s="185" t="n">
        <v>5.71428571428571</v>
      </c>
      <c r="R155" s="185" t="n">
        <v>11.6438356164384</v>
      </c>
      <c r="S155" s="185" t="n">
        <v>17.3202614379085</v>
      </c>
      <c r="T155" s="185" t="n">
        <v>12.8205128205128</v>
      </c>
      <c r="U155" s="185" t="n">
        <v>9.25373134328358</v>
      </c>
      <c r="V155" s="139" t="s">
        <v>409</v>
      </c>
      <c r="W155" s="127"/>
      <c r="X155" s="162"/>
      <c r="Y155" s="186"/>
      <c r="Z155" s="186"/>
      <c r="AA155" s="186"/>
      <c r="AB155" s="186"/>
      <c r="AC155" s="186"/>
      <c r="AD155" s="186"/>
      <c r="AE155" s="186"/>
      <c r="AF155" s="186"/>
      <c r="AG155" s="186"/>
      <c r="AH155" s="186"/>
      <c r="AI155" s="186"/>
      <c r="AJ155" s="186"/>
      <c r="AK155" s="186"/>
      <c r="AL155" s="186"/>
      <c r="AM155" s="186"/>
      <c r="AN155" s="186"/>
      <c r="AO155" s="186"/>
      <c r="AP155" s="186"/>
      <c r="AQ155" s="186"/>
      <c r="AR155" s="127"/>
      <c r="AS155" s="127"/>
      <c r="AT155" s="162"/>
      <c r="AU155" s="186"/>
      <c r="AV155" s="186"/>
      <c r="AW155" s="186"/>
      <c r="AX155" s="186"/>
      <c r="AY155" s="186"/>
      <c r="AZ155" s="186"/>
      <c r="BA155" s="186"/>
      <c r="BB155" s="186"/>
      <c r="BC155" s="186"/>
      <c r="BD155" s="186"/>
      <c r="BE155" s="186"/>
      <c r="BF155" s="186"/>
      <c r="BG155" s="186"/>
      <c r="BH155" s="186"/>
      <c r="BI155" s="186"/>
      <c r="BJ155" s="186"/>
      <c r="BK155" s="186"/>
      <c r="BL155" s="186"/>
      <c r="BM155" s="186"/>
      <c r="BN155" s="127"/>
      <c r="BO155" s="127"/>
      <c r="BP155" s="162"/>
      <c r="BQ155" s="186"/>
      <c r="BR155" s="186"/>
      <c r="BS155" s="186"/>
      <c r="BT155" s="186"/>
      <c r="BU155" s="186"/>
      <c r="BV155" s="186"/>
      <c r="BW155" s="186"/>
      <c r="BX155" s="186"/>
      <c r="BY155" s="186"/>
      <c r="BZ155" s="186"/>
      <c r="CA155" s="186"/>
      <c r="CB155" s="186"/>
      <c r="CC155" s="186"/>
      <c r="CD155" s="186"/>
      <c r="CE155" s="186"/>
      <c r="CF155" s="186"/>
      <c r="CG155" s="186"/>
      <c r="CH155" s="186"/>
      <c r="CI155" s="186"/>
      <c r="CJ155" s="127"/>
      <c r="CK155" s="127"/>
      <c r="CL155" s="162"/>
      <c r="CM155" s="186"/>
      <c r="CN155" s="186"/>
      <c r="CO155" s="186"/>
      <c r="CP155" s="186"/>
      <c r="CQ155" s="186"/>
      <c r="CR155" s="186"/>
      <c r="CS155" s="186"/>
      <c r="CT155" s="186"/>
      <c r="CU155" s="186"/>
      <c r="CV155" s="186"/>
      <c r="CW155" s="186"/>
      <c r="CX155" s="186"/>
      <c r="CY155" s="186"/>
      <c r="CZ155" s="186"/>
      <c r="DA155" s="186"/>
      <c r="DB155" s="186"/>
      <c r="DC155" s="186"/>
      <c r="DD155" s="186"/>
      <c r="DE155" s="186"/>
      <c r="DF155" s="127"/>
      <c r="DG155" s="127"/>
      <c r="DH155" s="162"/>
      <c r="DI155" s="186"/>
      <c r="DJ155" s="186"/>
      <c r="DK155" s="186"/>
      <c r="DL155" s="186"/>
      <c r="DM155" s="186"/>
      <c r="DN155" s="186"/>
      <c r="DO155" s="186"/>
      <c r="DP155" s="186"/>
      <c r="DQ155" s="186"/>
      <c r="DR155" s="186"/>
      <c r="DS155" s="186"/>
      <c r="DT155" s="186"/>
      <c r="DU155" s="186"/>
      <c r="DV155" s="186"/>
      <c r="DW155" s="186"/>
      <c r="DX155" s="186"/>
      <c r="DY155" s="186"/>
      <c r="DZ155" s="186"/>
      <c r="EA155" s="186"/>
      <c r="EB155" s="127"/>
      <c r="EC155" s="127"/>
      <c r="ED155" s="162"/>
      <c r="EE155" s="186"/>
      <c r="EF155" s="186"/>
      <c r="EG155" s="186"/>
      <c r="EH155" s="186"/>
      <c r="EI155" s="186"/>
      <c r="EJ155" s="186"/>
      <c r="EK155" s="186"/>
      <c r="EL155" s="186"/>
      <c r="EM155" s="186"/>
      <c r="EN155" s="186"/>
      <c r="EO155" s="186"/>
      <c r="EP155" s="186"/>
      <c r="EQ155" s="186"/>
      <c r="ER155" s="186"/>
      <c r="ES155" s="186"/>
      <c r="ET155" s="186"/>
      <c r="EU155" s="186"/>
      <c r="EV155" s="186"/>
      <c r="EW155" s="186"/>
      <c r="EX155" s="127"/>
      <c r="EY155" s="127"/>
      <c r="EZ155" s="162"/>
      <c r="FA155" s="186"/>
      <c r="FB155" s="186"/>
      <c r="FC155" s="186"/>
      <c r="FD155" s="186"/>
      <c r="FE155" s="186"/>
      <c r="FF155" s="186"/>
      <c r="FG155" s="186"/>
      <c r="FH155" s="186"/>
      <c r="FI155" s="186"/>
      <c r="FJ155" s="186"/>
      <c r="FK155" s="186"/>
      <c r="FL155" s="186"/>
      <c r="FM155" s="186"/>
      <c r="FN155" s="186"/>
      <c r="FO155" s="186"/>
      <c r="FP155" s="186"/>
      <c r="FQ155" s="186"/>
      <c r="FR155" s="186"/>
      <c r="FS155" s="186"/>
      <c r="FT155" s="127"/>
      <c r="FU155" s="127"/>
      <c r="FV155" s="162"/>
      <c r="FW155" s="186"/>
      <c r="FX155" s="186"/>
      <c r="FY155" s="186"/>
      <c r="FZ155" s="186"/>
      <c r="GA155" s="186"/>
      <c r="GB155" s="186"/>
      <c r="GC155" s="186"/>
      <c r="GD155" s="186"/>
      <c r="GE155" s="186"/>
      <c r="GF155" s="186"/>
      <c r="GG155" s="186"/>
      <c r="GH155" s="186"/>
      <c r="GI155" s="186"/>
      <c r="GJ155" s="186"/>
      <c r="GK155" s="186"/>
      <c r="GL155" s="186"/>
      <c r="GM155" s="186"/>
      <c r="GN155" s="186"/>
      <c r="GO155" s="186"/>
      <c r="GP155" s="127"/>
      <c r="GQ155" s="127"/>
      <c r="GR155" s="162"/>
      <c r="GS155" s="186"/>
      <c r="GT155" s="186"/>
      <c r="GU155" s="186"/>
      <c r="GV155" s="186"/>
      <c r="GW155" s="186"/>
      <c r="GX155" s="186"/>
      <c r="GY155" s="186"/>
      <c r="GZ155" s="186"/>
      <c r="HA155" s="186"/>
      <c r="HB155" s="186"/>
      <c r="HC155" s="186"/>
      <c r="HD155" s="186"/>
      <c r="HE155" s="186"/>
      <c r="HF155" s="186"/>
      <c r="HG155" s="186"/>
      <c r="HH155" s="186"/>
      <c r="HI155" s="186"/>
      <c r="HJ155" s="186"/>
      <c r="HK155" s="186"/>
      <c r="HL155" s="127"/>
      <c r="HM155" s="127"/>
      <c r="HN155" s="162"/>
      <c r="HO155" s="186"/>
      <c r="HP155" s="186"/>
      <c r="HQ155" s="186"/>
      <c r="HR155" s="186"/>
      <c r="HS155" s="186"/>
      <c r="HT155" s="186"/>
      <c r="HU155" s="186"/>
      <c r="HV155" s="186"/>
      <c r="HW155" s="186"/>
      <c r="HX155" s="186"/>
      <c r="HY155" s="186"/>
      <c r="HZ155" s="186"/>
      <c r="IA155" s="186"/>
      <c r="IB155" s="186"/>
      <c r="IC155" s="186"/>
      <c r="ID155" s="186"/>
      <c r="IE155" s="186"/>
      <c r="IF155" s="186"/>
      <c r="IG155" s="186"/>
      <c r="IH155" s="127"/>
      <c r="II155" s="127"/>
      <c r="IJ155" s="162"/>
      <c r="IK155" s="186"/>
      <c r="IL155" s="186"/>
      <c r="IM155" s="186"/>
      <c r="IN155" s="186"/>
      <c r="IO155" s="186"/>
      <c r="IP155" s="186"/>
      <c r="IQ155" s="186"/>
      <c r="IR155" s="186"/>
      <c r="IS155" s="186"/>
      <c r="IT155" s="186"/>
      <c r="IU155" s="186"/>
      <c r="IV155" s="186"/>
    </row>
    <row r="156" customFormat="false" ht="13.5" hidden="false" customHeight="true" outlineLevel="0" collapsed="false">
      <c r="A156" s="115" t="s">
        <v>410</v>
      </c>
      <c r="B156" s="158" t="s">
        <v>379</v>
      </c>
      <c r="C156" s="185" t="n">
        <v>12.2534987277354</v>
      </c>
      <c r="D156" s="185" t="n">
        <v>11.3628026412326</v>
      </c>
      <c r="E156" s="185" t="n">
        <v>18.0622009569378</v>
      </c>
      <c r="F156" s="185" t="n">
        <v>10.3059581320451</v>
      </c>
      <c r="G156" s="185" t="n">
        <v>6.13183444047011</v>
      </c>
      <c r="H156" s="185" t="n">
        <v>5.29595015576324</v>
      </c>
      <c r="I156" s="185" t="n">
        <v>14.1818181818182</v>
      </c>
      <c r="J156" s="185" t="n">
        <v>32.4786324786325</v>
      </c>
      <c r="K156" s="185" t="n">
        <v>32.7272727272727</v>
      </c>
      <c r="L156" s="185" t="n">
        <v>12.2287968441815</v>
      </c>
      <c r="M156" s="185" t="n">
        <v>12.7906976744186</v>
      </c>
      <c r="N156" s="185" t="n">
        <v>24.1412213740458</v>
      </c>
      <c r="O156" s="185" t="n">
        <v>9.03703703703704</v>
      </c>
      <c r="P156" s="185" t="n">
        <v>0</v>
      </c>
      <c r="Q156" s="185" t="n">
        <v>18.0952380952381</v>
      </c>
      <c r="R156" s="185" t="n">
        <v>25.6849315068493</v>
      </c>
      <c r="S156" s="185" t="n">
        <v>7.18954248366013</v>
      </c>
      <c r="T156" s="185" t="n">
        <v>25.3846153846154</v>
      </c>
      <c r="U156" s="185" t="n">
        <v>20.5970149253731</v>
      </c>
      <c r="V156" s="139" t="s">
        <v>410</v>
      </c>
      <c r="W156" s="127"/>
      <c r="X156" s="162"/>
      <c r="Y156" s="186"/>
      <c r="Z156" s="186"/>
      <c r="AA156" s="186"/>
      <c r="AB156" s="186"/>
      <c r="AC156" s="186"/>
      <c r="AD156" s="186"/>
      <c r="AE156" s="186"/>
      <c r="AF156" s="186"/>
      <c r="AG156" s="186"/>
      <c r="AH156" s="186"/>
      <c r="AI156" s="186"/>
      <c r="AJ156" s="186"/>
      <c r="AK156" s="186"/>
      <c r="AL156" s="186"/>
      <c r="AM156" s="186"/>
      <c r="AN156" s="186"/>
      <c r="AO156" s="186"/>
      <c r="AP156" s="186"/>
      <c r="AQ156" s="186"/>
      <c r="AR156" s="127"/>
      <c r="AS156" s="127"/>
      <c r="AT156" s="162"/>
      <c r="AU156" s="186"/>
      <c r="AV156" s="186"/>
      <c r="AW156" s="186"/>
      <c r="AX156" s="186"/>
      <c r="AY156" s="186"/>
      <c r="AZ156" s="186"/>
      <c r="BA156" s="186"/>
      <c r="BB156" s="186"/>
      <c r="BC156" s="186"/>
      <c r="BD156" s="186"/>
      <c r="BE156" s="186"/>
      <c r="BF156" s="186"/>
      <c r="BG156" s="186"/>
      <c r="BH156" s="186"/>
      <c r="BI156" s="186"/>
      <c r="BJ156" s="186"/>
      <c r="BK156" s="186"/>
      <c r="BL156" s="186"/>
      <c r="BM156" s="186"/>
      <c r="BN156" s="127"/>
      <c r="BO156" s="127"/>
      <c r="BP156" s="162"/>
      <c r="BQ156" s="186"/>
      <c r="BR156" s="186"/>
      <c r="BS156" s="186"/>
      <c r="BT156" s="186"/>
      <c r="BU156" s="186"/>
      <c r="BV156" s="186"/>
      <c r="BW156" s="186"/>
      <c r="BX156" s="186"/>
      <c r="BY156" s="186"/>
      <c r="BZ156" s="186"/>
      <c r="CA156" s="186"/>
      <c r="CB156" s="186"/>
      <c r="CC156" s="186"/>
      <c r="CD156" s="186"/>
      <c r="CE156" s="186"/>
      <c r="CF156" s="186"/>
      <c r="CG156" s="186"/>
      <c r="CH156" s="186"/>
      <c r="CI156" s="186"/>
      <c r="CJ156" s="127"/>
      <c r="CK156" s="127"/>
      <c r="CL156" s="162"/>
      <c r="CM156" s="186"/>
      <c r="CN156" s="186"/>
      <c r="CO156" s="186"/>
      <c r="CP156" s="186"/>
      <c r="CQ156" s="186"/>
      <c r="CR156" s="186"/>
      <c r="CS156" s="186"/>
      <c r="CT156" s="186"/>
      <c r="CU156" s="186"/>
      <c r="CV156" s="186"/>
      <c r="CW156" s="186"/>
      <c r="CX156" s="186"/>
      <c r="CY156" s="186"/>
      <c r="CZ156" s="186"/>
      <c r="DA156" s="186"/>
      <c r="DB156" s="186"/>
      <c r="DC156" s="186"/>
      <c r="DD156" s="186"/>
      <c r="DE156" s="186"/>
      <c r="DF156" s="127"/>
      <c r="DG156" s="127"/>
      <c r="DH156" s="162"/>
      <c r="DI156" s="186"/>
      <c r="DJ156" s="186"/>
      <c r="DK156" s="186"/>
      <c r="DL156" s="186"/>
      <c r="DM156" s="186"/>
      <c r="DN156" s="186"/>
      <c r="DO156" s="186"/>
      <c r="DP156" s="186"/>
      <c r="DQ156" s="186"/>
      <c r="DR156" s="186"/>
      <c r="DS156" s="186"/>
      <c r="DT156" s="186"/>
      <c r="DU156" s="186"/>
      <c r="DV156" s="186"/>
      <c r="DW156" s="186"/>
      <c r="DX156" s="186"/>
      <c r="DY156" s="186"/>
      <c r="DZ156" s="186"/>
      <c r="EA156" s="186"/>
      <c r="EB156" s="127"/>
      <c r="EC156" s="127"/>
      <c r="ED156" s="162"/>
      <c r="EE156" s="186"/>
      <c r="EF156" s="186"/>
      <c r="EG156" s="186"/>
      <c r="EH156" s="186"/>
      <c r="EI156" s="186"/>
      <c r="EJ156" s="186"/>
      <c r="EK156" s="186"/>
      <c r="EL156" s="186"/>
      <c r="EM156" s="186"/>
      <c r="EN156" s="186"/>
      <c r="EO156" s="186"/>
      <c r="EP156" s="186"/>
      <c r="EQ156" s="186"/>
      <c r="ER156" s="186"/>
      <c r="ES156" s="186"/>
      <c r="ET156" s="186"/>
      <c r="EU156" s="186"/>
      <c r="EV156" s="186"/>
      <c r="EW156" s="186"/>
      <c r="EX156" s="127"/>
      <c r="EY156" s="127"/>
      <c r="EZ156" s="162"/>
      <c r="FA156" s="186"/>
      <c r="FB156" s="186"/>
      <c r="FC156" s="186"/>
      <c r="FD156" s="186"/>
      <c r="FE156" s="186"/>
      <c r="FF156" s="186"/>
      <c r="FG156" s="186"/>
      <c r="FH156" s="186"/>
      <c r="FI156" s="186"/>
      <c r="FJ156" s="186"/>
      <c r="FK156" s="186"/>
      <c r="FL156" s="186"/>
      <c r="FM156" s="186"/>
      <c r="FN156" s="186"/>
      <c r="FO156" s="186"/>
      <c r="FP156" s="186"/>
      <c r="FQ156" s="186"/>
      <c r="FR156" s="186"/>
      <c r="FS156" s="186"/>
      <c r="FT156" s="127"/>
      <c r="FU156" s="127"/>
      <c r="FV156" s="162"/>
      <c r="FW156" s="186"/>
      <c r="FX156" s="186"/>
      <c r="FY156" s="186"/>
      <c r="FZ156" s="186"/>
      <c r="GA156" s="186"/>
      <c r="GB156" s="186"/>
      <c r="GC156" s="186"/>
      <c r="GD156" s="186"/>
      <c r="GE156" s="186"/>
      <c r="GF156" s="186"/>
      <c r="GG156" s="186"/>
      <c r="GH156" s="186"/>
      <c r="GI156" s="186"/>
      <c r="GJ156" s="186"/>
      <c r="GK156" s="186"/>
      <c r="GL156" s="186"/>
      <c r="GM156" s="186"/>
      <c r="GN156" s="186"/>
      <c r="GO156" s="186"/>
      <c r="GP156" s="127"/>
      <c r="GQ156" s="127"/>
      <c r="GR156" s="162"/>
      <c r="GS156" s="186"/>
      <c r="GT156" s="186"/>
      <c r="GU156" s="186"/>
      <c r="GV156" s="186"/>
      <c r="GW156" s="186"/>
      <c r="GX156" s="186"/>
      <c r="GY156" s="186"/>
      <c r="GZ156" s="186"/>
      <c r="HA156" s="186"/>
      <c r="HB156" s="186"/>
      <c r="HC156" s="186"/>
      <c r="HD156" s="186"/>
      <c r="HE156" s="186"/>
      <c r="HF156" s="186"/>
      <c r="HG156" s="186"/>
      <c r="HH156" s="186"/>
      <c r="HI156" s="186"/>
      <c r="HJ156" s="186"/>
      <c r="HK156" s="186"/>
      <c r="HL156" s="127"/>
      <c r="HM156" s="127"/>
      <c r="HN156" s="162"/>
      <c r="HO156" s="186"/>
      <c r="HP156" s="186"/>
      <c r="HQ156" s="186"/>
      <c r="HR156" s="186"/>
      <c r="HS156" s="186"/>
      <c r="HT156" s="186"/>
      <c r="HU156" s="186"/>
      <c r="HV156" s="186"/>
      <c r="HW156" s="186"/>
      <c r="HX156" s="186"/>
      <c r="HY156" s="186"/>
      <c r="HZ156" s="186"/>
      <c r="IA156" s="186"/>
      <c r="IB156" s="186"/>
      <c r="IC156" s="186"/>
      <c r="ID156" s="186"/>
      <c r="IE156" s="186"/>
      <c r="IF156" s="186"/>
      <c r="IG156" s="186"/>
      <c r="IH156" s="127"/>
      <c r="II156" s="127"/>
      <c r="IJ156" s="162"/>
      <c r="IK156" s="186"/>
      <c r="IL156" s="186"/>
      <c r="IM156" s="186"/>
      <c r="IN156" s="186"/>
      <c r="IO156" s="186"/>
      <c r="IP156" s="186"/>
      <c r="IQ156" s="186"/>
      <c r="IR156" s="186"/>
      <c r="IS156" s="186"/>
      <c r="IT156" s="186"/>
      <c r="IU156" s="186"/>
      <c r="IV156" s="186"/>
    </row>
    <row r="157" customFormat="false" ht="13.5" hidden="false" customHeight="true" outlineLevel="0" collapsed="false">
      <c r="A157" s="115" t="s">
        <v>411</v>
      </c>
      <c r="B157" s="158" t="s">
        <v>363</v>
      </c>
      <c r="C157" s="185" t="n">
        <v>8.63549618320611</v>
      </c>
      <c r="D157" s="185" t="n">
        <v>5.98862802641233</v>
      </c>
      <c r="E157" s="185" t="n">
        <v>25.8971291866029</v>
      </c>
      <c r="F157" s="185" t="n">
        <v>1.07353730542136</v>
      </c>
      <c r="G157" s="185" t="n">
        <v>2.40163515585079</v>
      </c>
      <c r="H157" s="185" t="n">
        <v>44.8598130841122</v>
      </c>
      <c r="I157" s="185" t="n">
        <v>61.0909090909091</v>
      </c>
      <c r="J157" s="185" t="n">
        <v>32.4786324786325</v>
      </c>
      <c r="K157" s="185" t="n">
        <v>28.6363636363636</v>
      </c>
      <c r="L157" s="185" t="n">
        <v>5.02958579881657</v>
      </c>
      <c r="M157" s="185" t="n">
        <v>27.3255813953488</v>
      </c>
      <c r="N157" s="185" t="n">
        <v>3.91221374045802</v>
      </c>
      <c r="O157" s="185" t="n">
        <v>4.05925925925926</v>
      </c>
      <c r="P157" s="185" t="n">
        <v>0</v>
      </c>
      <c r="Q157" s="185" t="n">
        <v>4.76190476190476</v>
      </c>
      <c r="R157" s="185" t="n">
        <v>22.0890410958904</v>
      </c>
      <c r="S157" s="185" t="n">
        <v>0.65359477124183</v>
      </c>
      <c r="T157" s="185" t="n">
        <v>27.4358974358974</v>
      </c>
      <c r="U157" s="185" t="n">
        <v>25.9701492537313</v>
      </c>
      <c r="V157" s="139" t="s">
        <v>411</v>
      </c>
      <c r="W157" s="127"/>
      <c r="X157" s="162"/>
      <c r="Y157" s="186"/>
      <c r="Z157" s="186"/>
      <c r="AA157" s="186"/>
      <c r="AB157" s="186"/>
      <c r="AC157" s="186"/>
      <c r="AD157" s="186"/>
      <c r="AE157" s="186"/>
      <c r="AF157" s="186"/>
      <c r="AG157" s="186"/>
      <c r="AH157" s="186"/>
      <c r="AI157" s="186"/>
      <c r="AJ157" s="186"/>
      <c r="AK157" s="186"/>
      <c r="AL157" s="186"/>
      <c r="AM157" s="186"/>
      <c r="AN157" s="186"/>
      <c r="AO157" s="186"/>
      <c r="AP157" s="186"/>
      <c r="AQ157" s="186"/>
      <c r="AR157" s="127"/>
      <c r="AS157" s="127"/>
      <c r="AT157" s="162"/>
      <c r="AU157" s="186"/>
      <c r="AV157" s="186"/>
      <c r="AW157" s="186"/>
      <c r="AX157" s="186"/>
      <c r="AY157" s="186"/>
      <c r="AZ157" s="186"/>
      <c r="BA157" s="186"/>
      <c r="BB157" s="186"/>
      <c r="BC157" s="186"/>
      <c r="BD157" s="186"/>
      <c r="BE157" s="186"/>
      <c r="BF157" s="186"/>
      <c r="BG157" s="186"/>
      <c r="BH157" s="186"/>
      <c r="BI157" s="186"/>
      <c r="BJ157" s="186"/>
      <c r="BK157" s="186"/>
      <c r="BL157" s="186"/>
      <c r="BM157" s="186"/>
      <c r="BN157" s="127"/>
      <c r="BO157" s="127"/>
      <c r="BP157" s="162"/>
      <c r="BQ157" s="186"/>
      <c r="BR157" s="186"/>
      <c r="BS157" s="186"/>
      <c r="BT157" s="186"/>
      <c r="BU157" s="186"/>
      <c r="BV157" s="186"/>
      <c r="BW157" s="186"/>
      <c r="BX157" s="186"/>
      <c r="BY157" s="186"/>
      <c r="BZ157" s="186"/>
      <c r="CA157" s="186"/>
      <c r="CB157" s="186"/>
      <c r="CC157" s="186"/>
      <c r="CD157" s="186"/>
      <c r="CE157" s="186"/>
      <c r="CF157" s="186"/>
      <c r="CG157" s="186"/>
      <c r="CH157" s="186"/>
      <c r="CI157" s="186"/>
      <c r="CJ157" s="127"/>
      <c r="CK157" s="127"/>
      <c r="CL157" s="162"/>
      <c r="CM157" s="186"/>
      <c r="CN157" s="186"/>
      <c r="CO157" s="186"/>
      <c r="CP157" s="186"/>
      <c r="CQ157" s="186"/>
      <c r="CR157" s="186"/>
      <c r="CS157" s="186"/>
      <c r="CT157" s="186"/>
      <c r="CU157" s="186"/>
      <c r="CV157" s="186"/>
      <c r="CW157" s="186"/>
      <c r="CX157" s="186"/>
      <c r="CY157" s="186"/>
      <c r="CZ157" s="186"/>
      <c r="DA157" s="186"/>
      <c r="DB157" s="186"/>
      <c r="DC157" s="186"/>
      <c r="DD157" s="186"/>
      <c r="DE157" s="186"/>
      <c r="DF157" s="127"/>
      <c r="DG157" s="127"/>
      <c r="DH157" s="162"/>
      <c r="DI157" s="186"/>
      <c r="DJ157" s="186"/>
      <c r="DK157" s="186"/>
      <c r="DL157" s="186"/>
      <c r="DM157" s="186"/>
      <c r="DN157" s="186"/>
      <c r="DO157" s="186"/>
      <c r="DP157" s="186"/>
      <c r="DQ157" s="186"/>
      <c r="DR157" s="186"/>
      <c r="DS157" s="186"/>
      <c r="DT157" s="186"/>
      <c r="DU157" s="186"/>
      <c r="DV157" s="186"/>
      <c r="DW157" s="186"/>
      <c r="DX157" s="186"/>
      <c r="DY157" s="186"/>
      <c r="DZ157" s="186"/>
      <c r="EA157" s="186"/>
      <c r="EB157" s="127"/>
      <c r="EC157" s="127"/>
      <c r="ED157" s="162"/>
      <c r="EE157" s="186"/>
      <c r="EF157" s="186"/>
      <c r="EG157" s="186"/>
      <c r="EH157" s="186"/>
      <c r="EI157" s="186"/>
      <c r="EJ157" s="186"/>
      <c r="EK157" s="186"/>
      <c r="EL157" s="186"/>
      <c r="EM157" s="186"/>
      <c r="EN157" s="186"/>
      <c r="EO157" s="186"/>
      <c r="EP157" s="186"/>
      <c r="EQ157" s="186"/>
      <c r="ER157" s="186"/>
      <c r="ES157" s="186"/>
      <c r="ET157" s="186"/>
      <c r="EU157" s="186"/>
      <c r="EV157" s="186"/>
      <c r="EW157" s="186"/>
      <c r="EX157" s="127"/>
      <c r="EY157" s="127"/>
      <c r="EZ157" s="162"/>
      <c r="FA157" s="186"/>
      <c r="FB157" s="186"/>
      <c r="FC157" s="186"/>
      <c r="FD157" s="186"/>
      <c r="FE157" s="186"/>
      <c r="FF157" s="186"/>
      <c r="FG157" s="186"/>
      <c r="FH157" s="186"/>
      <c r="FI157" s="186"/>
      <c r="FJ157" s="186"/>
      <c r="FK157" s="186"/>
      <c r="FL157" s="186"/>
      <c r="FM157" s="186"/>
      <c r="FN157" s="186"/>
      <c r="FO157" s="186"/>
      <c r="FP157" s="186"/>
      <c r="FQ157" s="186"/>
      <c r="FR157" s="186"/>
      <c r="FS157" s="186"/>
      <c r="FT157" s="127"/>
      <c r="FU157" s="127"/>
      <c r="FV157" s="162"/>
      <c r="FW157" s="186"/>
      <c r="FX157" s="186"/>
      <c r="FY157" s="186"/>
      <c r="FZ157" s="186"/>
      <c r="GA157" s="186"/>
      <c r="GB157" s="186"/>
      <c r="GC157" s="186"/>
      <c r="GD157" s="186"/>
      <c r="GE157" s="186"/>
      <c r="GF157" s="186"/>
      <c r="GG157" s="186"/>
      <c r="GH157" s="186"/>
      <c r="GI157" s="186"/>
      <c r="GJ157" s="186"/>
      <c r="GK157" s="186"/>
      <c r="GL157" s="186"/>
      <c r="GM157" s="186"/>
      <c r="GN157" s="186"/>
      <c r="GO157" s="186"/>
      <c r="GP157" s="127"/>
      <c r="GQ157" s="127"/>
      <c r="GR157" s="162"/>
      <c r="GS157" s="186"/>
      <c r="GT157" s="186"/>
      <c r="GU157" s="186"/>
      <c r="GV157" s="186"/>
      <c r="GW157" s="186"/>
      <c r="GX157" s="186"/>
      <c r="GY157" s="186"/>
      <c r="GZ157" s="186"/>
      <c r="HA157" s="186"/>
      <c r="HB157" s="186"/>
      <c r="HC157" s="186"/>
      <c r="HD157" s="186"/>
      <c r="HE157" s="186"/>
      <c r="HF157" s="186"/>
      <c r="HG157" s="186"/>
      <c r="HH157" s="186"/>
      <c r="HI157" s="186"/>
      <c r="HJ157" s="186"/>
      <c r="HK157" s="186"/>
      <c r="HL157" s="127"/>
      <c r="HM157" s="127"/>
      <c r="HN157" s="162"/>
      <c r="HO157" s="186"/>
      <c r="HP157" s="186"/>
      <c r="HQ157" s="186"/>
      <c r="HR157" s="186"/>
      <c r="HS157" s="186"/>
      <c r="HT157" s="186"/>
      <c r="HU157" s="186"/>
      <c r="HV157" s="186"/>
      <c r="HW157" s="186"/>
      <c r="HX157" s="186"/>
      <c r="HY157" s="186"/>
      <c r="HZ157" s="186"/>
      <c r="IA157" s="186"/>
      <c r="IB157" s="186"/>
      <c r="IC157" s="186"/>
      <c r="ID157" s="186"/>
      <c r="IE157" s="186"/>
      <c r="IF157" s="186"/>
      <c r="IG157" s="186"/>
      <c r="IH157" s="127"/>
      <c r="II157" s="127"/>
      <c r="IJ157" s="162"/>
      <c r="IK157" s="186"/>
      <c r="IL157" s="186"/>
      <c r="IM157" s="186"/>
      <c r="IN157" s="186"/>
      <c r="IO157" s="186"/>
      <c r="IP157" s="186"/>
      <c r="IQ157" s="186"/>
      <c r="IR157" s="186"/>
      <c r="IS157" s="186"/>
      <c r="IT157" s="186"/>
      <c r="IU157" s="186"/>
      <c r="IV157" s="186"/>
    </row>
    <row r="158" customFormat="false" ht="13.5" hidden="false" customHeight="true" outlineLevel="0" collapsed="false">
      <c r="A158" s="127"/>
      <c r="B158" s="162"/>
      <c r="C158" s="185"/>
      <c r="D158" s="185"/>
      <c r="E158" s="185"/>
      <c r="F158" s="185"/>
      <c r="G158" s="185"/>
      <c r="H158" s="185"/>
      <c r="I158" s="185"/>
      <c r="J158" s="185"/>
      <c r="K158" s="185"/>
      <c r="L158" s="185"/>
      <c r="M158" s="185"/>
      <c r="N158" s="185"/>
      <c r="O158" s="185"/>
      <c r="P158" s="185"/>
      <c r="Q158" s="185"/>
      <c r="R158" s="185"/>
      <c r="S158" s="185"/>
      <c r="T158" s="185"/>
      <c r="U158" s="185"/>
      <c r="V158" s="127"/>
      <c r="W158" s="127"/>
      <c r="X158" s="162"/>
      <c r="Y158" s="186"/>
      <c r="Z158" s="186"/>
      <c r="AA158" s="186"/>
      <c r="AB158" s="186"/>
      <c r="AC158" s="186"/>
      <c r="AD158" s="186"/>
      <c r="AE158" s="186"/>
      <c r="AF158" s="186"/>
      <c r="AG158" s="186"/>
      <c r="AH158" s="186"/>
      <c r="AI158" s="186"/>
      <c r="AJ158" s="186"/>
      <c r="AK158" s="186"/>
      <c r="AL158" s="186"/>
      <c r="AM158" s="186"/>
      <c r="AN158" s="186"/>
      <c r="AO158" s="186"/>
      <c r="AP158" s="186"/>
      <c r="AQ158" s="186"/>
      <c r="AR158" s="127"/>
      <c r="AS158" s="127"/>
      <c r="AT158" s="162"/>
      <c r="AU158" s="186"/>
      <c r="AV158" s="186"/>
      <c r="AW158" s="186"/>
      <c r="AX158" s="186"/>
      <c r="AY158" s="186"/>
      <c r="AZ158" s="186"/>
      <c r="BA158" s="186"/>
      <c r="BB158" s="186"/>
      <c r="BC158" s="186"/>
      <c r="BD158" s="186"/>
      <c r="BE158" s="186"/>
      <c r="BF158" s="186"/>
      <c r="BG158" s="186"/>
      <c r="BH158" s="186"/>
      <c r="BI158" s="186"/>
      <c r="BJ158" s="186"/>
      <c r="BK158" s="186"/>
      <c r="BL158" s="186"/>
      <c r="BM158" s="186"/>
      <c r="BN158" s="127"/>
      <c r="BO158" s="127"/>
      <c r="BP158" s="162"/>
      <c r="BQ158" s="186"/>
      <c r="BR158" s="186"/>
      <c r="BS158" s="186"/>
      <c r="BT158" s="186"/>
      <c r="BU158" s="186"/>
      <c r="BV158" s="186"/>
      <c r="BW158" s="186"/>
      <c r="BX158" s="186"/>
      <c r="BY158" s="186"/>
      <c r="BZ158" s="186"/>
      <c r="CA158" s="186"/>
      <c r="CB158" s="186"/>
      <c r="CC158" s="186"/>
      <c r="CD158" s="186"/>
      <c r="CE158" s="186"/>
      <c r="CF158" s="186"/>
      <c r="CG158" s="186"/>
      <c r="CH158" s="186"/>
      <c r="CI158" s="186"/>
      <c r="CJ158" s="127"/>
      <c r="CK158" s="127"/>
      <c r="CL158" s="162"/>
      <c r="CM158" s="186"/>
      <c r="CN158" s="186"/>
      <c r="CO158" s="186"/>
      <c r="CP158" s="186"/>
      <c r="CQ158" s="186"/>
      <c r="CR158" s="186"/>
      <c r="CS158" s="186"/>
      <c r="CT158" s="186"/>
      <c r="CU158" s="186"/>
      <c r="CV158" s="186"/>
      <c r="CW158" s="186"/>
      <c r="CX158" s="186"/>
      <c r="CY158" s="186"/>
      <c r="CZ158" s="186"/>
      <c r="DA158" s="186"/>
      <c r="DB158" s="186"/>
      <c r="DC158" s="186"/>
      <c r="DD158" s="186"/>
      <c r="DE158" s="186"/>
      <c r="DF158" s="127"/>
      <c r="DG158" s="127"/>
      <c r="DH158" s="162"/>
      <c r="DI158" s="186"/>
      <c r="DJ158" s="186"/>
      <c r="DK158" s="186"/>
      <c r="DL158" s="186"/>
      <c r="DM158" s="186"/>
      <c r="DN158" s="186"/>
      <c r="DO158" s="186"/>
      <c r="DP158" s="186"/>
      <c r="DQ158" s="186"/>
      <c r="DR158" s="186"/>
      <c r="DS158" s="186"/>
      <c r="DT158" s="186"/>
      <c r="DU158" s="186"/>
      <c r="DV158" s="186"/>
      <c r="DW158" s="186"/>
      <c r="DX158" s="186"/>
      <c r="DY158" s="186"/>
      <c r="DZ158" s="186"/>
      <c r="EA158" s="186"/>
      <c r="EB158" s="127"/>
      <c r="EC158" s="127"/>
      <c r="ED158" s="162"/>
      <c r="EE158" s="186"/>
      <c r="EF158" s="186"/>
      <c r="EG158" s="186"/>
      <c r="EH158" s="186"/>
      <c r="EI158" s="186"/>
      <c r="EJ158" s="186"/>
      <c r="EK158" s="186"/>
      <c r="EL158" s="186"/>
      <c r="EM158" s="186"/>
      <c r="EN158" s="186"/>
      <c r="EO158" s="186"/>
      <c r="EP158" s="186"/>
      <c r="EQ158" s="186"/>
      <c r="ER158" s="186"/>
      <c r="ES158" s="186"/>
      <c r="ET158" s="186"/>
      <c r="EU158" s="186"/>
      <c r="EV158" s="186"/>
      <c r="EW158" s="186"/>
      <c r="EX158" s="127"/>
      <c r="EY158" s="127"/>
      <c r="EZ158" s="162"/>
      <c r="FA158" s="186"/>
      <c r="FB158" s="186"/>
      <c r="FC158" s="186"/>
      <c r="FD158" s="186"/>
      <c r="FE158" s="186"/>
      <c r="FF158" s="186"/>
      <c r="FG158" s="186"/>
      <c r="FH158" s="186"/>
      <c r="FI158" s="186"/>
      <c r="FJ158" s="186"/>
      <c r="FK158" s="186"/>
      <c r="FL158" s="186"/>
      <c r="FM158" s="186"/>
      <c r="FN158" s="186"/>
      <c r="FO158" s="186"/>
      <c r="FP158" s="186"/>
      <c r="FQ158" s="186"/>
      <c r="FR158" s="186"/>
      <c r="FS158" s="186"/>
      <c r="FT158" s="127"/>
      <c r="FU158" s="127"/>
      <c r="FV158" s="162"/>
      <c r="FW158" s="186"/>
      <c r="FX158" s="186"/>
      <c r="FY158" s="186"/>
      <c r="FZ158" s="186"/>
      <c r="GA158" s="186"/>
      <c r="GB158" s="186"/>
      <c r="GC158" s="186"/>
      <c r="GD158" s="186"/>
      <c r="GE158" s="186"/>
      <c r="GF158" s="186"/>
      <c r="GG158" s="186"/>
      <c r="GH158" s="186"/>
      <c r="GI158" s="186"/>
      <c r="GJ158" s="186"/>
      <c r="GK158" s="186"/>
      <c r="GL158" s="186"/>
      <c r="GM158" s="186"/>
      <c r="GN158" s="186"/>
      <c r="GO158" s="186"/>
      <c r="GP158" s="127"/>
      <c r="GQ158" s="127"/>
      <c r="GR158" s="162"/>
      <c r="GS158" s="186"/>
      <c r="GT158" s="186"/>
      <c r="GU158" s="186"/>
      <c r="GV158" s="186"/>
      <c r="GW158" s="186"/>
      <c r="GX158" s="186"/>
      <c r="GY158" s="186"/>
      <c r="GZ158" s="186"/>
      <c r="HA158" s="186"/>
      <c r="HB158" s="186"/>
      <c r="HC158" s="186"/>
      <c r="HD158" s="186"/>
      <c r="HE158" s="186"/>
      <c r="HF158" s="186"/>
      <c r="HG158" s="186"/>
      <c r="HH158" s="186"/>
      <c r="HI158" s="186"/>
      <c r="HJ158" s="186"/>
      <c r="HK158" s="186"/>
      <c r="HL158" s="127"/>
      <c r="HM158" s="127"/>
      <c r="HN158" s="162"/>
      <c r="HO158" s="186"/>
      <c r="HP158" s="186"/>
      <c r="HQ158" s="186"/>
      <c r="HR158" s="186"/>
      <c r="HS158" s="186"/>
      <c r="HT158" s="186"/>
      <c r="HU158" s="186"/>
      <c r="HV158" s="186"/>
      <c r="HW158" s="186"/>
      <c r="HX158" s="186"/>
      <c r="HY158" s="186"/>
      <c r="HZ158" s="186"/>
      <c r="IA158" s="186"/>
      <c r="IB158" s="186"/>
      <c r="IC158" s="186"/>
      <c r="ID158" s="186"/>
      <c r="IE158" s="186"/>
      <c r="IF158" s="186"/>
      <c r="IG158" s="186"/>
      <c r="IH158" s="127"/>
      <c r="II158" s="127"/>
      <c r="IJ158" s="162"/>
      <c r="IK158" s="186"/>
      <c r="IL158" s="186"/>
      <c r="IM158" s="186"/>
      <c r="IN158" s="186"/>
      <c r="IO158" s="186"/>
      <c r="IP158" s="186"/>
      <c r="IQ158" s="186"/>
      <c r="IR158" s="186"/>
      <c r="IS158" s="186"/>
      <c r="IT158" s="186"/>
      <c r="IU158" s="186"/>
      <c r="IV158" s="186"/>
    </row>
    <row r="159" customFormat="false" ht="13.5" hidden="false" customHeight="true" outlineLevel="0" collapsed="false">
      <c r="A159" s="127"/>
      <c r="B159" s="162"/>
      <c r="C159" s="185"/>
      <c r="D159" s="185"/>
      <c r="E159" s="185"/>
      <c r="F159" s="185"/>
      <c r="G159" s="185"/>
      <c r="H159" s="185"/>
      <c r="I159" s="185"/>
      <c r="J159" s="185"/>
      <c r="K159" s="185"/>
      <c r="L159" s="185"/>
      <c r="M159" s="185"/>
      <c r="N159" s="185"/>
      <c r="O159" s="185"/>
      <c r="P159" s="185"/>
      <c r="Q159" s="185"/>
      <c r="R159" s="185"/>
      <c r="S159" s="185"/>
      <c r="T159" s="185"/>
      <c r="U159" s="185"/>
      <c r="V159" s="127"/>
      <c r="W159" s="127"/>
      <c r="X159" s="162"/>
      <c r="Y159" s="186"/>
      <c r="Z159" s="186"/>
      <c r="AA159" s="186"/>
      <c r="AB159" s="186"/>
      <c r="AC159" s="186"/>
      <c r="AD159" s="186"/>
      <c r="AE159" s="186"/>
      <c r="AF159" s="186"/>
      <c r="AG159" s="186"/>
      <c r="AH159" s="186"/>
      <c r="AI159" s="186"/>
      <c r="AJ159" s="186"/>
      <c r="AK159" s="186"/>
      <c r="AL159" s="186"/>
      <c r="AM159" s="186"/>
      <c r="AN159" s="186"/>
      <c r="AO159" s="186"/>
      <c r="AP159" s="186"/>
      <c r="AQ159" s="186"/>
      <c r="AR159" s="127"/>
      <c r="AS159" s="127"/>
      <c r="AT159" s="162"/>
      <c r="AU159" s="186"/>
      <c r="AV159" s="186"/>
      <c r="AW159" s="186"/>
      <c r="AX159" s="186"/>
      <c r="AY159" s="186"/>
      <c r="AZ159" s="186"/>
      <c r="BA159" s="186"/>
      <c r="BB159" s="186"/>
      <c r="BC159" s="186"/>
      <c r="BD159" s="186"/>
      <c r="BE159" s="186"/>
      <c r="BF159" s="186"/>
      <c r="BG159" s="186"/>
      <c r="BH159" s="186"/>
      <c r="BI159" s="186"/>
      <c r="BJ159" s="186"/>
      <c r="BK159" s="186"/>
      <c r="BL159" s="186"/>
      <c r="BM159" s="186"/>
      <c r="BN159" s="127"/>
      <c r="BO159" s="127"/>
      <c r="BP159" s="162"/>
      <c r="BQ159" s="186"/>
      <c r="BR159" s="186"/>
      <c r="BS159" s="186"/>
      <c r="BT159" s="186"/>
      <c r="BU159" s="186"/>
      <c r="BV159" s="186"/>
      <c r="BW159" s="186"/>
      <c r="BX159" s="186"/>
      <c r="BY159" s="186"/>
      <c r="BZ159" s="186"/>
      <c r="CA159" s="186"/>
      <c r="CB159" s="186"/>
      <c r="CC159" s="186"/>
      <c r="CD159" s="186"/>
      <c r="CE159" s="186"/>
      <c r="CF159" s="186"/>
      <c r="CG159" s="186"/>
      <c r="CH159" s="186"/>
      <c r="CI159" s="186"/>
      <c r="CJ159" s="127"/>
      <c r="CK159" s="127"/>
      <c r="CL159" s="162"/>
      <c r="CM159" s="186"/>
      <c r="CN159" s="186"/>
      <c r="CO159" s="186"/>
      <c r="CP159" s="186"/>
      <c r="CQ159" s="186"/>
      <c r="CR159" s="186"/>
      <c r="CS159" s="186"/>
      <c r="CT159" s="186"/>
      <c r="CU159" s="186"/>
      <c r="CV159" s="186"/>
      <c r="CW159" s="186"/>
      <c r="CX159" s="186"/>
      <c r="CY159" s="186"/>
      <c r="CZ159" s="186"/>
      <c r="DA159" s="186"/>
      <c r="DB159" s="186"/>
      <c r="DC159" s="186"/>
      <c r="DD159" s="186"/>
      <c r="DE159" s="186"/>
      <c r="DF159" s="127"/>
      <c r="DG159" s="127"/>
      <c r="DH159" s="162"/>
      <c r="DI159" s="186"/>
      <c r="DJ159" s="186"/>
      <c r="DK159" s="186"/>
      <c r="DL159" s="186"/>
      <c r="DM159" s="186"/>
      <c r="DN159" s="186"/>
      <c r="DO159" s="186"/>
      <c r="DP159" s="186"/>
      <c r="DQ159" s="186"/>
      <c r="DR159" s="186"/>
      <c r="DS159" s="186"/>
      <c r="DT159" s="186"/>
      <c r="DU159" s="186"/>
      <c r="DV159" s="186"/>
      <c r="DW159" s="186"/>
      <c r="DX159" s="186"/>
      <c r="DY159" s="186"/>
      <c r="DZ159" s="186"/>
      <c r="EA159" s="186"/>
      <c r="EB159" s="127"/>
      <c r="EC159" s="127"/>
      <c r="ED159" s="162"/>
      <c r="EE159" s="186"/>
      <c r="EF159" s="186"/>
      <c r="EG159" s="186"/>
      <c r="EH159" s="186"/>
      <c r="EI159" s="186"/>
      <c r="EJ159" s="186"/>
      <c r="EK159" s="186"/>
      <c r="EL159" s="186"/>
      <c r="EM159" s="186"/>
      <c r="EN159" s="186"/>
      <c r="EO159" s="186"/>
      <c r="EP159" s="186"/>
      <c r="EQ159" s="186"/>
      <c r="ER159" s="186"/>
      <c r="ES159" s="186"/>
      <c r="ET159" s="186"/>
      <c r="EU159" s="186"/>
      <c r="EV159" s="186"/>
      <c r="EW159" s="186"/>
      <c r="EX159" s="127"/>
      <c r="EY159" s="127"/>
      <c r="EZ159" s="162"/>
      <c r="FA159" s="186"/>
      <c r="FB159" s="186"/>
      <c r="FC159" s="186"/>
      <c r="FD159" s="186"/>
      <c r="FE159" s="186"/>
      <c r="FF159" s="186"/>
      <c r="FG159" s="186"/>
      <c r="FH159" s="186"/>
      <c r="FI159" s="186"/>
      <c r="FJ159" s="186"/>
      <c r="FK159" s="186"/>
      <c r="FL159" s="186"/>
      <c r="FM159" s="186"/>
      <c r="FN159" s="186"/>
      <c r="FO159" s="186"/>
      <c r="FP159" s="186"/>
      <c r="FQ159" s="186"/>
      <c r="FR159" s="186"/>
      <c r="FS159" s="186"/>
      <c r="FT159" s="127"/>
      <c r="FU159" s="127"/>
      <c r="FV159" s="162"/>
      <c r="FW159" s="186"/>
      <c r="FX159" s="186"/>
      <c r="FY159" s="186"/>
      <c r="FZ159" s="186"/>
      <c r="GA159" s="186"/>
      <c r="GB159" s="186"/>
      <c r="GC159" s="186"/>
      <c r="GD159" s="186"/>
      <c r="GE159" s="186"/>
      <c r="GF159" s="186"/>
      <c r="GG159" s="186"/>
      <c r="GH159" s="186"/>
      <c r="GI159" s="186"/>
      <c r="GJ159" s="186"/>
      <c r="GK159" s="186"/>
      <c r="GL159" s="186"/>
      <c r="GM159" s="186"/>
      <c r="GN159" s="186"/>
      <c r="GO159" s="186"/>
      <c r="GP159" s="127"/>
      <c r="GQ159" s="127"/>
      <c r="GR159" s="162"/>
      <c r="GS159" s="186"/>
      <c r="GT159" s="186"/>
      <c r="GU159" s="186"/>
      <c r="GV159" s="186"/>
      <c r="GW159" s="186"/>
      <c r="GX159" s="186"/>
      <c r="GY159" s="186"/>
      <c r="GZ159" s="186"/>
      <c r="HA159" s="186"/>
      <c r="HB159" s="186"/>
      <c r="HC159" s="186"/>
      <c r="HD159" s="186"/>
      <c r="HE159" s="186"/>
      <c r="HF159" s="186"/>
      <c r="HG159" s="186"/>
      <c r="HH159" s="186"/>
      <c r="HI159" s="186"/>
      <c r="HJ159" s="186"/>
      <c r="HK159" s="186"/>
      <c r="HL159" s="127"/>
      <c r="HM159" s="127"/>
      <c r="HN159" s="162"/>
      <c r="HO159" s="186"/>
      <c r="HP159" s="186"/>
      <c r="HQ159" s="186"/>
      <c r="HR159" s="186"/>
      <c r="HS159" s="186"/>
      <c r="HT159" s="186"/>
      <c r="HU159" s="186"/>
      <c r="HV159" s="186"/>
      <c r="HW159" s="186"/>
      <c r="HX159" s="186"/>
      <c r="HY159" s="186"/>
      <c r="HZ159" s="186"/>
      <c r="IA159" s="186"/>
      <c r="IB159" s="186"/>
      <c r="IC159" s="186"/>
      <c r="ID159" s="186"/>
      <c r="IE159" s="186"/>
      <c r="IF159" s="186"/>
      <c r="IG159" s="186"/>
      <c r="IH159" s="127"/>
      <c r="II159" s="127"/>
      <c r="IJ159" s="162"/>
      <c r="IK159" s="186"/>
      <c r="IL159" s="186"/>
      <c r="IM159" s="186"/>
      <c r="IN159" s="186"/>
      <c r="IO159" s="186"/>
      <c r="IP159" s="186"/>
      <c r="IQ159" s="186"/>
      <c r="IR159" s="186"/>
      <c r="IS159" s="186"/>
      <c r="IT159" s="186"/>
      <c r="IU159" s="186"/>
      <c r="IV159" s="186"/>
    </row>
    <row r="160" customFormat="false" ht="13.5" hidden="false" customHeight="true" outlineLevel="0" collapsed="false">
      <c r="A160" s="127"/>
      <c r="B160" s="162"/>
      <c r="C160" s="185"/>
      <c r="D160" s="185"/>
      <c r="E160" s="185"/>
      <c r="F160" s="185"/>
      <c r="G160" s="185"/>
      <c r="H160" s="185"/>
      <c r="I160" s="185"/>
      <c r="J160" s="185"/>
      <c r="K160" s="185"/>
      <c r="L160" s="185"/>
      <c r="M160" s="185"/>
      <c r="N160" s="185"/>
      <c r="O160" s="185"/>
      <c r="P160" s="185"/>
      <c r="Q160" s="185"/>
      <c r="R160" s="185"/>
      <c r="S160" s="185"/>
      <c r="T160" s="185"/>
      <c r="U160" s="185"/>
      <c r="V160" s="127"/>
      <c r="W160" s="127"/>
      <c r="X160" s="162"/>
      <c r="Y160" s="186"/>
      <c r="Z160" s="186"/>
      <c r="AA160" s="186"/>
      <c r="AB160" s="186"/>
      <c r="AC160" s="186"/>
      <c r="AD160" s="186"/>
      <c r="AE160" s="186"/>
      <c r="AF160" s="186"/>
      <c r="AG160" s="186"/>
      <c r="AH160" s="186"/>
      <c r="AI160" s="186"/>
      <c r="AJ160" s="186"/>
      <c r="AK160" s="186"/>
      <c r="AL160" s="186"/>
      <c r="AM160" s="186"/>
      <c r="AN160" s="186"/>
      <c r="AO160" s="186"/>
      <c r="AP160" s="186"/>
      <c r="AQ160" s="186"/>
      <c r="AR160" s="127"/>
      <c r="AS160" s="127"/>
      <c r="AT160" s="162"/>
      <c r="AU160" s="186"/>
      <c r="AV160" s="186"/>
      <c r="AW160" s="186"/>
      <c r="AX160" s="186"/>
      <c r="AY160" s="186"/>
      <c r="AZ160" s="186"/>
      <c r="BA160" s="186"/>
      <c r="BB160" s="186"/>
      <c r="BC160" s="186"/>
      <c r="BD160" s="186"/>
      <c r="BE160" s="186"/>
      <c r="BF160" s="186"/>
      <c r="BG160" s="186"/>
      <c r="BH160" s="186"/>
      <c r="BI160" s="186"/>
      <c r="BJ160" s="186"/>
      <c r="BK160" s="186"/>
      <c r="BL160" s="186"/>
      <c r="BM160" s="186"/>
      <c r="BN160" s="127"/>
      <c r="BO160" s="127"/>
      <c r="BP160" s="162"/>
      <c r="BQ160" s="186"/>
      <c r="BR160" s="186"/>
      <c r="BS160" s="186"/>
      <c r="BT160" s="186"/>
      <c r="BU160" s="186"/>
      <c r="BV160" s="186"/>
      <c r="BW160" s="186"/>
      <c r="BX160" s="186"/>
      <c r="BY160" s="186"/>
      <c r="BZ160" s="186"/>
      <c r="CA160" s="186"/>
      <c r="CB160" s="186"/>
      <c r="CC160" s="186"/>
      <c r="CD160" s="186"/>
      <c r="CE160" s="186"/>
      <c r="CF160" s="186"/>
      <c r="CG160" s="186"/>
      <c r="CH160" s="186"/>
      <c r="CI160" s="186"/>
      <c r="CJ160" s="127"/>
      <c r="CK160" s="127"/>
      <c r="CL160" s="162"/>
      <c r="CM160" s="186"/>
      <c r="CN160" s="186"/>
      <c r="CO160" s="186"/>
      <c r="CP160" s="186"/>
      <c r="CQ160" s="186"/>
      <c r="CR160" s="186"/>
      <c r="CS160" s="186"/>
      <c r="CT160" s="186"/>
      <c r="CU160" s="186"/>
      <c r="CV160" s="186"/>
      <c r="CW160" s="186"/>
      <c r="CX160" s="186"/>
      <c r="CY160" s="186"/>
      <c r="CZ160" s="186"/>
      <c r="DA160" s="186"/>
      <c r="DB160" s="186"/>
      <c r="DC160" s="186"/>
      <c r="DD160" s="186"/>
      <c r="DE160" s="186"/>
      <c r="DF160" s="127"/>
      <c r="DG160" s="127"/>
      <c r="DH160" s="162"/>
      <c r="DI160" s="186"/>
      <c r="DJ160" s="186"/>
      <c r="DK160" s="186"/>
      <c r="DL160" s="186"/>
      <c r="DM160" s="186"/>
      <c r="DN160" s="186"/>
      <c r="DO160" s="186"/>
      <c r="DP160" s="186"/>
      <c r="DQ160" s="186"/>
      <c r="DR160" s="186"/>
      <c r="DS160" s="186"/>
      <c r="DT160" s="186"/>
      <c r="DU160" s="186"/>
      <c r="DV160" s="186"/>
      <c r="DW160" s="186"/>
      <c r="DX160" s="186"/>
      <c r="DY160" s="186"/>
      <c r="DZ160" s="186"/>
      <c r="EA160" s="186"/>
      <c r="EB160" s="127"/>
      <c r="EC160" s="127"/>
      <c r="ED160" s="162"/>
      <c r="EE160" s="186"/>
      <c r="EF160" s="186"/>
      <c r="EG160" s="186"/>
      <c r="EH160" s="186"/>
      <c r="EI160" s="186"/>
      <c r="EJ160" s="186"/>
      <c r="EK160" s="186"/>
      <c r="EL160" s="186"/>
      <c r="EM160" s="186"/>
      <c r="EN160" s="186"/>
      <c r="EO160" s="186"/>
      <c r="EP160" s="186"/>
      <c r="EQ160" s="186"/>
      <c r="ER160" s="186"/>
      <c r="ES160" s="186"/>
      <c r="ET160" s="186"/>
      <c r="EU160" s="186"/>
      <c r="EV160" s="186"/>
      <c r="EW160" s="186"/>
      <c r="EX160" s="127"/>
      <c r="EY160" s="127"/>
      <c r="EZ160" s="162"/>
      <c r="FA160" s="186"/>
      <c r="FB160" s="186"/>
      <c r="FC160" s="186"/>
      <c r="FD160" s="186"/>
      <c r="FE160" s="186"/>
      <c r="FF160" s="186"/>
      <c r="FG160" s="186"/>
      <c r="FH160" s="186"/>
      <c r="FI160" s="186"/>
      <c r="FJ160" s="186"/>
      <c r="FK160" s="186"/>
      <c r="FL160" s="186"/>
      <c r="FM160" s="186"/>
      <c r="FN160" s="186"/>
      <c r="FO160" s="186"/>
      <c r="FP160" s="186"/>
      <c r="FQ160" s="186"/>
      <c r="FR160" s="186"/>
      <c r="FS160" s="186"/>
      <c r="FT160" s="127"/>
      <c r="FU160" s="127"/>
      <c r="FV160" s="162"/>
      <c r="FW160" s="186"/>
      <c r="FX160" s="186"/>
      <c r="FY160" s="186"/>
      <c r="FZ160" s="186"/>
      <c r="GA160" s="186"/>
      <c r="GB160" s="186"/>
      <c r="GC160" s="186"/>
      <c r="GD160" s="186"/>
      <c r="GE160" s="186"/>
      <c r="GF160" s="186"/>
      <c r="GG160" s="186"/>
      <c r="GH160" s="186"/>
      <c r="GI160" s="186"/>
      <c r="GJ160" s="186"/>
      <c r="GK160" s="186"/>
      <c r="GL160" s="186"/>
      <c r="GM160" s="186"/>
      <c r="GN160" s="186"/>
      <c r="GO160" s="186"/>
      <c r="GP160" s="127"/>
      <c r="GQ160" s="127"/>
      <c r="GR160" s="162"/>
      <c r="GS160" s="186"/>
      <c r="GT160" s="186"/>
      <c r="GU160" s="186"/>
      <c r="GV160" s="186"/>
      <c r="GW160" s="186"/>
      <c r="GX160" s="186"/>
      <c r="GY160" s="186"/>
      <c r="GZ160" s="186"/>
      <c r="HA160" s="186"/>
      <c r="HB160" s="186"/>
      <c r="HC160" s="186"/>
      <c r="HD160" s="186"/>
      <c r="HE160" s="186"/>
      <c r="HF160" s="186"/>
      <c r="HG160" s="186"/>
      <c r="HH160" s="186"/>
      <c r="HI160" s="186"/>
      <c r="HJ160" s="186"/>
      <c r="HK160" s="186"/>
      <c r="HL160" s="127"/>
      <c r="HM160" s="127"/>
      <c r="HN160" s="162"/>
      <c r="HO160" s="186"/>
      <c r="HP160" s="186"/>
      <c r="HQ160" s="186"/>
      <c r="HR160" s="186"/>
      <c r="HS160" s="186"/>
      <c r="HT160" s="186"/>
      <c r="HU160" s="186"/>
      <c r="HV160" s="186"/>
      <c r="HW160" s="186"/>
      <c r="HX160" s="186"/>
      <c r="HY160" s="186"/>
      <c r="HZ160" s="186"/>
      <c r="IA160" s="186"/>
      <c r="IB160" s="186"/>
      <c r="IC160" s="186"/>
      <c r="ID160" s="186"/>
      <c r="IE160" s="186"/>
      <c r="IF160" s="186"/>
      <c r="IG160" s="186"/>
      <c r="IH160" s="127"/>
      <c r="II160" s="127"/>
      <c r="IJ160" s="162"/>
      <c r="IK160" s="186"/>
      <c r="IL160" s="186"/>
      <c r="IM160" s="186"/>
      <c r="IN160" s="186"/>
      <c r="IO160" s="186"/>
      <c r="IP160" s="186"/>
      <c r="IQ160" s="186"/>
      <c r="IR160" s="186"/>
      <c r="IS160" s="186"/>
      <c r="IT160" s="186"/>
      <c r="IU160" s="186"/>
      <c r="IV160" s="186"/>
    </row>
    <row r="161" customFormat="false" ht="13.5" hidden="false" customHeight="true" outlineLevel="0" collapsed="false">
      <c r="A161" s="127"/>
      <c r="B161" s="162"/>
      <c r="C161" s="185"/>
      <c r="D161" s="185"/>
      <c r="E161" s="185"/>
      <c r="F161" s="185"/>
      <c r="G161" s="185"/>
      <c r="H161" s="185"/>
      <c r="I161" s="185"/>
      <c r="J161" s="185"/>
      <c r="K161" s="185"/>
      <c r="L161" s="185"/>
      <c r="M161" s="185"/>
      <c r="N161" s="185"/>
      <c r="O161" s="185"/>
      <c r="P161" s="185"/>
      <c r="Q161" s="185"/>
      <c r="R161" s="185"/>
      <c r="S161" s="185"/>
      <c r="T161" s="185"/>
      <c r="U161" s="185"/>
      <c r="V161" s="127"/>
      <c r="W161" s="127"/>
      <c r="X161" s="162"/>
      <c r="Y161" s="186"/>
      <c r="Z161" s="186"/>
      <c r="AA161" s="186"/>
      <c r="AB161" s="186"/>
      <c r="AC161" s="186"/>
      <c r="AD161" s="186"/>
      <c r="AE161" s="186"/>
      <c r="AF161" s="186"/>
      <c r="AG161" s="186"/>
      <c r="AH161" s="186"/>
      <c r="AI161" s="186"/>
      <c r="AJ161" s="186"/>
      <c r="AK161" s="186"/>
      <c r="AL161" s="186"/>
      <c r="AM161" s="186"/>
      <c r="AN161" s="186"/>
      <c r="AO161" s="186"/>
      <c r="AP161" s="186"/>
      <c r="AQ161" s="186"/>
      <c r="AR161" s="127"/>
      <c r="AS161" s="127"/>
      <c r="AT161" s="162"/>
      <c r="AU161" s="186"/>
      <c r="AV161" s="186"/>
      <c r="AW161" s="186"/>
      <c r="AX161" s="186"/>
      <c r="AY161" s="186"/>
      <c r="AZ161" s="186"/>
      <c r="BA161" s="186"/>
      <c r="BB161" s="186"/>
      <c r="BC161" s="186"/>
      <c r="BD161" s="186"/>
      <c r="BE161" s="186"/>
      <c r="BF161" s="186"/>
      <c r="BG161" s="186"/>
      <c r="BH161" s="186"/>
      <c r="BI161" s="186"/>
      <c r="BJ161" s="186"/>
      <c r="BK161" s="186"/>
      <c r="BL161" s="186"/>
      <c r="BM161" s="186"/>
      <c r="BN161" s="127"/>
      <c r="BO161" s="127"/>
      <c r="BP161" s="162"/>
      <c r="BQ161" s="186"/>
      <c r="BR161" s="186"/>
      <c r="BS161" s="186"/>
      <c r="BT161" s="186"/>
      <c r="BU161" s="186"/>
      <c r="BV161" s="186"/>
      <c r="BW161" s="186"/>
      <c r="BX161" s="186"/>
      <c r="BY161" s="186"/>
      <c r="BZ161" s="186"/>
      <c r="CA161" s="186"/>
      <c r="CB161" s="186"/>
      <c r="CC161" s="186"/>
      <c r="CD161" s="186"/>
      <c r="CE161" s="186"/>
      <c r="CF161" s="186"/>
      <c r="CG161" s="186"/>
      <c r="CH161" s="186"/>
      <c r="CI161" s="186"/>
      <c r="CJ161" s="127"/>
      <c r="CK161" s="127"/>
      <c r="CL161" s="162"/>
      <c r="CM161" s="186"/>
      <c r="CN161" s="186"/>
      <c r="CO161" s="186"/>
      <c r="CP161" s="186"/>
      <c r="CQ161" s="186"/>
      <c r="CR161" s="186"/>
      <c r="CS161" s="186"/>
      <c r="CT161" s="186"/>
      <c r="CU161" s="186"/>
      <c r="CV161" s="186"/>
      <c r="CW161" s="186"/>
      <c r="CX161" s="186"/>
      <c r="CY161" s="186"/>
      <c r="CZ161" s="186"/>
      <c r="DA161" s="186"/>
      <c r="DB161" s="186"/>
      <c r="DC161" s="186"/>
      <c r="DD161" s="186"/>
      <c r="DE161" s="186"/>
      <c r="DF161" s="127"/>
      <c r="DG161" s="127"/>
      <c r="DH161" s="162"/>
      <c r="DI161" s="186"/>
      <c r="DJ161" s="186"/>
      <c r="DK161" s="186"/>
      <c r="DL161" s="186"/>
      <c r="DM161" s="186"/>
      <c r="DN161" s="186"/>
      <c r="DO161" s="186"/>
      <c r="DP161" s="186"/>
      <c r="DQ161" s="186"/>
      <c r="DR161" s="186"/>
      <c r="DS161" s="186"/>
      <c r="DT161" s="186"/>
      <c r="DU161" s="186"/>
      <c r="DV161" s="186"/>
      <c r="DW161" s="186"/>
      <c r="DX161" s="186"/>
      <c r="DY161" s="186"/>
      <c r="DZ161" s="186"/>
      <c r="EA161" s="186"/>
      <c r="EB161" s="127"/>
      <c r="EC161" s="127"/>
      <c r="ED161" s="162"/>
      <c r="EE161" s="186"/>
      <c r="EF161" s="186"/>
      <c r="EG161" s="186"/>
      <c r="EH161" s="186"/>
      <c r="EI161" s="186"/>
      <c r="EJ161" s="186"/>
      <c r="EK161" s="186"/>
      <c r="EL161" s="186"/>
      <c r="EM161" s="186"/>
      <c r="EN161" s="186"/>
      <c r="EO161" s="186"/>
      <c r="EP161" s="186"/>
      <c r="EQ161" s="186"/>
      <c r="ER161" s="186"/>
      <c r="ES161" s="186"/>
      <c r="ET161" s="186"/>
      <c r="EU161" s="186"/>
      <c r="EV161" s="186"/>
      <c r="EW161" s="186"/>
      <c r="EX161" s="127"/>
      <c r="EY161" s="127"/>
      <c r="EZ161" s="162"/>
      <c r="FA161" s="186"/>
      <c r="FB161" s="186"/>
      <c r="FC161" s="186"/>
      <c r="FD161" s="186"/>
      <c r="FE161" s="186"/>
      <c r="FF161" s="186"/>
      <c r="FG161" s="186"/>
      <c r="FH161" s="186"/>
      <c r="FI161" s="186"/>
      <c r="FJ161" s="186"/>
      <c r="FK161" s="186"/>
      <c r="FL161" s="186"/>
      <c r="FM161" s="186"/>
      <c r="FN161" s="186"/>
      <c r="FO161" s="186"/>
      <c r="FP161" s="186"/>
      <c r="FQ161" s="186"/>
      <c r="FR161" s="186"/>
      <c r="FS161" s="186"/>
      <c r="FT161" s="127"/>
      <c r="FU161" s="127"/>
      <c r="FV161" s="162"/>
      <c r="FW161" s="186"/>
      <c r="FX161" s="186"/>
      <c r="FY161" s="186"/>
      <c r="FZ161" s="186"/>
      <c r="GA161" s="186"/>
      <c r="GB161" s="186"/>
      <c r="GC161" s="186"/>
      <c r="GD161" s="186"/>
      <c r="GE161" s="186"/>
      <c r="GF161" s="186"/>
      <c r="GG161" s="186"/>
      <c r="GH161" s="186"/>
      <c r="GI161" s="186"/>
      <c r="GJ161" s="186"/>
      <c r="GK161" s="186"/>
      <c r="GL161" s="186"/>
      <c r="GM161" s="186"/>
      <c r="GN161" s="186"/>
      <c r="GO161" s="186"/>
      <c r="GP161" s="127"/>
      <c r="GQ161" s="127"/>
      <c r="GR161" s="162"/>
      <c r="GS161" s="186"/>
      <c r="GT161" s="186"/>
      <c r="GU161" s="186"/>
      <c r="GV161" s="186"/>
      <c r="GW161" s="186"/>
      <c r="GX161" s="186"/>
      <c r="GY161" s="186"/>
      <c r="GZ161" s="186"/>
      <c r="HA161" s="186"/>
      <c r="HB161" s="186"/>
      <c r="HC161" s="186"/>
      <c r="HD161" s="186"/>
      <c r="HE161" s="186"/>
      <c r="HF161" s="186"/>
      <c r="HG161" s="186"/>
      <c r="HH161" s="186"/>
      <c r="HI161" s="186"/>
      <c r="HJ161" s="186"/>
      <c r="HK161" s="186"/>
      <c r="HL161" s="127"/>
      <c r="HM161" s="127"/>
      <c r="HN161" s="162"/>
      <c r="HO161" s="186"/>
      <c r="HP161" s="186"/>
      <c r="HQ161" s="186"/>
      <c r="HR161" s="186"/>
      <c r="HS161" s="186"/>
      <c r="HT161" s="186"/>
      <c r="HU161" s="186"/>
      <c r="HV161" s="186"/>
      <c r="HW161" s="186"/>
      <c r="HX161" s="186"/>
      <c r="HY161" s="186"/>
      <c r="HZ161" s="186"/>
      <c r="IA161" s="186"/>
      <c r="IB161" s="186"/>
      <c r="IC161" s="186"/>
      <c r="ID161" s="186"/>
      <c r="IE161" s="186"/>
      <c r="IF161" s="186"/>
      <c r="IG161" s="186"/>
      <c r="IH161" s="127"/>
      <c r="II161" s="127"/>
      <c r="IJ161" s="162"/>
      <c r="IK161" s="186"/>
      <c r="IL161" s="186"/>
      <c r="IM161" s="186"/>
      <c r="IN161" s="186"/>
      <c r="IO161" s="186"/>
      <c r="IP161" s="186"/>
      <c r="IQ161" s="186"/>
      <c r="IR161" s="186"/>
      <c r="IS161" s="186"/>
      <c r="IT161" s="186"/>
      <c r="IU161" s="186"/>
      <c r="IV161" s="186"/>
    </row>
    <row r="162" customFormat="false" ht="13.5" hidden="false" customHeight="true" outlineLevel="0" collapsed="false">
      <c r="A162" s="127"/>
      <c r="B162" s="162"/>
      <c r="C162" s="185"/>
      <c r="D162" s="185"/>
      <c r="E162" s="185"/>
      <c r="F162" s="185"/>
      <c r="G162" s="185"/>
      <c r="H162" s="185"/>
      <c r="I162" s="185"/>
      <c r="J162" s="185"/>
      <c r="K162" s="185"/>
      <c r="L162" s="185"/>
      <c r="M162" s="185"/>
      <c r="N162" s="185"/>
      <c r="O162" s="185"/>
      <c r="P162" s="185"/>
      <c r="Q162" s="185"/>
      <c r="R162" s="185"/>
      <c r="S162" s="185"/>
      <c r="T162" s="185"/>
      <c r="U162" s="185"/>
      <c r="V162" s="127"/>
      <c r="W162" s="127"/>
      <c r="X162" s="162"/>
      <c r="Y162" s="186"/>
      <c r="Z162" s="186"/>
      <c r="AA162" s="186"/>
      <c r="AB162" s="186"/>
      <c r="AC162" s="186"/>
      <c r="AD162" s="186"/>
      <c r="AE162" s="186"/>
      <c r="AF162" s="186"/>
      <c r="AG162" s="186"/>
      <c r="AH162" s="186"/>
      <c r="AI162" s="186"/>
      <c r="AJ162" s="186"/>
      <c r="AK162" s="186"/>
      <c r="AL162" s="186"/>
      <c r="AM162" s="186"/>
      <c r="AN162" s="186"/>
      <c r="AO162" s="186"/>
      <c r="AP162" s="186"/>
      <c r="AQ162" s="186"/>
      <c r="AR162" s="127"/>
      <c r="AS162" s="127"/>
      <c r="AT162" s="162"/>
      <c r="AU162" s="186"/>
      <c r="AV162" s="186"/>
      <c r="AW162" s="186"/>
      <c r="AX162" s="186"/>
      <c r="AY162" s="186"/>
      <c r="AZ162" s="186"/>
      <c r="BA162" s="186"/>
      <c r="BB162" s="186"/>
      <c r="BC162" s="186"/>
      <c r="BD162" s="186"/>
      <c r="BE162" s="186"/>
      <c r="BF162" s="186"/>
      <c r="BG162" s="186"/>
      <c r="BH162" s="186"/>
      <c r="BI162" s="186"/>
      <c r="BJ162" s="186"/>
      <c r="BK162" s="186"/>
      <c r="BL162" s="186"/>
      <c r="BM162" s="186"/>
      <c r="BN162" s="127"/>
      <c r="BO162" s="127"/>
      <c r="BP162" s="162"/>
      <c r="BQ162" s="186"/>
      <c r="BR162" s="186"/>
      <c r="BS162" s="186"/>
      <c r="BT162" s="186"/>
      <c r="BU162" s="186"/>
      <c r="BV162" s="186"/>
      <c r="BW162" s="186"/>
      <c r="BX162" s="186"/>
      <c r="BY162" s="186"/>
      <c r="BZ162" s="186"/>
      <c r="CA162" s="186"/>
      <c r="CB162" s="186"/>
      <c r="CC162" s="186"/>
      <c r="CD162" s="186"/>
      <c r="CE162" s="186"/>
      <c r="CF162" s="186"/>
      <c r="CG162" s="186"/>
      <c r="CH162" s="186"/>
      <c r="CI162" s="186"/>
      <c r="CJ162" s="127"/>
      <c r="CK162" s="127"/>
      <c r="CL162" s="162"/>
      <c r="CM162" s="186"/>
      <c r="CN162" s="186"/>
      <c r="CO162" s="186"/>
      <c r="CP162" s="186"/>
      <c r="CQ162" s="186"/>
      <c r="CR162" s="186"/>
      <c r="CS162" s="186"/>
      <c r="CT162" s="186"/>
      <c r="CU162" s="186"/>
      <c r="CV162" s="186"/>
      <c r="CW162" s="186"/>
      <c r="CX162" s="186"/>
      <c r="CY162" s="186"/>
      <c r="CZ162" s="186"/>
      <c r="DA162" s="186"/>
      <c r="DB162" s="186"/>
      <c r="DC162" s="186"/>
      <c r="DD162" s="186"/>
      <c r="DE162" s="186"/>
      <c r="DF162" s="127"/>
      <c r="DG162" s="127"/>
      <c r="DH162" s="162"/>
      <c r="DI162" s="186"/>
      <c r="DJ162" s="186"/>
      <c r="DK162" s="186"/>
      <c r="DL162" s="186"/>
      <c r="DM162" s="186"/>
      <c r="DN162" s="186"/>
      <c r="DO162" s="186"/>
      <c r="DP162" s="186"/>
      <c r="DQ162" s="186"/>
      <c r="DR162" s="186"/>
      <c r="DS162" s="186"/>
      <c r="DT162" s="186"/>
      <c r="DU162" s="186"/>
      <c r="DV162" s="186"/>
      <c r="DW162" s="186"/>
      <c r="DX162" s="186"/>
      <c r="DY162" s="186"/>
      <c r="DZ162" s="186"/>
      <c r="EA162" s="186"/>
      <c r="EB162" s="127"/>
      <c r="EC162" s="127"/>
      <c r="ED162" s="162"/>
      <c r="EE162" s="186"/>
      <c r="EF162" s="186"/>
      <c r="EG162" s="186"/>
      <c r="EH162" s="186"/>
      <c r="EI162" s="186"/>
      <c r="EJ162" s="186"/>
      <c r="EK162" s="186"/>
      <c r="EL162" s="186"/>
      <c r="EM162" s="186"/>
      <c r="EN162" s="186"/>
      <c r="EO162" s="186"/>
      <c r="EP162" s="186"/>
      <c r="EQ162" s="186"/>
      <c r="ER162" s="186"/>
      <c r="ES162" s="186"/>
      <c r="ET162" s="186"/>
      <c r="EU162" s="186"/>
      <c r="EV162" s="186"/>
      <c r="EW162" s="186"/>
      <c r="EX162" s="127"/>
      <c r="EY162" s="127"/>
      <c r="EZ162" s="162"/>
      <c r="FA162" s="186"/>
      <c r="FB162" s="186"/>
      <c r="FC162" s="186"/>
      <c r="FD162" s="186"/>
      <c r="FE162" s="186"/>
      <c r="FF162" s="186"/>
      <c r="FG162" s="186"/>
      <c r="FH162" s="186"/>
      <c r="FI162" s="186"/>
      <c r="FJ162" s="186"/>
      <c r="FK162" s="186"/>
      <c r="FL162" s="186"/>
      <c r="FM162" s="186"/>
      <c r="FN162" s="186"/>
      <c r="FO162" s="186"/>
      <c r="FP162" s="186"/>
      <c r="FQ162" s="186"/>
      <c r="FR162" s="186"/>
      <c r="FS162" s="186"/>
      <c r="FT162" s="127"/>
      <c r="FU162" s="127"/>
      <c r="FV162" s="162"/>
      <c r="FW162" s="186"/>
      <c r="FX162" s="186"/>
      <c r="FY162" s="186"/>
      <c r="FZ162" s="186"/>
      <c r="GA162" s="186"/>
      <c r="GB162" s="186"/>
      <c r="GC162" s="186"/>
      <c r="GD162" s="186"/>
      <c r="GE162" s="186"/>
      <c r="GF162" s="186"/>
      <c r="GG162" s="186"/>
      <c r="GH162" s="186"/>
      <c r="GI162" s="186"/>
      <c r="GJ162" s="186"/>
      <c r="GK162" s="186"/>
      <c r="GL162" s="186"/>
      <c r="GM162" s="186"/>
      <c r="GN162" s="186"/>
      <c r="GO162" s="186"/>
      <c r="GP162" s="127"/>
      <c r="GQ162" s="127"/>
      <c r="GR162" s="162"/>
      <c r="GS162" s="186"/>
      <c r="GT162" s="186"/>
      <c r="GU162" s="186"/>
      <c r="GV162" s="186"/>
      <c r="GW162" s="186"/>
      <c r="GX162" s="186"/>
      <c r="GY162" s="186"/>
      <c r="GZ162" s="186"/>
      <c r="HA162" s="186"/>
      <c r="HB162" s="186"/>
      <c r="HC162" s="186"/>
      <c r="HD162" s="186"/>
      <c r="HE162" s="186"/>
      <c r="HF162" s="186"/>
      <c r="HG162" s="186"/>
      <c r="HH162" s="186"/>
      <c r="HI162" s="186"/>
      <c r="HJ162" s="186"/>
      <c r="HK162" s="186"/>
      <c r="HL162" s="127"/>
      <c r="HM162" s="127"/>
      <c r="HN162" s="162"/>
      <c r="HO162" s="186"/>
      <c r="HP162" s="186"/>
      <c r="HQ162" s="186"/>
      <c r="HR162" s="186"/>
      <c r="HS162" s="186"/>
      <c r="HT162" s="186"/>
      <c r="HU162" s="186"/>
      <c r="HV162" s="186"/>
      <c r="HW162" s="186"/>
      <c r="HX162" s="186"/>
      <c r="HY162" s="186"/>
      <c r="HZ162" s="186"/>
      <c r="IA162" s="186"/>
      <c r="IB162" s="186"/>
      <c r="IC162" s="186"/>
      <c r="ID162" s="186"/>
      <c r="IE162" s="186"/>
      <c r="IF162" s="186"/>
      <c r="IG162" s="186"/>
      <c r="IH162" s="127"/>
      <c r="II162" s="127"/>
      <c r="IJ162" s="162"/>
      <c r="IK162" s="186"/>
      <c r="IL162" s="186"/>
      <c r="IM162" s="186"/>
      <c r="IN162" s="186"/>
      <c r="IO162" s="186"/>
      <c r="IP162" s="186"/>
      <c r="IQ162" s="186"/>
      <c r="IR162" s="186"/>
      <c r="IS162" s="186"/>
      <c r="IT162" s="186"/>
      <c r="IU162" s="186"/>
      <c r="IV162" s="186"/>
    </row>
    <row r="163" customFormat="false" ht="13.5" hidden="false" customHeight="true" outlineLevel="0" collapsed="false">
      <c r="A163" s="127"/>
      <c r="B163" s="60"/>
      <c r="C163" s="19"/>
      <c r="D163" s="19"/>
      <c r="E163" s="19"/>
      <c r="G163" s="19"/>
      <c r="H163" s="19"/>
      <c r="I163" s="19"/>
      <c r="J163" s="19"/>
      <c r="K163" s="19"/>
      <c r="V163" s="127"/>
      <c r="W163" s="127"/>
      <c r="Y163" s="193"/>
      <c r="Z163" s="193"/>
      <c r="AA163" s="193"/>
      <c r="AB163" s="193"/>
      <c r="AC163" s="193"/>
      <c r="AD163" s="193"/>
      <c r="AE163" s="193"/>
      <c r="AF163" s="193"/>
      <c r="AG163" s="193"/>
      <c r="AH163" s="193"/>
      <c r="AI163" s="193"/>
      <c r="AJ163" s="193"/>
      <c r="AK163" s="193"/>
      <c r="AL163" s="193"/>
      <c r="AM163" s="193"/>
      <c r="AN163" s="193"/>
      <c r="AO163" s="193"/>
      <c r="AP163" s="193"/>
      <c r="AQ163" s="193"/>
      <c r="AR163" s="127"/>
      <c r="AS163" s="127"/>
      <c r="AU163" s="193"/>
      <c r="AV163" s="193"/>
      <c r="AW163" s="193"/>
      <c r="AX163" s="193"/>
      <c r="AY163" s="193"/>
      <c r="AZ163" s="193"/>
      <c r="BA163" s="193"/>
      <c r="BB163" s="193"/>
      <c r="BC163" s="193"/>
      <c r="BD163" s="193"/>
      <c r="BE163" s="193"/>
      <c r="BF163" s="193"/>
      <c r="BG163" s="193"/>
      <c r="BH163" s="193"/>
      <c r="BI163" s="193"/>
      <c r="BJ163" s="193"/>
      <c r="BK163" s="193"/>
      <c r="BL163" s="193"/>
      <c r="BM163" s="193"/>
      <c r="BN163" s="127"/>
      <c r="BO163" s="127"/>
      <c r="BQ163" s="193"/>
      <c r="BR163" s="193"/>
      <c r="BS163" s="193"/>
      <c r="BT163" s="193"/>
      <c r="BU163" s="193"/>
      <c r="BV163" s="193"/>
      <c r="BW163" s="193"/>
      <c r="BX163" s="193"/>
      <c r="BY163" s="193"/>
      <c r="BZ163" s="193"/>
      <c r="CA163" s="193"/>
      <c r="CB163" s="193"/>
      <c r="CC163" s="193"/>
      <c r="CD163" s="193"/>
      <c r="CE163" s="193"/>
      <c r="CF163" s="193"/>
      <c r="CG163" s="193"/>
      <c r="CH163" s="193"/>
      <c r="CI163" s="193"/>
      <c r="CJ163" s="127"/>
      <c r="CK163" s="127"/>
      <c r="CM163" s="193"/>
      <c r="CN163" s="193"/>
      <c r="CO163" s="193"/>
      <c r="CP163" s="193"/>
      <c r="CQ163" s="193"/>
      <c r="CR163" s="193"/>
      <c r="CS163" s="193"/>
      <c r="CT163" s="193"/>
      <c r="CU163" s="193"/>
      <c r="CV163" s="193"/>
      <c r="CW163" s="193"/>
      <c r="CX163" s="193"/>
      <c r="CY163" s="193"/>
      <c r="CZ163" s="193"/>
      <c r="DA163" s="193"/>
      <c r="DB163" s="193"/>
      <c r="DC163" s="193"/>
      <c r="DD163" s="193"/>
      <c r="DE163" s="193"/>
      <c r="DF163" s="127"/>
      <c r="DG163" s="127"/>
      <c r="DI163" s="193"/>
      <c r="DJ163" s="193"/>
      <c r="DK163" s="193"/>
      <c r="DL163" s="193"/>
      <c r="DM163" s="193"/>
      <c r="DN163" s="193"/>
      <c r="DO163" s="193"/>
      <c r="DP163" s="193"/>
      <c r="DQ163" s="193"/>
      <c r="DR163" s="193"/>
      <c r="DS163" s="193"/>
      <c r="DT163" s="193"/>
      <c r="DU163" s="193"/>
      <c r="DV163" s="193"/>
      <c r="DW163" s="193"/>
      <c r="DX163" s="193"/>
      <c r="DY163" s="193"/>
      <c r="DZ163" s="193"/>
      <c r="EA163" s="193"/>
      <c r="EB163" s="127"/>
      <c r="EC163" s="127"/>
      <c r="EE163" s="193"/>
      <c r="EF163" s="193"/>
      <c r="EG163" s="193"/>
      <c r="EH163" s="193"/>
      <c r="EI163" s="193"/>
      <c r="EJ163" s="193"/>
      <c r="EK163" s="193"/>
      <c r="EL163" s="193"/>
      <c r="EM163" s="193"/>
      <c r="EN163" s="193"/>
      <c r="EO163" s="193"/>
      <c r="EP163" s="193"/>
      <c r="EQ163" s="193"/>
      <c r="ER163" s="193"/>
      <c r="ES163" s="193"/>
      <c r="ET163" s="193"/>
      <c r="EU163" s="193"/>
      <c r="EV163" s="193"/>
      <c r="EW163" s="193"/>
      <c r="EX163" s="127"/>
      <c r="EY163" s="127"/>
      <c r="FA163" s="193"/>
      <c r="FB163" s="193"/>
      <c r="FC163" s="193"/>
      <c r="FD163" s="193"/>
      <c r="FE163" s="193"/>
      <c r="FF163" s="193"/>
      <c r="FG163" s="193"/>
      <c r="FH163" s="193"/>
      <c r="FI163" s="193"/>
      <c r="FJ163" s="193"/>
      <c r="FK163" s="193"/>
      <c r="FL163" s="193"/>
      <c r="FM163" s="193"/>
      <c r="FN163" s="193"/>
      <c r="FO163" s="193"/>
      <c r="FP163" s="193"/>
      <c r="FQ163" s="193"/>
      <c r="FR163" s="193"/>
      <c r="FS163" s="193"/>
      <c r="FT163" s="127"/>
      <c r="FU163" s="127"/>
      <c r="FW163" s="193"/>
      <c r="FX163" s="193"/>
      <c r="FY163" s="193"/>
      <c r="FZ163" s="193"/>
      <c r="GA163" s="193"/>
      <c r="GB163" s="193"/>
      <c r="GC163" s="193"/>
      <c r="GD163" s="193"/>
      <c r="GE163" s="193"/>
      <c r="GF163" s="193"/>
      <c r="GG163" s="193"/>
      <c r="GH163" s="193"/>
      <c r="GI163" s="193"/>
      <c r="GJ163" s="193"/>
      <c r="GK163" s="193"/>
      <c r="GL163" s="193"/>
      <c r="GM163" s="193"/>
      <c r="GN163" s="193"/>
      <c r="GO163" s="193"/>
      <c r="GP163" s="127"/>
      <c r="GQ163" s="127"/>
      <c r="GS163" s="193"/>
      <c r="GT163" s="193"/>
      <c r="GU163" s="193"/>
      <c r="GV163" s="193"/>
      <c r="GW163" s="193"/>
      <c r="GX163" s="193"/>
      <c r="GY163" s="193"/>
      <c r="GZ163" s="193"/>
      <c r="HA163" s="193"/>
      <c r="HB163" s="193"/>
      <c r="HC163" s="193"/>
      <c r="HD163" s="193"/>
      <c r="HE163" s="193"/>
      <c r="HF163" s="193"/>
      <c r="HG163" s="193"/>
      <c r="HH163" s="193"/>
      <c r="HI163" s="193"/>
      <c r="HJ163" s="193"/>
      <c r="HK163" s="193"/>
      <c r="HL163" s="127"/>
      <c r="HM163" s="127"/>
      <c r="HO163" s="193"/>
      <c r="HP163" s="193"/>
      <c r="HQ163" s="193"/>
      <c r="HR163" s="193"/>
      <c r="HS163" s="193"/>
      <c r="HT163" s="193"/>
      <c r="HU163" s="193"/>
      <c r="HV163" s="193"/>
      <c r="HW163" s="193"/>
      <c r="HX163" s="193"/>
      <c r="HY163" s="193"/>
      <c r="HZ163" s="193"/>
      <c r="IA163" s="193"/>
      <c r="IB163" s="193"/>
      <c r="IC163" s="193"/>
      <c r="ID163" s="193"/>
      <c r="IE163" s="193"/>
      <c r="IF163" s="193"/>
      <c r="IG163" s="193"/>
      <c r="IH163" s="127"/>
      <c r="II163" s="127"/>
      <c r="IK163" s="193"/>
      <c r="IL163" s="193"/>
      <c r="IM163" s="193"/>
      <c r="IN163" s="193"/>
      <c r="IO163" s="193"/>
      <c r="IP163" s="193"/>
      <c r="IQ163" s="193"/>
      <c r="IR163" s="193"/>
      <c r="IS163" s="193"/>
      <c r="IT163" s="193"/>
      <c r="IU163" s="193"/>
      <c r="IV163" s="193"/>
    </row>
    <row r="164" customFormat="false" ht="12.75" hidden="false" customHeight="false" outlineLevel="0" collapsed="false">
      <c r="A164" s="170"/>
      <c r="B164" s="143"/>
      <c r="C164" s="181"/>
      <c r="D164" s="181"/>
      <c r="E164" s="181"/>
      <c r="F164" s="181"/>
      <c r="G164" s="181"/>
      <c r="H164" s="181"/>
      <c r="I164" s="181"/>
      <c r="J164" s="181"/>
      <c r="K164" s="181"/>
      <c r="L164" s="181"/>
      <c r="M164" s="181"/>
      <c r="N164" s="181"/>
      <c r="O164" s="181"/>
      <c r="P164" s="181"/>
      <c r="Q164" s="181"/>
      <c r="R164" s="193"/>
      <c r="S164" s="193"/>
      <c r="T164" s="193"/>
      <c r="U164" s="193"/>
      <c r="V164" s="143"/>
      <c r="W164" s="170"/>
      <c r="X164" s="143"/>
      <c r="Y164" s="193"/>
      <c r="Z164" s="193"/>
      <c r="AA164" s="193"/>
      <c r="AB164" s="193"/>
      <c r="AC164" s="193"/>
      <c r="AD164" s="193"/>
      <c r="AE164" s="193"/>
      <c r="AF164" s="193"/>
      <c r="AG164" s="193"/>
      <c r="AH164" s="193"/>
      <c r="AI164" s="193"/>
      <c r="AJ164" s="193"/>
      <c r="AK164" s="193"/>
      <c r="AL164" s="193"/>
      <c r="AM164" s="193"/>
      <c r="AN164" s="193"/>
      <c r="AO164" s="193"/>
      <c r="AP164" s="193"/>
      <c r="AQ164" s="193"/>
      <c r="AR164" s="143"/>
      <c r="AS164" s="170"/>
      <c r="AT164" s="143"/>
      <c r="AU164" s="193"/>
      <c r="AV164" s="193"/>
      <c r="AW164" s="193"/>
      <c r="AX164" s="193"/>
      <c r="AY164" s="193"/>
      <c r="AZ164" s="193"/>
      <c r="BA164" s="193"/>
      <c r="BB164" s="193"/>
      <c r="BC164" s="193"/>
      <c r="BD164" s="193"/>
      <c r="BE164" s="193"/>
      <c r="BF164" s="193"/>
      <c r="BG164" s="193"/>
      <c r="BH164" s="193"/>
      <c r="BI164" s="193"/>
      <c r="BJ164" s="193"/>
      <c r="BK164" s="193"/>
      <c r="BL164" s="193"/>
      <c r="BM164" s="193"/>
      <c r="BN164" s="143"/>
      <c r="BO164" s="170"/>
      <c r="BP164" s="143"/>
      <c r="BQ164" s="193"/>
      <c r="BR164" s="193"/>
      <c r="BS164" s="193"/>
      <c r="BT164" s="193"/>
      <c r="BU164" s="193"/>
      <c r="BV164" s="193"/>
      <c r="BW164" s="193"/>
      <c r="BX164" s="193"/>
      <c r="BY164" s="193"/>
      <c r="BZ164" s="193"/>
      <c r="CA164" s="193"/>
      <c r="CB164" s="193"/>
      <c r="CC164" s="193"/>
      <c r="CD164" s="193"/>
      <c r="CE164" s="193"/>
      <c r="CF164" s="193"/>
      <c r="CG164" s="193"/>
      <c r="CH164" s="193"/>
      <c r="CI164" s="193"/>
      <c r="CJ164" s="143"/>
      <c r="CK164" s="170"/>
      <c r="CL164" s="143"/>
      <c r="CM164" s="193"/>
      <c r="CN164" s="193"/>
      <c r="CO164" s="193"/>
      <c r="CP164" s="193"/>
      <c r="CQ164" s="193"/>
      <c r="CR164" s="193"/>
      <c r="CS164" s="193"/>
      <c r="CT164" s="193"/>
      <c r="CU164" s="193"/>
      <c r="CV164" s="193"/>
      <c r="CW164" s="193"/>
      <c r="CX164" s="193"/>
      <c r="CY164" s="193"/>
      <c r="CZ164" s="193"/>
      <c r="DA164" s="193"/>
      <c r="DB164" s="193"/>
      <c r="DC164" s="193"/>
      <c r="DD164" s="193"/>
      <c r="DE164" s="193"/>
      <c r="DF164" s="143"/>
      <c r="DG164" s="170"/>
      <c r="DH164" s="143"/>
      <c r="DI164" s="193"/>
      <c r="DJ164" s="193"/>
      <c r="DK164" s="193"/>
      <c r="DL164" s="193"/>
      <c r="DM164" s="193"/>
      <c r="DN164" s="193"/>
      <c r="DO164" s="193"/>
      <c r="DP164" s="193"/>
      <c r="DQ164" s="193"/>
      <c r="DR164" s="193"/>
      <c r="DS164" s="193"/>
      <c r="DT164" s="193"/>
      <c r="DU164" s="193"/>
      <c r="DV164" s="193"/>
      <c r="DW164" s="193"/>
      <c r="DX164" s="193"/>
      <c r="DY164" s="193"/>
      <c r="DZ164" s="193"/>
      <c r="EA164" s="193"/>
      <c r="EB164" s="143"/>
      <c r="EC164" s="170"/>
      <c r="ED164" s="143"/>
      <c r="EE164" s="193"/>
      <c r="EF164" s="193"/>
      <c r="EG164" s="193"/>
      <c r="EH164" s="193"/>
      <c r="EI164" s="193"/>
      <c r="EJ164" s="193"/>
      <c r="EK164" s="193"/>
      <c r="EL164" s="193"/>
      <c r="EM164" s="193"/>
      <c r="EN164" s="193"/>
      <c r="EO164" s="193"/>
      <c r="EP164" s="193"/>
      <c r="EQ164" s="193"/>
      <c r="ER164" s="193"/>
      <c r="ES164" s="193"/>
      <c r="ET164" s="193"/>
      <c r="EU164" s="193"/>
      <c r="EV164" s="193"/>
      <c r="EW164" s="193"/>
      <c r="EX164" s="143"/>
      <c r="EY164" s="170"/>
      <c r="EZ164" s="143"/>
      <c r="FA164" s="193"/>
      <c r="FB164" s="193"/>
      <c r="FC164" s="193"/>
      <c r="FD164" s="193"/>
      <c r="FE164" s="193"/>
      <c r="FF164" s="193"/>
      <c r="FG164" s="193"/>
      <c r="FH164" s="193"/>
      <c r="FI164" s="193"/>
      <c r="FJ164" s="193"/>
      <c r="FK164" s="193"/>
      <c r="FL164" s="193"/>
      <c r="FM164" s="193"/>
      <c r="FN164" s="193"/>
      <c r="FO164" s="193"/>
      <c r="FP164" s="193"/>
      <c r="FQ164" s="193"/>
      <c r="FR164" s="193"/>
      <c r="FS164" s="193"/>
      <c r="FT164" s="143"/>
      <c r="FU164" s="170"/>
      <c r="FV164" s="143"/>
      <c r="FW164" s="193"/>
      <c r="FX164" s="193"/>
      <c r="FY164" s="193"/>
      <c r="FZ164" s="193"/>
      <c r="GA164" s="193"/>
      <c r="GB164" s="193"/>
      <c r="GC164" s="193"/>
      <c r="GD164" s="193"/>
      <c r="GE164" s="193"/>
      <c r="GF164" s="193"/>
      <c r="GG164" s="193"/>
      <c r="GH164" s="193"/>
      <c r="GI164" s="193"/>
      <c r="GJ164" s="193"/>
      <c r="GK164" s="193"/>
      <c r="GL164" s="193"/>
      <c r="GM164" s="193"/>
      <c r="GN164" s="193"/>
      <c r="GO164" s="193"/>
      <c r="GP164" s="143"/>
      <c r="GQ164" s="170"/>
      <c r="GR164" s="143"/>
      <c r="GS164" s="193"/>
      <c r="GT164" s="193"/>
      <c r="GU164" s="193"/>
      <c r="GV164" s="193"/>
      <c r="GW164" s="193"/>
      <c r="GX164" s="193"/>
      <c r="GY164" s="193"/>
      <c r="GZ164" s="193"/>
      <c r="HA164" s="193"/>
      <c r="HB164" s="193"/>
      <c r="HC164" s="193"/>
      <c r="HD164" s="193"/>
      <c r="HE164" s="193"/>
      <c r="HF164" s="193"/>
      <c r="HG164" s="193"/>
      <c r="HH164" s="193"/>
      <c r="HI164" s="193"/>
      <c r="HJ164" s="193"/>
      <c r="HK164" s="193"/>
      <c r="HL164" s="143"/>
      <c r="HM164" s="170"/>
      <c r="HN164" s="143"/>
      <c r="HO164" s="193"/>
      <c r="HP164" s="193"/>
      <c r="HQ164" s="193"/>
      <c r="HR164" s="193"/>
      <c r="HS164" s="193"/>
      <c r="HT164" s="193"/>
      <c r="HU164" s="193"/>
      <c r="HV164" s="193"/>
      <c r="HW164" s="193"/>
      <c r="HX164" s="193"/>
      <c r="HY164" s="193"/>
      <c r="HZ164" s="193"/>
      <c r="IA164" s="193"/>
      <c r="IB164" s="193"/>
      <c r="IC164" s="193"/>
      <c r="ID164" s="193"/>
      <c r="IE164" s="193"/>
      <c r="IF164" s="193"/>
      <c r="IG164" s="193"/>
      <c r="IH164" s="143"/>
      <c r="II164" s="170"/>
      <c r="IJ164" s="143"/>
      <c r="IK164" s="193"/>
      <c r="IL164" s="193"/>
      <c r="IM164" s="193"/>
      <c r="IN164" s="193"/>
      <c r="IO164" s="193"/>
      <c r="IP164" s="193"/>
      <c r="IQ164" s="193"/>
      <c r="IR164" s="193"/>
      <c r="IS164" s="193"/>
      <c r="IT164" s="193"/>
      <c r="IU164" s="193"/>
      <c r="IV164" s="193"/>
    </row>
    <row r="165" s="154" customFormat="true" ht="15" hidden="false" customHeight="true" outlineLevel="0" collapsed="false">
      <c r="A165" s="222" t="s">
        <v>289</v>
      </c>
      <c r="C165" s="223"/>
      <c r="D165" s="223"/>
      <c r="E165" s="102" t="s">
        <v>14</v>
      </c>
      <c r="F165" s="102"/>
      <c r="G165" s="102"/>
      <c r="H165" s="102"/>
      <c r="I165" s="102"/>
      <c r="J165" s="103" t="s">
        <v>14</v>
      </c>
      <c r="K165" s="83"/>
      <c r="L165" s="83"/>
      <c r="M165" s="83"/>
      <c r="N165" s="83"/>
      <c r="O165" s="223"/>
      <c r="P165" s="223"/>
      <c r="Q165" s="223"/>
      <c r="R165" s="102"/>
      <c r="S165" s="102"/>
      <c r="T165" s="102"/>
      <c r="U165" s="102"/>
      <c r="V165" s="224" t="s">
        <v>290</v>
      </c>
      <c r="W165" s="125"/>
      <c r="Y165" s="102"/>
      <c r="Z165" s="102"/>
      <c r="AA165" s="102"/>
      <c r="AB165" s="102"/>
      <c r="AC165" s="102"/>
      <c r="AD165" s="102"/>
      <c r="AE165" s="102"/>
      <c r="AF165" s="102"/>
      <c r="AG165" s="102"/>
      <c r="AH165" s="102"/>
      <c r="AI165" s="102"/>
      <c r="AJ165" s="102"/>
      <c r="AK165" s="102"/>
      <c r="AL165" s="102"/>
      <c r="AM165" s="102"/>
      <c r="AN165" s="102"/>
      <c r="AO165" s="102"/>
      <c r="AP165" s="102"/>
      <c r="AQ165" s="102"/>
      <c r="AR165" s="125"/>
      <c r="AS165" s="125"/>
      <c r="AU165" s="102"/>
      <c r="AV165" s="102"/>
      <c r="AW165" s="102"/>
      <c r="AX165" s="102"/>
      <c r="AY165" s="102"/>
      <c r="AZ165" s="102"/>
      <c r="BA165" s="102"/>
      <c r="BB165" s="102"/>
      <c r="BC165" s="102"/>
      <c r="BD165" s="102"/>
      <c r="BE165" s="102"/>
      <c r="BF165" s="102"/>
      <c r="BG165" s="102"/>
      <c r="BH165" s="102"/>
      <c r="BI165" s="102"/>
      <c r="BJ165" s="102"/>
      <c r="BK165" s="102"/>
      <c r="BL165" s="102"/>
      <c r="BM165" s="102"/>
      <c r="BN165" s="125"/>
      <c r="BO165" s="125"/>
      <c r="BQ165" s="102"/>
      <c r="BR165" s="102"/>
      <c r="BS165" s="102"/>
      <c r="BT165" s="102"/>
      <c r="BU165" s="102"/>
      <c r="BV165" s="102"/>
      <c r="BW165" s="102"/>
      <c r="BX165" s="102"/>
      <c r="BY165" s="102"/>
      <c r="BZ165" s="102"/>
      <c r="CA165" s="102"/>
      <c r="CB165" s="102"/>
      <c r="CC165" s="102"/>
      <c r="CD165" s="102"/>
      <c r="CE165" s="102"/>
      <c r="CF165" s="102"/>
      <c r="CG165" s="102"/>
      <c r="CH165" s="102"/>
      <c r="CI165" s="102"/>
      <c r="CJ165" s="125"/>
      <c r="CK165" s="125"/>
      <c r="CM165" s="102"/>
      <c r="CN165" s="102"/>
      <c r="CO165" s="102"/>
      <c r="CP165" s="102"/>
      <c r="CQ165" s="102"/>
      <c r="CR165" s="102"/>
      <c r="CS165" s="102"/>
      <c r="CT165" s="102"/>
      <c r="CU165" s="102"/>
      <c r="CV165" s="102"/>
      <c r="CW165" s="102"/>
      <c r="CX165" s="102"/>
      <c r="CY165" s="102"/>
      <c r="CZ165" s="102"/>
      <c r="DA165" s="102"/>
      <c r="DB165" s="102"/>
      <c r="DC165" s="102"/>
      <c r="DD165" s="102"/>
      <c r="DE165" s="102"/>
      <c r="DF165" s="125"/>
      <c r="DG165" s="125"/>
      <c r="DI165" s="102"/>
      <c r="DJ165" s="102"/>
      <c r="DK165" s="102"/>
      <c r="DL165" s="102"/>
      <c r="DM165" s="102"/>
      <c r="DN165" s="102"/>
      <c r="DO165" s="102"/>
      <c r="DP165" s="102"/>
      <c r="DQ165" s="102"/>
      <c r="DR165" s="102"/>
      <c r="DS165" s="102"/>
      <c r="DT165" s="102"/>
      <c r="DU165" s="102"/>
      <c r="DV165" s="102"/>
      <c r="DW165" s="102"/>
      <c r="DX165" s="102"/>
      <c r="DY165" s="102"/>
      <c r="DZ165" s="102"/>
      <c r="EA165" s="102"/>
      <c r="EB165" s="125"/>
      <c r="EC165" s="125"/>
      <c r="EE165" s="102"/>
      <c r="EF165" s="102"/>
      <c r="EG165" s="102"/>
      <c r="EH165" s="102"/>
      <c r="EI165" s="102"/>
      <c r="EJ165" s="102"/>
      <c r="EK165" s="102"/>
      <c r="EL165" s="102"/>
      <c r="EM165" s="102"/>
      <c r="EN165" s="102"/>
      <c r="EO165" s="102"/>
      <c r="EP165" s="102"/>
      <c r="EQ165" s="102"/>
      <c r="ER165" s="102"/>
      <c r="ES165" s="102"/>
      <c r="ET165" s="102"/>
      <c r="EU165" s="102"/>
      <c r="EV165" s="102"/>
      <c r="EW165" s="102"/>
      <c r="EX165" s="125"/>
      <c r="EY165" s="125"/>
      <c r="FA165" s="102"/>
      <c r="FB165" s="102"/>
      <c r="FC165" s="102"/>
      <c r="FD165" s="102"/>
      <c r="FE165" s="102"/>
      <c r="FF165" s="102"/>
      <c r="FG165" s="102"/>
      <c r="FH165" s="102"/>
      <c r="FI165" s="102"/>
      <c r="FJ165" s="102"/>
      <c r="FK165" s="102"/>
      <c r="FL165" s="102"/>
      <c r="FM165" s="102"/>
      <c r="FN165" s="102"/>
      <c r="FO165" s="102"/>
      <c r="FP165" s="102"/>
      <c r="FQ165" s="102"/>
      <c r="FR165" s="102"/>
      <c r="FS165" s="102"/>
      <c r="FT165" s="125"/>
      <c r="FU165" s="125"/>
      <c r="FW165" s="102"/>
      <c r="FX165" s="102"/>
      <c r="FY165" s="102"/>
      <c r="FZ165" s="102"/>
      <c r="GA165" s="102"/>
      <c r="GB165" s="102"/>
      <c r="GC165" s="102"/>
      <c r="GD165" s="102"/>
      <c r="GE165" s="102"/>
      <c r="GF165" s="102"/>
      <c r="GG165" s="102"/>
      <c r="GH165" s="102"/>
      <c r="GI165" s="102"/>
      <c r="GJ165" s="102"/>
      <c r="GK165" s="102"/>
      <c r="GL165" s="102"/>
      <c r="GM165" s="102"/>
      <c r="GN165" s="102"/>
      <c r="GO165" s="102"/>
      <c r="GP165" s="125"/>
      <c r="GQ165" s="125"/>
      <c r="GS165" s="102"/>
      <c r="GT165" s="102"/>
      <c r="GU165" s="102"/>
      <c r="GV165" s="102"/>
      <c r="GW165" s="102"/>
      <c r="GX165" s="102"/>
      <c r="GY165" s="102"/>
      <c r="GZ165" s="102"/>
      <c r="HA165" s="102"/>
      <c r="HB165" s="102"/>
      <c r="HC165" s="102"/>
      <c r="HD165" s="102"/>
      <c r="HE165" s="102"/>
      <c r="HF165" s="102"/>
      <c r="HG165" s="102"/>
      <c r="HH165" s="102"/>
      <c r="HI165" s="102"/>
      <c r="HJ165" s="102"/>
      <c r="HK165" s="102"/>
      <c r="HL165" s="125"/>
      <c r="HM165" s="125"/>
      <c r="HO165" s="102"/>
      <c r="HP165" s="102"/>
      <c r="HQ165" s="102"/>
      <c r="HR165" s="102"/>
      <c r="HS165" s="102"/>
      <c r="HT165" s="102"/>
      <c r="HU165" s="102"/>
      <c r="HV165" s="102"/>
      <c r="HW165" s="102"/>
      <c r="HX165" s="102"/>
      <c r="HY165" s="102"/>
      <c r="HZ165" s="102"/>
      <c r="IA165" s="102"/>
      <c r="IB165" s="102"/>
      <c r="IC165" s="102"/>
      <c r="ID165" s="102"/>
      <c r="IE165" s="102"/>
      <c r="IF165" s="102"/>
      <c r="IG165" s="102"/>
      <c r="IH165" s="125"/>
      <c r="II165" s="125"/>
      <c r="IK165" s="102"/>
      <c r="IL165" s="102"/>
      <c r="IM165" s="102"/>
      <c r="IN165" s="102"/>
      <c r="IO165" s="102"/>
      <c r="IP165" s="102"/>
      <c r="IQ165" s="102"/>
      <c r="IR165" s="102"/>
      <c r="IS165" s="102"/>
      <c r="IT165" s="102"/>
      <c r="IU165" s="102"/>
      <c r="IV165" s="102"/>
    </row>
  </sheetData>
  <mergeCells count="724">
    <mergeCell ref="A1:D1"/>
    <mergeCell ref="H1:I1"/>
    <mergeCell ref="J1:M1"/>
    <mergeCell ref="AD1:AE1"/>
    <mergeCell ref="AF1:AG1"/>
    <mergeCell ref="AZ1:BA1"/>
    <mergeCell ref="BB1:BC1"/>
    <mergeCell ref="BV1:BW1"/>
    <mergeCell ref="BX1:BY1"/>
    <mergeCell ref="CR1:CS1"/>
    <mergeCell ref="CT1:CU1"/>
    <mergeCell ref="DN1:DO1"/>
    <mergeCell ref="DP1:DQ1"/>
    <mergeCell ref="EJ1:EK1"/>
    <mergeCell ref="EL1:EM1"/>
    <mergeCell ref="FF1:FG1"/>
    <mergeCell ref="FH1:FI1"/>
    <mergeCell ref="GB1:GC1"/>
    <mergeCell ref="GD1:GE1"/>
    <mergeCell ref="GX1:GY1"/>
    <mergeCell ref="GZ1:HA1"/>
    <mergeCell ref="HT1:HU1"/>
    <mergeCell ref="HV1:HW1"/>
    <mergeCell ref="IP1:IQ1"/>
    <mergeCell ref="IR1:IS1"/>
    <mergeCell ref="A2:D2"/>
    <mergeCell ref="F2:I2"/>
    <mergeCell ref="J2:O2"/>
    <mergeCell ref="AB2:AE2"/>
    <mergeCell ref="AF2:AI2"/>
    <mergeCell ref="AX2:BA2"/>
    <mergeCell ref="BB2:BE2"/>
    <mergeCell ref="BT2:BW2"/>
    <mergeCell ref="BX2:CA2"/>
    <mergeCell ref="CP2:CS2"/>
    <mergeCell ref="CT2:CW2"/>
    <mergeCell ref="DL2:DO2"/>
    <mergeCell ref="DP2:DS2"/>
    <mergeCell ref="EH2:EK2"/>
    <mergeCell ref="EL2:EO2"/>
    <mergeCell ref="FD2:FG2"/>
    <mergeCell ref="FH2:FK2"/>
    <mergeCell ref="FZ2:GC2"/>
    <mergeCell ref="GD2:GG2"/>
    <mergeCell ref="GV2:GY2"/>
    <mergeCell ref="GZ2:HC2"/>
    <mergeCell ref="HR2:HU2"/>
    <mergeCell ref="HV2:HY2"/>
    <mergeCell ref="IN2:IQ2"/>
    <mergeCell ref="IR2:IU2"/>
    <mergeCell ref="A3:D3"/>
    <mergeCell ref="G3:I3"/>
    <mergeCell ref="J3:M3"/>
    <mergeCell ref="AC3:AE3"/>
    <mergeCell ref="AF3:AI3"/>
    <mergeCell ref="AY3:BA3"/>
    <mergeCell ref="BB3:BE3"/>
    <mergeCell ref="BU3:BW3"/>
    <mergeCell ref="BX3:CA3"/>
    <mergeCell ref="CQ3:CS3"/>
    <mergeCell ref="CT3:CW3"/>
    <mergeCell ref="DM3:DO3"/>
    <mergeCell ref="DP3:DS3"/>
    <mergeCell ref="EI3:EK3"/>
    <mergeCell ref="EL3:EO3"/>
    <mergeCell ref="FE3:FG3"/>
    <mergeCell ref="FH3:FK3"/>
    <mergeCell ref="GA3:GC3"/>
    <mergeCell ref="GD3:GG3"/>
    <mergeCell ref="GW3:GY3"/>
    <mergeCell ref="GZ3:HC3"/>
    <mergeCell ref="HS3:HU3"/>
    <mergeCell ref="HV3:HY3"/>
    <mergeCell ref="IO3:IQ3"/>
    <mergeCell ref="IR3:IU3"/>
    <mergeCell ref="G4:I4"/>
    <mergeCell ref="J4:M4"/>
    <mergeCell ref="AC4:AE4"/>
    <mergeCell ref="AF4:AI4"/>
    <mergeCell ref="AY4:BA4"/>
    <mergeCell ref="BB4:BE4"/>
    <mergeCell ref="BU4:BW4"/>
    <mergeCell ref="BX4:CA4"/>
    <mergeCell ref="CQ4:CS4"/>
    <mergeCell ref="CT4:CW4"/>
    <mergeCell ref="DM4:DO4"/>
    <mergeCell ref="DP4:DS4"/>
    <mergeCell ref="EI4:EK4"/>
    <mergeCell ref="EL4:EO4"/>
    <mergeCell ref="FE4:FG4"/>
    <mergeCell ref="FH4:FK4"/>
    <mergeCell ref="GA4:GC4"/>
    <mergeCell ref="GD4:GG4"/>
    <mergeCell ref="GW4:GY4"/>
    <mergeCell ref="GZ4:HC4"/>
    <mergeCell ref="HS4:HU4"/>
    <mergeCell ref="HV4:HY4"/>
    <mergeCell ref="IO4:IQ4"/>
    <mergeCell ref="IR4:IU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A5:AA9"/>
    <mergeCell ref="AB5:AB9"/>
    <mergeCell ref="AC5:AC9"/>
    <mergeCell ref="AD5:AD9"/>
    <mergeCell ref="AE5:AE9"/>
    <mergeCell ref="AF5:AF9"/>
    <mergeCell ref="AG5:AG9"/>
    <mergeCell ref="AH5:AH9"/>
    <mergeCell ref="AI5:AI9"/>
    <mergeCell ref="AJ5:AJ9"/>
    <mergeCell ref="AK5:AK9"/>
    <mergeCell ref="AL5:AL9"/>
    <mergeCell ref="AM5:AM9"/>
    <mergeCell ref="AN5:AN9"/>
    <mergeCell ref="AO5:AO9"/>
    <mergeCell ref="AP5:AP9"/>
    <mergeCell ref="AQ5:AQ9"/>
    <mergeCell ref="AT5:AT9"/>
    <mergeCell ref="AU5:AU9"/>
    <mergeCell ref="AW5:AW9"/>
    <mergeCell ref="AX5:AX9"/>
    <mergeCell ref="AY5:AY9"/>
    <mergeCell ref="AZ5:AZ9"/>
    <mergeCell ref="BA5:BA9"/>
    <mergeCell ref="BB5:BB9"/>
    <mergeCell ref="BC5:BC9"/>
    <mergeCell ref="BD5:BD9"/>
    <mergeCell ref="BE5:BE9"/>
    <mergeCell ref="BF5:BF9"/>
    <mergeCell ref="BG5:BG9"/>
    <mergeCell ref="BH5:BH9"/>
    <mergeCell ref="BI5:BI9"/>
    <mergeCell ref="BJ5:BJ9"/>
    <mergeCell ref="BK5:BK9"/>
    <mergeCell ref="BL5:BL9"/>
    <mergeCell ref="BM5:BM9"/>
    <mergeCell ref="BP5:BP9"/>
    <mergeCell ref="BQ5:BQ9"/>
    <mergeCell ref="BS5:BS9"/>
    <mergeCell ref="BT5:BT9"/>
    <mergeCell ref="BU5:BU9"/>
    <mergeCell ref="BV5:BV9"/>
    <mergeCell ref="BW5:BW9"/>
    <mergeCell ref="BX5:BX9"/>
    <mergeCell ref="BY5:BY9"/>
    <mergeCell ref="BZ5:BZ9"/>
    <mergeCell ref="CA5:CA9"/>
    <mergeCell ref="CB5:CB9"/>
    <mergeCell ref="CC5:CC9"/>
    <mergeCell ref="CD5:CD9"/>
    <mergeCell ref="CE5:CE9"/>
    <mergeCell ref="CF5:CF9"/>
    <mergeCell ref="CG5:CG9"/>
    <mergeCell ref="CH5:CH9"/>
    <mergeCell ref="CI5:CI9"/>
    <mergeCell ref="CL5:CL9"/>
    <mergeCell ref="CM5:CM9"/>
    <mergeCell ref="CO5:CO9"/>
    <mergeCell ref="CP5:CP9"/>
    <mergeCell ref="CQ5:CQ9"/>
    <mergeCell ref="CR5:CR9"/>
    <mergeCell ref="CS5:CS9"/>
    <mergeCell ref="CT5:CT9"/>
    <mergeCell ref="CU5:CU9"/>
    <mergeCell ref="CV5:CV9"/>
    <mergeCell ref="CW5:CW9"/>
    <mergeCell ref="CX5:CX9"/>
    <mergeCell ref="CY5:CY9"/>
    <mergeCell ref="CZ5:CZ9"/>
    <mergeCell ref="DA5:DA9"/>
    <mergeCell ref="DB5:DB9"/>
    <mergeCell ref="DC5:DC9"/>
    <mergeCell ref="DD5:DD9"/>
    <mergeCell ref="DE5:DE9"/>
    <mergeCell ref="DH5:DH9"/>
    <mergeCell ref="DI5:DI9"/>
    <mergeCell ref="DK5:DK9"/>
    <mergeCell ref="DL5:DL9"/>
    <mergeCell ref="DM5:DM9"/>
    <mergeCell ref="DN5:DN9"/>
    <mergeCell ref="DO5:DO9"/>
    <mergeCell ref="DP5:DP9"/>
    <mergeCell ref="DQ5:DQ9"/>
    <mergeCell ref="DR5:DR9"/>
    <mergeCell ref="DS5:DS9"/>
    <mergeCell ref="DT5:DT9"/>
    <mergeCell ref="DU5:DU9"/>
    <mergeCell ref="DV5:DV9"/>
    <mergeCell ref="DW5:DW9"/>
    <mergeCell ref="DX5:DX9"/>
    <mergeCell ref="DY5:DY9"/>
    <mergeCell ref="DZ5:DZ9"/>
    <mergeCell ref="EA5:EA9"/>
    <mergeCell ref="ED5:ED9"/>
    <mergeCell ref="EE5:EE9"/>
    <mergeCell ref="EG5:EG9"/>
    <mergeCell ref="EH5:EH9"/>
    <mergeCell ref="EI5:EI9"/>
    <mergeCell ref="EJ5:EJ9"/>
    <mergeCell ref="EK5:EK9"/>
    <mergeCell ref="EL5:EL9"/>
    <mergeCell ref="EM5:EM9"/>
    <mergeCell ref="EN5:EN9"/>
    <mergeCell ref="EO5:EO9"/>
    <mergeCell ref="EP5:EP9"/>
    <mergeCell ref="EQ5:EQ9"/>
    <mergeCell ref="ER5:ER9"/>
    <mergeCell ref="ES5:ES9"/>
    <mergeCell ref="ET5:ET9"/>
    <mergeCell ref="EU5:EU9"/>
    <mergeCell ref="EV5:EV9"/>
    <mergeCell ref="EW5:EW9"/>
    <mergeCell ref="EZ5:EZ9"/>
    <mergeCell ref="FA5:FA9"/>
    <mergeCell ref="FC5:FC9"/>
    <mergeCell ref="FD5:FD9"/>
    <mergeCell ref="FE5:FE9"/>
    <mergeCell ref="FF5:FF9"/>
    <mergeCell ref="FG5:FG9"/>
    <mergeCell ref="FH5:FH9"/>
    <mergeCell ref="FI5:FI9"/>
    <mergeCell ref="FJ5:FJ9"/>
    <mergeCell ref="FK5:FK9"/>
    <mergeCell ref="FL5:FL9"/>
    <mergeCell ref="FM5:FM9"/>
    <mergeCell ref="FN5:FN9"/>
    <mergeCell ref="FO5:FO9"/>
    <mergeCell ref="FP5:FP9"/>
    <mergeCell ref="FQ5:FQ9"/>
    <mergeCell ref="FR5:FR9"/>
    <mergeCell ref="FS5:FS9"/>
    <mergeCell ref="FV5:FV9"/>
    <mergeCell ref="FW5:FW9"/>
    <mergeCell ref="FY5:FY9"/>
    <mergeCell ref="FZ5:FZ9"/>
    <mergeCell ref="GA5:GA9"/>
    <mergeCell ref="GB5:GB9"/>
    <mergeCell ref="GC5:GC9"/>
    <mergeCell ref="GD5:GD9"/>
    <mergeCell ref="GE5:GE9"/>
    <mergeCell ref="GF5:GF9"/>
    <mergeCell ref="GG5:GG9"/>
    <mergeCell ref="GH5:GH9"/>
    <mergeCell ref="GI5:GI9"/>
    <mergeCell ref="GJ5:GJ9"/>
    <mergeCell ref="GK5:GK9"/>
    <mergeCell ref="GL5:GL9"/>
    <mergeCell ref="GM5:GM9"/>
    <mergeCell ref="GN5:GN9"/>
    <mergeCell ref="GO5:GO9"/>
    <mergeCell ref="GR5:GR9"/>
    <mergeCell ref="GS5:GS9"/>
    <mergeCell ref="GU5:GU9"/>
    <mergeCell ref="GV5:GV9"/>
    <mergeCell ref="GW5:GW9"/>
    <mergeCell ref="GX5:GX9"/>
    <mergeCell ref="GY5:GY9"/>
    <mergeCell ref="GZ5:GZ9"/>
    <mergeCell ref="HA5:HA9"/>
    <mergeCell ref="HB5:HB9"/>
    <mergeCell ref="HC5:HC9"/>
    <mergeCell ref="HD5:HD9"/>
    <mergeCell ref="HE5:HE9"/>
    <mergeCell ref="HF5:HF9"/>
    <mergeCell ref="HG5:HG9"/>
    <mergeCell ref="HH5:HH9"/>
    <mergeCell ref="HI5:HI9"/>
    <mergeCell ref="HJ5:HJ9"/>
    <mergeCell ref="HK5:HK9"/>
    <mergeCell ref="HN5:HN9"/>
    <mergeCell ref="HO5:HO9"/>
    <mergeCell ref="HQ5:HQ9"/>
    <mergeCell ref="HR5:HR9"/>
    <mergeCell ref="HS5:HS9"/>
    <mergeCell ref="HT5:HT9"/>
    <mergeCell ref="HU5:HU9"/>
    <mergeCell ref="HV5:HV9"/>
    <mergeCell ref="HW5:HW9"/>
    <mergeCell ref="HX5:HX9"/>
    <mergeCell ref="HY5:HY9"/>
    <mergeCell ref="HZ5:HZ9"/>
    <mergeCell ref="IA5:IA9"/>
    <mergeCell ref="IB5:IB9"/>
    <mergeCell ref="IC5:IC9"/>
    <mergeCell ref="ID5:ID9"/>
    <mergeCell ref="IE5:IE9"/>
    <mergeCell ref="IF5:IF9"/>
    <mergeCell ref="IG5:IG9"/>
    <mergeCell ref="IJ5:IJ9"/>
    <mergeCell ref="IK5:IK9"/>
    <mergeCell ref="IM5:IM9"/>
    <mergeCell ref="IN5:IN9"/>
    <mergeCell ref="IO5:IO9"/>
    <mergeCell ref="IP5:IP9"/>
    <mergeCell ref="IQ5:IQ9"/>
    <mergeCell ref="IR5:IR9"/>
    <mergeCell ref="IS5:IS9"/>
    <mergeCell ref="IT5:IT9"/>
    <mergeCell ref="IU5:IU9"/>
    <mergeCell ref="IV5:IV9"/>
    <mergeCell ref="C16:I16"/>
    <mergeCell ref="J16:U16"/>
    <mergeCell ref="C17:I17"/>
    <mergeCell ref="J17:U17"/>
    <mergeCell ref="B19:G19"/>
    <mergeCell ref="AT19:AY19"/>
    <mergeCell ref="BP19:BU19"/>
    <mergeCell ref="CL19:CQ19"/>
    <mergeCell ref="DH19:DM19"/>
    <mergeCell ref="ED19:EI19"/>
    <mergeCell ref="EZ19:FE19"/>
    <mergeCell ref="FV19:GA19"/>
    <mergeCell ref="GR19:GW19"/>
    <mergeCell ref="HN19:HS19"/>
    <mergeCell ref="IJ19:IO19"/>
    <mergeCell ref="C25:I25"/>
    <mergeCell ref="J25:U25"/>
    <mergeCell ref="C40:I40"/>
    <mergeCell ref="J40:U40"/>
    <mergeCell ref="AT40:AY40"/>
    <mergeCell ref="BP40:BU40"/>
    <mergeCell ref="CL40:CQ40"/>
    <mergeCell ref="DH40:DM40"/>
    <mergeCell ref="ED40:EI40"/>
    <mergeCell ref="EZ40:FE40"/>
    <mergeCell ref="FV40:GA40"/>
    <mergeCell ref="GR40:GW40"/>
    <mergeCell ref="HN40:HS40"/>
    <mergeCell ref="IJ40:IO40"/>
    <mergeCell ref="C48:I48"/>
    <mergeCell ref="J48:U48"/>
    <mergeCell ref="C62:I62"/>
    <mergeCell ref="J62:U62"/>
    <mergeCell ref="AT62:AY62"/>
    <mergeCell ref="BP62:BU62"/>
    <mergeCell ref="CL62:CQ62"/>
    <mergeCell ref="DH62:DM62"/>
    <mergeCell ref="ED62:EI62"/>
    <mergeCell ref="EZ62:FE62"/>
    <mergeCell ref="FV62:GA62"/>
    <mergeCell ref="GR62:GW62"/>
    <mergeCell ref="HN62:HS62"/>
    <mergeCell ref="IJ62:IO62"/>
    <mergeCell ref="C66:I66"/>
    <mergeCell ref="J66:U66"/>
    <mergeCell ref="E83:I83"/>
    <mergeCell ref="J83:N83"/>
    <mergeCell ref="A84:D84"/>
    <mergeCell ref="H84:I84"/>
    <mergeCell ref="J84:M84"/>
    <mergeCell ref="AD84:AE84"/>
    <mergeCell ref="AF84:AG84"/>
    <mergeCell ref="AZ84:BA84"/>
    <mergeCell ref="BB84:BC84"/>
    <mergeCell ref="BV84:BW84"/>
    <mergeCell ref="BX84:BY84"/>
    <mergeCell ref="CR84:CS84"/>
    <mergeCell ref="CT84:CU84"/>
    <mergeCell ref="DN84:DO84"/>
    <mergeCell ref="DP84:DQ84"/>
    <mergeCell ref="EJ84:EK84"/>
    <mergeCell ref="EL84:EM84"/>
    <mergeCell ref="FF84:FG84"/>
    <mergeCell ref="FH84:FI84"/>
    <mergeCell ref="GB84:GC84"/>
    <mergeCell ref="GD84:GE84"/>
    <mergeCell ref="GX84:GY84"/>
    <mergeCell ref="GZ84:HA84"/>
    <mergeCell ref="HT84:HU84"/>
    <mergeCell ref="HV84:HW84"/>
    <mergeCell ref="IP84:IQ84"/>
    <mergeCell ref="IR84:IS84"/>
    <mergeCell ref="A85:D85"/>
    <mergeCell ref="F85:I85"/>
    <mergeCell ref="J85:M85"/>
    <mergeCell ref="AB85:AE85"/>
    <mergeCell ref="AF85:AI85"/>
    <mergeCell ref="AX85:BA85"/>
    <mergeCell ref="BB85:BE85"/>
    <mergeCell ref="BT85:BW85"/>
    <mergeCell ref="BX85:CA85"/>
    <mergeCell ref="CP85:CS85"/>
    <mergeCell ref="CT85:CW85"/>
    <mergeCell ref="DL85:DO85"/>
    <mergeCell ref="DP85:DS85"/>
    <mergeCell ref="EH85:EK85"/>
    <mergeCell ref="EL85:EO85"/>
    <mergeCell ref="FD85:FG85"/>
    <mergeCell ref="FH85:FK85"/>
    <mergeCell ref="FZ85:GC85"/>
    <mergeCell ref="GD85:GG85"/>
    <mergeCell ref="GV85:GY85"/>
    <mergeCell ref="GZ85:HC85"/>
    <mergeCell ref="HR85:HU85"/>
    <mergeCell ref="HV85:HY85"/>
    <mergeCell ref="IN85:IQ85"/>
    <mergeCell ref="IR85:IU85"/>
    <mergeCell ref="A86:B86"/>
    <mergeCell ref="F86:I86"/>
    <mergeCell ref="AC86:AE86"/>
    <mergeCell ref="AF86:AI86"/>
    <mergeCell ref="AY86:BA86"/>
    <mergeCell ref="BB86:BE86"/>
    <mergeCell ref="BU86:BW86"/>
    <mergeCell ref="BX86:CA86"/>
    <mergeCell ref="CQ86:CS86"/>
    <mergeCell ref="CT86:CW86"/>
    <mergeCell ref="DM86:DO86"/>
    <mergeCell ref="DP86:DS86"/>
    <mergeCell ref="EI86:EK86"/>
    <mergeCell ref="EL86:EO86"/>
    <mergeCell ref="FE86:FG86"/>
    <mergeCell ref="FH86:FK86"/>
    <mergeCell ref="GA86:GC86"/>
    <mergeCell ref="GD86:GG86"/>
    <mergeCell ref="GW86:GY86"/>
    <mergeCell ref="GZ86:HC86"/>
    <mergeCell ref="HS86:HU86"/>
    <mergeCell ref="HV86:HY86"/>
    <mergeCell ref="IO86:IQ86"/>
    <mergeCell ref="IR86:IU86"/>
    <mergeCell ref="G87:I87"/>
    <mergeCell ref="J87:M87"/>
    <mergeCell ref="AC87:AE87"/>
    <mergeCell ref="AF87:AI87"/>
    <mergeCell ref="AY87:BA87"/>
    <mergeCell ref="BB87:BE87"/>
    <mergeCell ref="BU87:BW87"/>
    <mergeCell ref="BX87:CA87"/>
    <mergeCell ref="CQ87:CS87"/>
    <mergeCell ref="CT87:CW87"/>
    <mergeCell ref="DM87:DO87"/>
    <mergeCell ref="DP87:DS87"/>
    <mergeCell ref="EI87:EK87"/>
    <mergeCell ref="EL87:EO87"/>
    <mergeCell ref="FE87:FG87"/>
    <mergeCell ref="FH87:FK87"/>
    <mergeCell ref="GA87:GC87"/>
    <mergeCell ref="GD87:GG87"/>
    <mergeCell ref="GW87:GY87"/>
    <mergeCell ref="GZ87:HC87"/>
    <mergeCell ref="HS87:HU87"/>
    <mergeCell ref="HV87:HY87"/>
    <mergeCell ref="IO87:IQ87"/>
    <mergeCell ref="IR87:IU87"/>
    <mergeCell ref="A88:A92"/>
    <mergeCell ref="B88:B92"/>
    <mergeCell ref="C88:C92"/>
    <mergeCell ref="D88:D92"/>
    <mergeCell ref="E88:E92"/>
    <mergeCell ref="F88:F92"/>
    <mergeCell ref="G88:G92"/>
    <mergeCell ref="H88:H92"/>
    <mergeCell ref="I88:I92"/>
    <mergeCell ref="J88:J92"/>
    <mergeCell ref="K88:K92"/>
    <mergeCell ref="L88:L92"/>
    <mergeCell ref="M88:M92"/>
    <mergeCell ref="N88:N92"/>
    <mergeCell ref="O88:O92"/>
    <mergeCell ref="P88:P92"/>
    <mergeCell ref="Q88:Q92"/>
    <mergeCell ref="R88:R92"/>
    <mergeCell ref="S88:S92"/>
    <mergeCell ref="T88:T92"/>
    <mergeCell ref="U88:U92"/>
    <mergeCell ref="V88:V92"/>
    <mergeCell ref="AF88:AF92"/>
    <mergeCell ref="AG88:AG92"/>
    <mergeCell ref="AH88:AH92"/>
    <mergeCell ref="AI88:AI92"/>
    <mergeCell ref="AJ88:AJ92"/>
    <mergeCell ref="AK88:AK92"/>
    <mergeCell ref="AL88:AL92"/>
    <mergeCell ref="AM88:AM92"/>
    <mergeCell ref="AN88:AN92"/>
    <mergeCell ref="AO88:AO92"/>
    <mergeCell ref="AP88:AP92"/>
    <mergeCell ref="AQ88:AQ92"/>
    <mergeCell ref="AT88:AT92"/>
    <mergeCell ref="AU88:AU92"/>
    <mergeCell ref="AW88:AW92"/>
    <mergeCell ref="AX88:AX92"/>
    <mergeCell ref="AY88:AY92"/>
    <mergeCell ref="AZ88:AZ92"/>
    <mergeCell ref="BA88:BA92"/>
    <mergeCell ref="BB88:BB92"/>
    <mergeCell ref="BC88:BC92"/>
    <mergeCell ref="BD88:BD92"/>
    <mergeCell ref="BE88:BE92"/>
    <mergeCell ref="BF88:BF92"/>
    <mergeCell ref="BG88:BG92"/>
    <mergeCell ref="BH88:BH92"/>
    <mergeCell ref="BI88:BI92"/>
    <mergeCell ref="BJ88:BJ92"/>
    <mergeCell ref="BK88:BK92"/>
    <mergeCell ref="BL88:BL92"/>
    <mergeCell ref="BM88:BM92"/>
    <mergeCell ref="BP88:BP92"/>
    <mergeCell ref="BQ88:BQ92"/>
    <mergeCell ref="BS88:BS92"/>
    <mergeCell ref="BT88:BT92"/>
    <mergeCell ref="BU88:BU92"/>
    <mergeCell ref="BV88:BV92"/>
    <mergeCell ref="BW88:BW92"/>
    <mergeCell ref="BX88:BX92"/>
    <mergeCell ref="BY88:BY92"/>
    <mergeCell ref="BZ88:BZ92"/>
    <mergeCell ref="CA88:CA92"/>
    <mergeCell ref="CB88:CB92"/>
    <mergeCell ref="CC88:CC92"/>
    <mergeCell ref="CD88:CD92"/>
    <mergeCell ref="CE88:CE92"/>
    <mergeCell ref="CF88:CF92"/>
    <mergeCell ref="CG88:CG92"/>
    <mergeCell ref="CH88:CH92"/>
    <mergeCell ref="CI88:CI92"/>
    <mergeCell ref="CL88:CL92"/>
    <mergeCell ref="CM88:CM92"/>
    <mergeCell ref="CO88:CO92"/>
    <mergeCell ref="CP88:CP92"/>
    <mergeCell ref="CQ88:CQ92"/>
    <mergeCell ref="CR88:CR92"/>
    <mergeCell ref="CS88:CS92"/>
    <mergeCell ref="CT88:CT92"/>
    <mergeCell ref="CU88:CU92"/>
    <mergeCell ref="CV88:CV92"/>
    <mergeCell ref="CW88:CW92"/>
    <mergeCell ref="CX88:CX92"/>
    <mergeCell ref="CY88:CY92"/>
    <mergeCell ref="CZ88:CZ92"/>
    <mergeCell ref="DA88:DA92"/>
    <mergeCell ref="DB88:DB92"/>
    <mergeCell ref="DC88:DC92"/>
    <mergeCell ref="DD88:DD92"/>
    <mergeCell ref="DE88:DE92"/>
    <mergeCell ref="DH88:DH92"/>
    <mergeCell ref="DI88:DI92"/>
    <mergeCell ref="DK88:DK92"/>
    <mergeCell ref="DL88:DL92"/>
    <mergeCell ref="DM88:DM92"/>
    <mergeCell ref="DN88:DN92"/>
    <mergeCell ref="DO88:DO92"/>
    <mergeCell ref="DP88:DP92"/>
    <mergeCell ref="DQ88:DQ92"/>
    <mergeCell ref="DR88:DR92"/>
    <mergeCell ref="DS88:DS92"/>
    <mergeCell ref="DT88:DT92"/>
    <mergeCell ref="DU88:DU92"/>
    <mergeCell ref="DV88:DV92"/>
    <mergeCell ref="DW88:DW92"/>
    <mergeCell ref="DX88:DX92"/>
    <mergeCell ref="DY88:DY92"/>
    <mergeCell ref="DZ88:DZ92"/>
    <mergeCell ref="EA88:EA92"/>
    <mergeCell ref="ED88:ED92"/>
    <mergeCell ref="EE88:EE92"/>
    <mergeCell ref="EG88:EG92"/>
    <mergeCell ref="EH88:EH92"/>
    <mergeCell ref="EI88:EI92"/>
    <mergeCell ref="EJ88:EJ92"/>
    <mergeCell ref="EK88:EK92"/>
    <mergeCell ref="EL88:EL92"/>
    <mergeCell ref="EM88:EM92"/>
    <mergeCell ref="EN88:EN92"/>
    <mergeCell ref="EO88:EO92"/>
    <mergeCell ref="EP88:EP92"/>
    <mergeCell ref="EQ88:EQ92"/>
    <mergeCell ref="ER88:ER92"/>
    <mergeCell ref="ES88:ES92"/>
    <mergeCell ref="ET88:ET92"/>
    <mergeCell ref="EU88:EU92"/>
    <mergeCell ref="EV88:EV92"/>
    <mergeCell ref="EW88:EW92"/>
    <mergeCell ref="EZ88:EZ92"/>
    <mergeCell ref="FA88:FA92"/>
    <mergeCell ref="FC88:FC92"/>
    <mergeCell ref="FD88:FD92"/>
    <mergeCell ref="FE88:FE92"/>
    <mergeCell ref="FF88:FF92"/>
    <mergeCell ref="FG88:FG92"/>
    <mergeCell ref="FH88:FH92"/>
    <mergeCell ref="FI88:FI92"/>
    <mergeCell ref="FJ88:FJ92"/>
    <mergeCell ref="FK88:FK92"/>
    <mergeCell ref="FL88:FL92"/>
    <mergeCell ref="FM88:FM92"/>
    <mergeCell ref="FN88:FN92"/>
    <mergeCell ref="FO88:FO92"/>
    <mergeCell ref="FP88:FP92"/>
    <mergeCell ref="FQ88:FQ92"/>
    <mergeCell ref="FR88:FR92"/>
    <mergeCell ref="FS88:FS92"/>
    <mergeCell ref="FV88:FV92"/>
    <mergeCell ref="FW88:FW92"/>
    <mergeCell ref="FY88:FY92"/>
    <mergeCell ref="FZ88:FZ92"/>
    <mergeCell ref="GA88:GA92"/>
    <mergeCell ref="GB88:GB92"/>
    <mergeCell ref="GC88:GC92"/>
    <mergeCell ref="GD88:GD92"/>
    <mergeCell ref="GE88:GE92"/>
    <mergeCell ref="GF88:GF92"/>
    <mergeCell ref="GG88:GG92"/>
    <mergeCell ref="GH88:GH92"/>
    <mergeCell ref="GI88:GI92"/>
    <mergeCell ref="GJ88:GJ92"/>
    <mergeCell ref="GK88:GK92"/>
    <mergeCell ref="GL88:GL92"/>
    <mergeCell ref="GM88:GM92"/>
    <mergeCell ref="GN88:GN92"/>
    <mergeCell ref="GO88:GO92"/>
    <mergeCell ref="GR88:GR92"/>
    <mergeCell ref="GS88:GS92"/>
    <mergeCell ref="GU88:GU92"/>
    <mergeCell ref="GV88:GV92"/>
    <mergeCell ref="GW88:GW92"/>
    <mergeCell ref="GX88:GX92"/>
    <mergeCell ref="GY88:GY92"/>
    <mergeCell ref="GZ88:GZ92"/>
    <mergeCell ref="HA88:HA92"/>
    <mergeCell ref="HB88:HB92"/>
    <mergeCell ref="HC88:HC92"/>
    <mergeCell ref="HD88:HD92"/>
    <mergeCell ref="HE88:HE92"/>
    <mergeCell ref="HF88:HF92"/>
    <mergeCell ref="HG88:HG92"/>
    <mergeCell ref="HH88:HH92"/>
    <mergeCell ref="HI88:HI92"/>
    <mergeCell ref="HJ88:HJ92"/>
    <mergeCell ref="HK88:HK92"/>
    <mergeCell ref="HN88:HN92"/>
    <mergeCell ref="HO88:HO92"/>
    <mergeCell ref="HQ88:HQ92"/>
    <mergeCell ref="HR88:HR92"/>
    <mergeCell ref="HS88:HS92"/>
    <mergeCell ref="HT88:HT92"/>
    <mergeCell ref="HU88:HU92"/>
    <mergeCell ref="HV88:HV92"/>
    <mergeCell ref="HW88:HW92"/>
    <mergeCell ref="HX88:HX92"/>
    <mergeCell ref="HY88:HY92"/>
    <mergeCell ref="HZ88:HZ92"/>
    <mergeCell ref="IA88:IA92"/>
    <mergeCell ref="IB88:IB92"/>
    <mergeCell ref="IC88:IC92"/>
    <mergeCell ref="ID88:ID92"/>
    <mergeCell ref="IE88:IE92"/>
    <mergeCell ref="IF88:IF92"/>
    <mergeCell ref="IG88:IG92"/>
    <mergeCell ref="IJ88:IJ92"/>
    <mergeCell ref="IK88:IK92"/>
    <mergeCell ref="IM88:IM92"/>
    <mergeCell ref="IN88:IN92"/>
    <mergeCell ref="IO88:IO92"/>
    <mergeCell ref="IP88:IP92"/>
    <mergeCell ref="IQ88:IQ92"/>
    <mergeCell ref="IR88:IR92"/>
    <mergeCell ref="IS88:IS92"/>
    <mergeCell ref="IT88:IT92"/>
    <mergeCell ref="IU88:IU92"/>
    <mergeCell ref="IV88:IV92"/>
    <mergeCell ref="C94:I94"/>
    <mergeCell ref="J94:U94"/>
    <mergeCell ref="C95:I95"/>
    <mergeCell ref="J95:U95"/>
    <mergeCell ref="B96:G96"/>
    <mergeCell ref="AT96:AY96"/>
    <mergeCell ref="BP96:BU96"/>
    <mergeCell ref="CL96:CQ96"/>
    <mergeCell ref="DH96:DM96"/>
    <mergeCell ref="ED96:EI96"/>
    <mergeCell ref="EZ96:FE96"/>
    <mergeCell ref="FV96:GA96"/>
    <mergeCell ref="GR96:GW96"/>
    <mergeCell ref="HN96:HS96"/>
    <mergeCell ref="IJ96:IO96"/>
    <mergeCell ref="C101:I101"/>
    <mergeCell ref="C112:I112"/>
    <mergeCell ref="J112:U112"/>
    <mergeCell ref="AT112:AY112"/>
    <mergeCell ref="BP112:BU112"/>
    <mergeCell ref="CL112:CQ112"/>
    <mergeCell ref="DH112:DM112"/>
    <mergeCell ref="ED112:EI112"/>
    <mergeCell ref="EZ112:FE112"/>
    <mergeCell ref="FV112:GA112"/>
    <mergeCell ref="GR112:GW112"/>
    <mergeCell ref="HN112:HS112"/>
    <mergeCell ref="IJ112:IO112"/>
    <mergeCell ref="C117:I117"/>
    <mergeCell ref="J117:U117"/>
    <mergeCell ref="C128:I128"/>
    <mergeCell ref="J128:U128"/>
    <mergeCell ref="C129:I129"/>
    <mergeCell ref="J129:U129"/>
    <mergeCell ref="C134:I134"/>
    <mergeCell ref="J134:U134"/>
    <mergeCell ref="C144:I144"/>
    <mergeCell ref="J144:U144"/>
    <mergeCell ref="C148:I148"/>
    <mergeCell ref="J148:U148"/>
    <mergeCell ref="E165:I165"/>
  </mergeCells>
  <conditionalFormatting sqref="HO59:IG59 Z59:AQ59 IK59:IV59 AU59:BM59 BQ59:CI59 CM59:DE59 DI59:EA59 EE59:EW59 FA59:FS59 FW59:GO59 GS59:HK59 IK111:IV111 Y163:AQ163 AU163:BM163 BQ163:CI163 CM163:DE163 DI163:EA163 EE163:EW163 FA163:FS163 FW163:GO163 GS163:HK163 HO163:IG163 IK163:IV163 C111:U111 HO111:IG111 AU111:BM111 BQ111:CI111 CM111:DE111 DI111:EA111 EE111:EW111 FA111:FS111 FW111:GO111 GS111:HK111 Z111:AQ111">
    <cfRule type="cellIs" priority="2" operator="equal" aboveAverage="0" equalAverage="0" bottom="0" percent="0" rank="0" text="" dxfId="3">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53.71"/>
    <col collapsed="false" customWidth="true" hidden="false" outlineLevel="0" max="3" min="3" style="19" width="7.28"/>
    <col collapsed="false" customWidth="true" hidden="false" outlineLevel="0" max="6" min="4" style="104" width="9.56"/>
    <col collapsed="false" customWidth="true" hidden="false" outlineLevel="0" max="7" min="7" style="19" width="9.56"/>
    <col collapsed="false" customWidth="true" hidden="false" outlineLevel="0" max="10" min="8" style="60" width="9.56"/>
    <col collapsed="false" customWidth="true" hidden="false" outlineLevel="0" max="12" min="11" style="60" width="10.71"/>
    <col collapsed="false" customWidth="true" hidden="false" outlineLevel="0" max="22" min="13" style="19" width="10.71"/>
    <col collapsed="false" customWidth="true" hidden="false" outlineLevel="0" max="23" min="23" style="19" width="3.99"/>
    <col collapsed="false" customWidth="true" hidden="false" outlineLevel="0" max="26" min="24" style="19" width="12.14"/>
    <col collapsed="false" customWidth="false" hidden="false" outlineLevel="0" max="257" min="27" style="19" width="12.56"/>
  </cols>
  <sheetData>
    <row r="1" customFormat="false" ht="15" hidden="false" customHeight="true" outlineLevel="0" collapsed="false">
      <c r="A1" s="175" t="s">
        <v>186</v>
      </c>
      <c r="B1" s="175"/>
      <c r="C1" s="175"/>
      <c r="D1" s="175"/>
      <c r="G1" s="106"/>
      <c r="H1" s="107"/>
      <c r="I1" s="176"/>
      <c r="J1" s="176"/>
      <c r="K1" s="175" t="s">
        <v>186</v>
      </c>
      <c r="L1" s="175"/>
      <c r="M1" s="175"/>
      <c r="N1" s="175"/>
      <c r="O1" s="109"/>
      <c r="P1" s="109"/>
      <c r="Q1" s="109"/>
      <c r="R1" s="109"/>
      <c r="S1" s="109"/>
      <c r="T1" s="109"/>
      <c r="U1" s="109"/>
      <c r="V1" s="109"/>
      <c r="W1" s="109"/>
      <c r="X1" s="109"/>
    </row>
    <row r="2" customFormat="false" ht="15" hidden="false" customHeight="true" outlineLevel="0" collapsed="false">
      <c r="A2" s="71" t="s">
        <v>315</v>
      </c>
      <c r="B2" s="71"/>
      <c r="C2" s="71"/>
      <c r="D2" s="71"/>
      <c r="G2" s="187"/>
      <c r="H2" s="187"/>
      <c r="I2" s="187"/>
      <c r="J2" s="187"/>
      <c r="K2" s="71" t="s">
        <v>315</v>
      </c>
      <c r="L2" s="71"/>
      <c r="M2" s="71"/>
      <c r="N2" s="71"/>
      <c r="O2" s="87"/>
      <c r="P2" s="87"/>
      <c r="Q2" s="87"/>
      <c r="R2" s="87"/>
      <c r="S2" s="87"/>
      <c r="T2" s="87"/>
      <c r="U2" s="87"/>
      <c r="V2" s="87"/>
      <c r="W2" s="109"/>
      <c r="X2" s="109"/>
    </row>
    <row r="3" customFormat="false" ht="15" hidden="false" customHeight="true" outlineLevel="0" collapsed="false">
      <c r="A3" s="71" t="s">
        <v>412</v>
      </c>
      <c r="B3" s="71"/>
      <c r="C3" s="71"/>
      <c r="D3" s="71"/>
      <c r="F3" s="155"/>
      <c r="G3" s="212"/>
      <c r="H3" s="212"/>
      <c r="I3" s="212"/>
      <c r="J3" s="212"/>
      <c r="K3" s="71" t="s">
        <v>412</v>
      </c>
      <c r="L3" s="71"/>
      <c r="M3" s="71"/>
      <c r="N3" s="71"/>
      <c r="O3" s="231"/>
      <c r="P3" s="87"/>
      <c r="Q3" s="87"/>
      <c r="R3" s="87"/>
      <c r="S3" s="87"/>
      <c r="T3" s="87"/>
      <c r="U3" s="87"/>
      <c r="V3" s="87"/>
      <c r="W3" s="87"/>
      <c r="X3" s="109"/>
    </row>
    <row r="4" customFormat="false" ht="15" hidden="false" customHeight="true" outlineLevel="0" collapsed="false">
      <c r="A4" s="0"/>
      <c r="B4" s="115"/>
      <c r="C4" s="114"/>
      <c r="D4" s="116"/>
      <c r="E4" s="116"/>
      <c r="F4" s="116"/>
      <c r="G4" s="117"/>
      <c r="H4" s="72"/>
      <c r="I4" s="72"/>
      <c r="J4" s="72"/>
      <c r="K4" s="119"/>
      <c r="L4" s="119"/>
      <c r="M4" s="119"/>
      <c r="N4" s="119"/>
      <c r="O4" s="120"/>
      <c r="P4" s="120"/>
      <c r="Q4" s="120"/>
      <c r="R4" s="120"/>
      <c r="S4" s="120"/>
      <c r="T4" s="120"/>
      <c r="U4" s="120"/>
      <c r="V4" s="120"/>
      <c r="W4" s="120"/>
      <c r="X4" s="109"/>
    </row>
    <row r="5" customFormat="false" ht="15.95" hidden="false" customHeight="true" outlineLevel="0" collapsed="false">
      <c r="A5" s="74" t="s">
        <v>255</v>
      </c>
      <c r="B5" s="122" t="s">
        <v>413</v>
      </c>
      <c r="C5" s="177" t="s">
        <v>414</v>
      </c>
      <c r="D5" s="122" t="s">
        <v>218</v>
      </c>
      <c r="E5" s="122" t="s">
        <v>219</v>
      </c>
      <c r="F5" s="122" t="s">
        <v>220</v>
      </c>
      <c r="G5" s="122" t="s">
        <v>221</v>
      </c>
      <c r="H5" s="122" t="s">
        <v>222</v>
      </c>
      <c r="I5" s="122" t="s">
        <v>223</v>
      </c>
      <c r="J5" s="123" t="s">
        <v>224</v>
      </c>
      <c r="K5" s="121" t="s">
        <v>225</v>
      </c>
      <c r="L5" s="122" t="s">
        <v>226</v>
      </c>
      <c r="M5" s="122" t="s">
        <v>227</v>
      </c>
      <c r="N5" s="122" t="s">
        <v>228</v>
      </c>
      <c r="O5" s="122" t="s">
        <v>229</v>
      </c>
      <c r="P5" s="122" t="s">
        <v>230</v>
      </c>
      <c r="Q5" s="122" t="s">
        <v>231</v>
      </c>
      <c r="R5" s="122" t="s">
        <v>232</v>
      </c>
      <c r="S5" s="122" t="s">
        <v>233</v>
      </c>
      <c r="T5" s="122" t="s">
        <v>234</v>
      </c>
      <c r="U5" s="122" t="s">
        <v>235</v>
      </c>
      <c r="V5" s="122" t="s">
        <v>236</v>
      </c>
      <c r="W5" s="123" t="s">
        <v>255</v>
      </c>
      <c r="X5" s="109"/>
    </row>
    <row r="6" customFormat="false" ht="15.95" hidden="false" customHeight="true" outlineLevel="0" collapsed="false">
      <c r="A6" s="74"/>
      <c r="B6" s="122"/>
      <c r="C6" s="122"/>
      <c r="D6" s="122"/>
      <c r="E6" s="122"/>
      <c r="F6" s="122"/>
      <c r="G6" s="122"/>
      <c r="H6" s="122"/>
      <c r="I6" s="122"/>
      <c r="J6" s="123"/>
      <c r="K6" s="121"/>
      <c r="L6" s="122"/>
      <c r="M6" s="122"/>
      <c r="N6" s="122"/>
      <c r="O6" s="122"/>
      <c r="P6" s="122"/>
      <c r="Q6" s="122"/>
      <c r="R6" s="122"/>
      <c r="S6" s="122"/>
      <c r="T6" s="122"/>
      <c r="U6" s="122"/>
      <c r="V6" s="122"/>
      <c r="W6" s="123" t="s">
        <v>257</v>
      </c>
      <c r="X6" s="115"/>
    </row>
    <row r="7" customFormat="false" ht="15.95" hidden="false" customHeight="true" outlineLevel="0" collapsed="false">
      <c r="A7" s="74"/>
      <c r="B7" s="122"/>
      <c r="C7" s="122"/>
      <c r="D7" s="122"/>
      <c r="E7" s="122"/>
      <c r="F7" s="122"/>
      <c r="G7" s="122"/>
      <c r="H7" s="122"/>
      <c r="I7" s="122"/>
      <c r="J7" s="123"/>
      <c r="K7" s="121"/>
      <c r="L7" s="122"/>
      <c r="M7" s="122"/>
      <c r="N7" s="122"/>
      <c r="O7" s="122"/>
      <c r="P7" s="122"/>
      <c r="Q7" s="122"/>
      <c r="R7" s="122"/>
      <c r="S7" s="122"/>
      <c r="T7" s="122"/>
      <c r="U7" s="122"/>
      <c r="V7" s="122"/>
      <c r="W7" s="123"/>
      <c r="X7" s="115"/>
    </row>
    <row r="8" customFormat="false" ht="15.95" hidden="false" customHeight="true" outlineLevel="0" collapsed="false">
      <c r="A8" s="74"/>
      <c r="B8" s="122"/>
      <c r="C8" s="122"/>
      <c r="D8" s="122"/>
      <c r="E8" s="122"/>
      <c r="F8" s="122"/>
      <c r="G8" s="122"/>
      <c r="H8" s="122"/>
      <c r="I8" s="122"/>
      <c r="J8" s="123"/>
      <c r="K8" s="121"/>
      <c r="L8" s="122"/>
      <c r="M8" s="122"/>
      <c r="N8" s="122"/>
      <c r="O8" s="122"/>
      <c r="P8" s="122"/>
      <c r="Q8" s="122"/>
      <c r="R8" s="122"/>
      <c r="S8" s="122"/>
      <c r="T8" s="122"/>
      <c r="U8" s="122"/>
      <c r="V8" s="122"/>
      <c r="W8" s="123" t="s">
        <v>258</v>
      </c>
      <c r="X8" s="115"/>
    </row>
    <row r="9" customFormat="false" ht="15.95" hidden="false" customHeight="true" outlineLevel="0" collapsed="false">
      <c r="A9" s="74"/>
      <c r="B9" s="122"/>
      <c r="C9" s="122"/>
      <c r="D9" s="122"/>
      <c r="E9" s="122"/>
      <c r="F9" s="122"/>
      <c r="G9" s="122"/>
      <c r="H9" s="122"/>
      <c r="I9" s="122"/>
      <c r="J9" s="123"/>
      <c r="K9" s="121"/>
      <c r="L9" s="122"/>
      <c r="M9" s="122"/>
      <c r="N9" s="122"/>
      <c r="O9" s="122"/>
      <c r="P9" s="122"/>
      <c r="Q9" s="122"/>
      <c r="R9" s="122"/>
      <c r="S9" s="122"/>
      <c r="T9" s="122"/>
      <c r="U9" s="122"/>
      <c r="V9" s="122"/>
      <c r="W9" s="123"/>
      <c r="X9" s="115"/>
    </row>
    <row r="10" customFormat="false" ht="16.5" hidden="false" customHeight="true" outlineLevel="0" collapsed="false">
      <c r="A10" s="232"/>
      <c r="B10" s="87"/>
      <c r="C10" s="87"/>
      <c r="D10" s="126"/>
      <c r="E10" s="126"/>
      <c r="F10" s="126"/>
      <c r="G10" s="127"/>
      <c r="H10" s="88"/>
      <c r="I10" s="88"/>
      <c r="J10" s="88"/>
      <c r="K10" s="88"/>
      <c r="L10" s="88"/>
      <c r="M10" s="128"/>
      <c r="N10" s="87"/>
      <c r="O10" s="87"/>
      <c r="P10" s="87"/>
      <c r="Q10" s="87"/>
      <c r="R10" s="87"/>
      <c r="S10" s="87"/>
      <c r="T10" s="87"/>
      <c r="U10" s="87"/>
      <c r="V10" s="87"/>
      <c r="W10" s="129"/>
      <c r="X10" s="115"/>
    </row>
    <row r="11" customFormat="false" ht="15.95" hidden="false" customHeight="true" outlineLevel="0" collapsed="false">
      <c r="A11" s="233"/>
      <c r="B11" s="233"/>
      <c r="C11" s="233"/>
      <c r="W11" s="129"/>
      <c r="X11" s="115"/>
    </row>
    <row r="12" customFormat="false" ht="13.5" hidden="false" customHeight="true" outlineLevel="0" collapsed="false">
      <c r="A12" s="233"/>
      <c r="B12" s="233"/>
      <c r="C12" s="233"/>
      <c r="D12" s="130" t="s">
        <v>204</v>
      </c>
      <c r="E12" s="130"/>
      <c r="F12" s="130"/>
      <c r="G12" s="130"/>
      <c r="H12" s="130"/>
      <c r="I12" s="130"/>
      <c r="J12" s="130"/>
      <c r="K12" s="130" t="s">
        <v>204</v>
      </c>
      <c r="L12" s="130"/>
      <c r="M12" s="130"/>
      <c r="N12" s="130"/>
      <c r="O12" s="130"/>
      <c r="P12" s="130"/>
      <c r="Q12" s="130"/>
      <c r="R12" s="130"/>
      <c r="S12" s="130"/>
      <c r="T12" s="130"/>
      <c r="U12" s="130"/>
      <c r="V12" s="130"/>
      <c r="W12" s="129"/>
      <c r="X12" s="115"/>
    </row>
    <row r="13" customFormat="false" ht="12" hidden="false" customHeight="true" outlineLevel="0" collapsed="false">
      <c r="A13" s="129"/>
      <c r="B13" s="87"/>
      <c r="C13" s="87"/>
      <c r="D13" s="130" t="s">
        <v>57</v>
      </c>
      <c r="E13" s="130"/>
      <c r="F13" s="130"/>
      <c r="G13" s="130"/>
      <c r="H13" s="130"/>
      <c r="I13" s="130"/>
      <c r="J13" s="130"/>
      <c r="K13" s="130" t="s">
        <v>57</v>
      </c>
      <c r="L13" s="84"/>
      <c r="M13" s="84"/>
      <c r="N13" s="84"/>
      <c r="O13" s="84"/>
      <c r="P13" s="84"/>
      <c r="Q13" s="84"/>
      <c r="R13" s="84"/>
      <c r="S13" s="84"/>
      <c r="T13" s="84"/>
      <c r="U13" s="84"/>
      <c r="V13" s="84"/>
      <c r="W13" s="129"/>
      <c r="X13" s="115"/>
    </row>
    <row r="14" customFormat="false" ht="12.75" hidden="false" customHeight="true" outlineLevel="0" collapsed="false">
      <c r="A14" s="129"/>
      <c r="B14" s="87"/>
      <c r="C14" s="87"/>
      <c r="D14" s="126"/>
      <c r="E14" s="126"/>
      <c r="F14" s="126"/>
      <c r="G14" s="127"/>
      <c r="H14" s="88"/>
      <c r="I14" s="88"/>
      <c r="J14" s="88"/>
      <c r="K14" s="84"/>
      <c r="L14" s="84"/>
      <c r="M14" s="84"/>
      <c r="N14" s="84"/>
      <c r="O14" s="84"/>
      <c r="P14" s="84"/>
      <c r="Q14" s="84"/>
      <c r="R14" s="84"/>
      <c r="S14" s="84"/>
      <c r="T14" s="84"/>
      <c r="U14" s="84"/>
      <c r="V14" s="84"/>
      <c r="W14" s="129"/>
      <c r="X14" s="115"/>
    </row>
    <row r="15" s="235" customFormat="true" ht="13.5" hidden="false" customHeight="true" outlineLevel="0" collapsed="false">
      <c r="A15" s="129" t="s">
        <v>259</v>
      </c>
      <c r="B15" s="180" t="s">
        <v>260</v>
      </c>
      <c r="C15" s="157"/>
      <c r="D15" s="234" t="n">
        <v>140680</v>
      </c>
      <c r="E15" s="234" t="n">
        <v>113266</v>
      </c>
      <c r="F15" s="234" t="n">
        <v>27414</v>
      </c>
      <c r="G15" s="234" t="n">
        <v>14209</v>
      </c>
      <c r="H15" s="234" t="n">
        <v>15679</v>
      </c>
      <c r="I15" s="234" t="n">
        <v>12054</v>
      </c>
      <c r="J15" s="234" t="n">
        <v>9289</v>
      </c>
      <c r="K15" s="234" t="n">
        <v>1983</v>
      </c>
      <c r="L15" s="234" t="n">
        <v>3499</v>
      </c>
      <c r="M15" s="234" t="n">
        <v>9254</v>
      </c>
      <c r="N15" s="234" t="n">
        <v>3848</v>
      </c>
      <c r="O15" s="234" t="n">
        <v>17891</v>
      </c>
      <c r="P15" s="234" t="n">
        <v>29227</v>
      </c>
      <c r="Q15" s="234" t="n">
        <v>3860</v>
      </c>
      <c r="R15" s="234" t="n">
        <v>1036</v>
      </c>
      <c r="S15" s="234" t="n">
        <v>5839</v>
      </c>
      <c r="T15" s="234" t="n">
        <v>4772</v>
      </c>
      <c r="U15" s="234" t="n">
        <v>4574</v>
      </c>
      <c r="V15" s="234" t="n">
        <v>3666</v>
      </c>
      <c r="W15" s="134" t="s">
        <v>259</v>
      </c>
      <c r="X15" s="208"/>
      <c r="Y15" s="208"/>
      <c r="Z15" s="208"/>
    </row>
    <row r="16" customFormat="false" ht="12" hidden="false" customHeight="true" outlineLevel="0" collapsed="false">
      <c r="A16" s="115" t="s">
        <v>261</v>
      </c>
      <c r="B16" s="162" t="s">
        <v>415</v>
      </c>
      <c r="C16" s="158"/>
      <c r="D16" s="236" t="n">
        <v>123543</v>
      </c>
      <c r="E16" s="236" t="n">
        <v>97236</v>
      </c>
      <c r="F16" s="236" t="n">
        <v>26307</v>
      </c>
      <c r="G16" s="236" t="n">
        <v>10615</v>
      </c>
      <c r="H16" s="236" t="n">
        <v>14039</v>
      </c>
      <c r="I16" s="236" t="n">
        <v>11186</v>
      </c>
      <c r="J16" s="236" t="n">
        <v>8990</v>
      </c>
      <c r="K16" s="236" t="n">
        <v>3188</v>
      </c>
      <c r="L16" s="236" t="n">
        <v>3236</v>
      </c>
      <c r="M16" s="236" t="n">
        <v>7367</v>
      </c>
      <c r="N16" s="236" t="n">
        <v>3937</v>
      </c>
      <c r="O16" s="236" t="n">
        <v>13886</v>
      </c>
      <c r="P16" s="236" t="n">
        <v>25772</v>
      </c>
      <c r="Q16" s="236" t="n">
        <v>2799</v>
      </c>
      <c r="R16" s="236" t="n">
        <v>818</v>
      </c>
      <c r="S16" s="236" t="n">
        <v>4962</v>
      </c>
      <c r="T16" s="236" t="n">
        <v>4888</v>
      </c>
      <c r="U16" s="236" t="n">
        <v>4330</v>
      </c>
      <c r="V16" s="236" t="n">
        <v>3530</v>
      </c>
      <c r="W16" s="139" t="s">
        <v>261</v>
      </c>
      <c r="X16" s="100"/>
    </row>
    <row r="17" customFormat="false" ht="12.75" hidden="false" customHeight="true" outlineLevel="0" collapsed="false">
      <c r="A17" s="115"/>
      <c r="B17" s="60"/>
      <c r="C17" s="60"/>
      <c r="D17" s="237"/>
      <c r="E17" s="238"/>
      <c r="F17" s="238"/>
      <c r="G17" s="238"/>
      <c r="H17" s="238"/>
      <c r="I17" s="238"/>
      <c r="J17" s="238"/>
      <c r="K17" s="238"/>
      <c r="L17" s="238"/>
      <c r="M17" s="238"/>
      <c r="N17" s="238"/>
      <c r="O17" s="238"/>
      <c r="P17" s="238"/>
      <c r="Q17" s="238"/>
      <c r="R17" s="238"/>
      <c r="S17" s="238"/>
      <c r="T17" s="238"/>
      <c r="U17" s="238"/>
      <c r="V17" s="237"/>
      <c r="X17" s="100"/>
    </row>
    <row r="18" customFormat="false" ht="12.75" hidden="false" customHeight="true" outlineLevel="0" collapsed="false">
      <c r="A18" s="115"/>
      <c r="B18" s="60"/>
      <c r="C18" s="60"/>
      <c r="D18" s="239" t="s">
        <v>59</v>
      </c>
      <c r="E18" s="182"/>
      <c r="F18" s="182"/>
      <c r="G18" s="182"/>
      <c r="H18" s="182"/>
      <c r="I18" s="182"/>
      <c r="J18" s="182"/>
      <c r="K18" s="240" t="s">
        <v>59</v>
      </c>
      <c r="L18" s="182"/>
      <c r="M18" s="182"/>
      <c r="N18" s="182"/>
      <c r="O18" s="182"/>
      <c r="P18" s="182"/>
      <c r="Q18" s="182"/>
      <c r="R18" s="182"/>
      <c r="S18" s="184"/>
      <c r="T18" s="184"/>
      <c r="U18" s="184"/>
      <c r="V18" s="184"/>
      <c r="X18" s="100"/>
    </row>
    <row r="19" customFormat="false" ht="13.5" hidden="false" customHeight="true" outlineLevel="0" collapsed="false">
      <c r="A19" s="115"/>
      <c r="B19" s="241" t="s">
        <v>416</v>
      </c>
      <c r="C19" s="241"/>
      <c r="D19" s="184"/>
      <c r="E19" s="182"/>
      <c r="F19" s="182"/>
      <c r="G19" s="182"/>
      <c r="H19" s="182"/>
      <c r="I19" s="182"/>
      <c r="J19" s="182"/>
      <c r="K19" s="182"/>
      <c r="L19" s="182"/>
      <c r="M19" s="182"/>
      <c r="N19" s="182"/>
      <c r="O19" s="182"/>
      <c r="P19" s="182"/>
      <c r="Q19" s="182"/>
      <c r="R19" s="182"/>
      <c r="S19" s="184"/>
      <c r="T19" s="184"/>
      <c r="U19" s="184"/>
      <c r="V19" s="184"/>
      <c r="X19" s="100"/>
    </row>
    <row r="20" customFormat="false" ht="13.5" hidden="false" customHeight="true" outlineLevel="0" collapsed="false">
      <c r="A20" s="115"/>
      <c r="B20" s="98"/>
      <c r="C20" s="241"/>
      <c r="D20" s="184"/>
      <c r="E20" s="182"/>
      <c r="F20" s="182"/>
      <c r="G20" s="182"/>
      <c r="H20" s="182"/>
      <c r="I20" s="182"/>
      <c r="J20" s="182"/>
      <c r="K20" s="182"/>
      <c r="L20" s="182"/>
      <c r="M20" s="182"/>
      <c r="N20" s="182"/>
      <c r="O20" s="182"/>
      <c r="P20" s="182"/>
      <c r="Q20" s="182"/>
      <c r="R20" s="182"/>
      <c r="S20" s="184"/>
      <c r="T20" s="184"/>
      <c r="U20" s="184"/>
      <c r="V20" s="184"/>
      <c r="W20" s="115"/>
      <c r="X20" s="100"/>
    </row>
    <row r="21" customFormat="false" ht="13.5" hidden="false" customHeight="true" outlineLevel="0" collapsed="false">
      <c r="A21" s="115" t="s">
        <v>263</v>
      </c>
      <c r="B21" s="98" t="s">
        <v>417</v>
      </c>
      <c r="C21" s="242" t="s">
        <v>418</v>
      </c>
      <c r="D21" s="182" t="n">
        <v>66.648421950526</v>
      </c>
      <c r="E21" s="182" t="n">
        <v>68.9209471509544</v>
      </c>
      <c r="F21" s="182" t="n">
        <v>57.2590647114613</v>
      </c>
      <c r="G21" s="182" t="n">
        <v>60.6446618340488</v>
      </c>
      <c r="H21" s="182" t="n">
        <v>68.1612347726258</v>
      </c>
      <c r="I21" s="182" t="n">
        <v>66.3099386095902</v>
      </c>
      <c r="J21" s="182" t="n">
        <v>45.5377328022392</v>
      </c>
      <c r="K21" s="182" t="n">
        <v>16.036308623298</v>
      </c>
      <c r="L21" s="182" t="n">
        <v>75.7645041440412</v>
      </c>
      <c r="M21" s="182" t="n">
        <v>75.5889345148044</v>
      </c>
      <c r="N21" s="182" t="n">
        <v>64.1372141372141</v>
      </c>
      <c r="O21" s="182" t="n">
        <v>63.1155329495277</v>
      </c>
      <c r="P21" s="182" t="n">
        <v>77.6302733773565</v>
      </c>
      <c r="Q21" s="182" t="n">
        <v>61.0880829015544</v>
      </c>
      <c r="R21" s="182" t="n">
        <v>70.9459459459459</v>
      </c>
      <c r="S21" s="182" t="n">
        <v>68.9672889193355</v>
      </c>
      <c r="T21" s="182" t="n">
        <v>54.233025984912</v>
      </c>
      <c r="U21" s="182" t="n">
        <v>81.5260166156537</v>
      </c>
      <c r="V21" s="182" t="n">
        <v>65.0300054555374</v>
      </c>
      <c r="W21" s="139" t="s">
        <v>263</v>
      </c>
      <c r="X21" s="100"/>
    </row>
    <row r="22" customFormat="false" ht="13.5" hidden="false" customHeight="true" outlineLevel="0" collapsed="false">
      <c r="A22" s="115" t="s">
        <v>266</v>
      </c>
      <c r="B22" s="98" t="s">
        <v>419</v>
      </c>
      <c r="C22" s="242" t="s">
        <v>418</v>
      </c>
      <c r="D22" s="182" t="n">
        <v>2.46019334660222</v>
      </c>
      <c r="E22" s="182" t="n">
        <v>2.18953613617502</v>
      </c>
      <c r="F22" s="182" t="n">
        <v>3.57846355876559</v>
      </c>
      <c r="G22" s="182" t="n">
        <v>0.900837497360828</v>
      </c>
      <c r="H22" s="182" t="n">
        <v>1.74118247337203</v>
      </c>
      <c r="I22" s="182" t="n">
        <v>2.56346441015431</v>
      </c>
      <c r="J22" s="182" t="n">
        <v>4.99515556034019</v>
      </c>
      <c r="K22" s="182" t="n">
        <v>21.684316691881</v>
      </c>
      <c r="L22" s="182" t="n">
        <v>1.40040011431838</v>
      </c>
      <c r="M22" s="182" t="n">
        <v>0.821266479360277</v>
      </c>
      <c r="N22" s="182" t="n">
        <v>2.91060291060291</v>
      </c>
      <c r="O22" s="182" t="n">
        <v>4.29266111452686</v>
      </c>
      <c r="P22" s="182" t="n">
        <v>1.08119204844835</v>
      </c>
      <c r="Q22" s="182" t="n">
        <v>1.83937823834197</v>
      </c>
      <c r="R22" s="182" t="n">
        <v>0.482625482625483</v>
      </c>
      <c r="S22" s="182" t="n">
        <v>2.62031169720843</v>
      </c>
      <c r="T22" s="182" t="n">
        <v>3.05951383067896</v>
      </c>
      <c r="U22" s="182" t="n">
        <v>1.20244862264976</v>
      </c>
      <c r="V22" s="182" t="n">
        <v>2.89143480632842</v>
      </c>
      <c r="W22" s="139" t="s">
        <v>266</v>
      </c>
      <c r="X22" s="100"/>
    </row>
    <row r="23" customFormat="false" ht="12" hidden="false" customHeight="true" outlineLevel="0" collapsed="false">
      <c r="A23" s="115" t="s">
        <v>268</v>
      </c>
      <c r="B23" s="98" t="s">
        <v>420</v>
      </c>
      <c r="C23" s="242" t="s">
        <v>418</v>
      </c>
      <c r="D23" s="182" t="n">
        <v>9.30907023030992</v>
      </c>
      <c r="E23" s="182" t="n">
        <v>7.31993713912383</v>
      </c>
      <c r="F23" s="182" t="n">
        <v>17.527540672649</v>
      </c>
      <c r="G23" s="182" t="n">
        <v>6.58033640650292</v>
      </c>
      <c r="H23" s="182" t="n">
        <v>9.72000765354933</v>
      </c>
      <c r="I23" s="182" t="n">
        <v>11.838393894143</v>
      </c>
      <c r="J23" s="182" t="n">
        <v>23.1241253095059</v>
      </c>
      <c r="K23" s="182" t="n">
        <v>61.4220877458396</v>
      </c>
      <c r="L23" s="182" t="n">
        <v>7.65933123749643</v>
      </c>
      <c r="M23" s="182" t="n">
        <v>1.59930840717528</v>
      </c>
      <c r="N23" s="182" t="n">
        <v>17.54158004158</v>
      </c>
      <c r="O23" s="182" t="n">
        <v>5.10312447599352</v>
      </c>
      <c r="P23" s="182" t="n">
        <v>4.65665309474116</v>
      </c>
      <c r="Q23" s="182" t="n">
        <v>4.79274611398964</v>
      </c>
      <c r="R23" s="182" t="n">
        <v>3.76447876447876</v>
      </c>
      <c r="S23" s="182" t="n">
        <v>6.62784723411543</v>
      </c>
      <c r="T23" s="182" t="n">
        <v>22.569153394803</v>
      </c>
      <c r="U23" s="182" t="n">
        <v>5.96851770878881</v>
      </c>
      <c r="V23" s="182" t="n">
        <v>14.1298417894163</v>
      </c>
      <c r="W23" s="139" t="s">
        <v>268</v>
      </c>
      <c r="X23" s="100"/>
    </row>
    <row r="24" customFormat="false" ht="13.5" hidden="false" customHeight="true" outlineLevel="0" collapsed="false">
      <c r="A24" s="115" t="s">
        <v>270</v>
      </c>
      <c r="B24" s="98" t="s">
        <v>421</v>
      </c>
      <c r="C24" s="242" t="s">
        <v>418</v>
      </c>
      <c r="D24" s="182" t="n">
        <v>21.5823144725618</v>
      </c>
      <c r="E24" s="182" t="n">
        <v>21.5695795737468</v>
      </c>
      <c r="F24" s="182" t="n">
        <v>21.6349310571241</v>
      </c>
      <c r="G24" s="182" t="n">
        <v>31.8741642620874</v>
      </c>
      <c r="H24" s="182" t="n">
        <v>20.3775751004528</v>
      </c>
      <c r="I24" s="182" t="n">
        <v>19.2882030861125</v>
      </c>
      <c r="J24" s="182" t="n">
        <v>26.3429863279147</v>
      </c>
      <c r="K24" s="182" t="n">
        <v>0.857286938981342</v>
      </c>
      <c r="L24" s="182" t="n">
        <v>15.175764504144</v>
      </c>
      <c r="M24" s="182" t="n">
        <v>21.99049059866</v>
      </c>
      <c r="N24" s="182" t="n">
        <v>15.4106029106029</v>
      </c>
      <c r="O24" s="182" t="n">
        <v>27.4886814599519</v>
      </c>
      <c r="P24" s="182" t="n">
        <v>16.6318814794539</v>
      </c>
      <c r="Q24" s="182" t="n">
        <v>32.279792746114</v>
      </c>
      <c r="R24" s="182" t="n">
        <v>24.8069498069498</v>
      </c>
      <c r="S24" s="182" t="n">
        <v>21.7845521493406</v>
      </c>
      <c r="T24" s="182" t="n">
        <v>20.138306789606</v>
      </c>
      <c r="U24" s="182" t="n">
        <v>11.3030170529077</v>
      </c>
      <c r="V24" s="182" t="n">
        <v>17.948717948718</v>
      </c>
      <c r="W24" s="139" t="s">
        <v>270</v>
      </c>
      <c r="X24" s="100"/>
    </row>
    <row r="25" customFormat="false" ht="12" hidden="false" customHeight="true" outlineLevel="0" collapsed="false">
      <c r="A25" s="115"/>
      <c r="B25" s="162"/>
      <c r="C25" s="141"/>
      <c r="D25" s="182"/>
      <c r="E25" s="182"/>
      <c r="F25" s="182"/>
      <c r="G25" s="182"/>
      <c r="H25" s="182"/>
      <c r="I25" s="182"/>
      <c r="J25" s="182"/>
      <c r="K25" s="182"/>
      <c r="L25" s="182"/>
      <c r="M25" s="182"/>
      <c r="N25" s="182"/>
      <c r="O25" s="182"/>
      <c r="P25" s="182"/>
      <c r="Q25" s="182"/>
      <c r="R25" s="182"/>
      <c r="S25" s="182"/>
      <c r="T25" s="182"/>
      <c r="U25" s="182"/>
      <c r="V25" s="182"/>
      <c r="W25" s="97"/>
      <c r="X25" s="100"/>
    </row>
    <row r="26" customFormat="false" ht="13.5" hidden="false" customHeight="true" outlineLevel="0" collapsed="false">
      <c r="B26" s="241" t="s">
        <v>422</v>
      </c>
      <c r="C26" s="243"/>
      <c r="D26" s="182"/>
      <c r="E26" s="182"/>
      <c r="F26" s="182"/>
      <c r="G26" s="182"/>
      <c r="H26" s="182"/>
      <c r="I26" s="182"/>
      <c r="J26" s="182"/>
      <c r="K26" s="182"/>
      <c r="L26" s="182"/>
      <c r="M26" s="182"/>
      <c r="N26" s="182"/>
      <c r="O26" s="182"/>
      <c r="P26" s="182"/>
      <c r="Q26" s="182"/>
      <c r="R26" s="182"/>
      <c r="S26" s="182"/>
      <c r="T26" s="182"/>
      <c r="U26" s="182"/>
      <c r="V26" s="182"/>
      <c r="W26" s="97"/>
      <c r="X26" s="100"/>
    </row>
    <row r="27" customFormat="false" ht="13.5" hidden="false" customHeight="true" outlineLevel="0" collapsed="false">
      <c r="A27" s="115" t="s">
        <v>272</v>
      </c>
      <c r="B27" s="244" t="s">
        <v>423</v>
      </c>
      <c r="C27" s="242" t="s">
        <v>424</v>
      </c>
      <c r="D27" s="182" t="n">
        <v>83.8687744348122</v>
      </c>
      <c r="E27" s="182" t="n">
        <v>85.7984697025793</v>
      </c>
      <c r="F27" s="182" t="n">
        <v>76.7362299007869</v>
      </c>
      <c r="G27" s="182" t="n">
        <v>89.5996231747527</v>
      </c>
      <c r="H27" s="182" t="n">
        <v>80.7963530165966</v>
      </c>
      <c r="I27" s="182" t="n">
        <v>79.3581262292151</v>
      </c>
      <c r="J27" s="182" t="n">
        <v>70.9343715239155</v>
      </c>
      <c r="K27" s="182" t="n">
        <v>46.1417816813049</v>
      </c>
      <c r="L27" s="182" t="n">
        <v>90.2039555006181</v>
      </c>
      <c r="M27" s="182" t="n">
        <v>96.7693769512692</v>
      </c>
      <c r="N27" s="182" t="n">
        <v>77.4193548387097</v>
      </c>
      <c r="O27" s="182" t="n">
        <v>87.699841567046</v>
      </c>
      <c r="P27" s="182" t="n">
        <v>88.0335247555487</v>
      </c>
      <c r="Q27" s="182" t="n">
        <v>90.853876384423</v>
      </c>
      <c r="R27" s="182" t="n">
        <v>94.4987775061125</v>
      </c>
      <c r="S27" s="182" t="n">
        <v>86.5175332527207</v>
      </c>
      <c r="T27" s="182" t="n">
        <v>74.9795417348609</v>
      </c>
      <c r="U27" s="182" t="n">
        <v>92.2632794457275</v>
      </c>
      <c r="V27" s="182" t="n">
        <v>79.4334277620397</v>
      </c>
      <c r="W27" s="139" t="s">
        <v>272</v>
      </c>
      <c r="X27" s="100"/>
    </row>
    <row r="28" customFormat="false" ht="13.5" hidden="false" customHeight="true" outlineLevel="0" collapsed="false">
      <c r="A28" s="115" t="s">
        <v>275</v>
      </c>
      <c r="B28" s="244" t="s">
        <v>425</v>
      </c>
      <c r="C28" s="242" t="s">
        <v>424</v>
      </c>
      <c r="D28" s="182" t="n">
        <v>11.6801437556155</v>
      </c>
      <c r="E28" s="182" t="n">
        <v>8.95758772471101</v>
      </c>
      <c r="F28" s="182" t="n">
        <v>21.7432622495914</v>
      </c>
      <c r="G28" s="182" t="n">
        <v>9.99528968440886</v>
      </c>
      <c r="H28" s="182" t="n">
        <v>12.2444618562576</v>
      </c>
      <c r="I28" s="182" t="n">
        <v>15.3406043268371</v>
      </c>
      <c r="J28" s="182" t="n">
        <v>29.0545050055617</v>
      </c>
      <c r="K28" s="182" t="n">
        <v>1.41154328732748</v>
      </c>
      <c r="L28" s="182" t="n">
        <v>9.79604449938195</v>
      </c>
      <c r="M28" s="182" t="n">
        <v>3.04058639880548</v>
      </c>
      <c r="N28" s="182" t="n">
        <v>19.7866395732791</v>
      </c>
      <c r="O28" s="182" t="n">
        <v>12.1057179893418</v>
      </c>
      <c r="P28" s="182" t="n">
        <v>5.11795747322676</v>
      </c>
      <c r="Q28" s="182" t="n">
        <v>9.14612361557699</v>
      </c>
      <c r="R28" s="182" t="n">
        <v>5.37897310513447</v>
      </c>
      <c r="S28" s="182" t="n">
        <v>10.6610237807336</v>
      </c>
      <c r="T28" s="182" t="n">
        <v>25.0204582651391</v>
      </c>
      <c r="U28" s="182" t="n">
        <v>7.57505773672055</v>
      </c>
      <c r="V28" s="182" t="n">
        <v>16.3456090651558</v>
      </c>
      <c r="W28" s="139" t="s">
        <v>275</v>
      </c>
      <c r="X28" s="100"/>
    </row>
    <row r="29" customFormat="false" ht="13.5" hidden="false" customHeight="true" outlineLevel="0" collapsed="false">
      <c r="A29" s="115" t="s">
        <v>277</v>
      </c>
      <c r="B29" s="244" t="s">
        <v>426</v>
      </c>
      <c r="C29" s="242" t="s">
        <v>424</v>
      </c>
      <c r="D29" s="182" t="n">
        <v>2.69865552884421</v>
      </c>
      <c r="E29" s="182" t="n">
        <v>3.09453288905344</v>
      </c>
      <c r="F29" s="182" t="n">
        <v>1.23541262781769</v>
      </c>
      <c r="G29" s="182" t="n">
        <v>0.386245878473858</v>
      </c>
      <c r="H29" s="182" t="n">
        <v>6.3323598546905</v>
      </c>
      <c r="I29" s="182" t="n">
        <v>5.0509565528339</v>
      </c>
      <c r="J29" s="182" t="n">
        <v>0.0111234705228031</v>
      </c>
      <c r="K29" s="182" t="n">
        <v>2.0702634880803</v>
      </c>
      <c r="L29" s="182" t="n">
        <v>0</v>
      </c>
      <c r="M29" s="182" t="n">
        <v>0.190036649925343</v>
      </c>
      <c r="N29" s="182" t="n">
        <v>2.51460502921006</v>
      </c>
      <c r="O29" s="182" t="n">
        <v>0.194440443612271</v>
      </c>
      <c r="P29" s="182" t="n">
        <v>5.42837187645507</v>
      </c>
      <c r="Q29" s="182" t="n">
        <v>0</v>
      </c>
      <c r="R29" s="182" t="n">
        <v>0.122249388753056</v>
      </c>
      <c r="S29" s="182" t="n">
        <v>2.49899234179766</v>
      </c>
      <c r="T29" s="182" t="n">
        <v>0</v>
      </c>
      <c r="U29" s="182" t="n">
        <v>0.161662817551963</v>
      </c>
      <c r="V29" s="182" t="n">
        <v>2.86118980169972</v>
      </c>
      <c r="W29" s="139" t="s">
        <v>277</v>
      </c>
      <c r="X29" s="100"/>
    </row>
    <row r="30" customFormat="false" ht="13.5" hidden="false" customHeight="true" outlineLevel="0" collapsed="false">
      <c r="A30" s="115" t="s">
        <v>381</v>
      </c>
      <c r="B30" s="244" t="s">
        <v>427</v>
      </c>
      <c r="C30" s="242" t="s">
        <v>424</v>
      </c>
      <c r="D30" s="182" t="n">
        <v>1.75242628072817</v>
      </c>
      <c r="E30" s="182" t="n">
        <v>2.14940968365626</v>
      </c>
      <c r="F30" s="182" t="n">
        <v>0.285095221804083</v>
      </c>
      <c r="G30" s="182" t="n">
        <v>0.0188412623645784</v>
      </c>
      <c r="H30" s="182" t="n">
        <v>0.626825272455303</v>
      </c>
      <c r="I30" s="182" t="n">
        <v>0.250312891113892</v>
      </c>
      <c r="J30" s="182" t="n">
        <v>0</v>
      </c>
      <c r="K30" s="182" t="n">
        <v>50.3764115432873</v>
      </c>
      <c r="L30" s="182" t="n">
        <v>0</v>
      </c>
      <c r="M30" s="182" t="n">
        <v>0</v>
      </c>
      <c r="N30" s="182" t="n">
        <v>0.279400558801118</v>
      </c>
      <c r="O30" s="182" t="n">
        <v>0</v>
      </c>
      <c r="P30" s="182" t="n">
        <v>1.42014589476952</v>
      </c>
      <c r="Q30" s="182" t="n">
        <v>0</v>
      </c>
      <c r="R30" s="182" t="n">
        <v>0</v>
      </c>
      <c r="S30" s="182" t="n">
        <v>0.322450624748085</v>
      </c>
      <c r="T30" s="182" t="n">
        <v>0</v>
      </c>
      <c r="U30" s="182" t="n">
        <v>0</v>
      </c>
      <c r="V30" s="182" t="n">
        <v>1.35977337110482</v>
      </c>
      <c r="W30" s="139" t="s">
        <v>381</v>
      </c>
      <c r="X30" s="100"/>
    </row>
    <row r="31" customFormat="false" ht="13.5" hidden="false" customHeight="true" outlineLevel="0" collapsed="false">
      <c r="A31" s="115"/>
      <c r="B31" s="244"/>
      <c r="C31" s="242"/>
      <c r="D31" s="182"/>
      <c r="E31" s="182"/>
      <c r="F31" s="182"/>
      <c r="G31" s="182"/>
      <c r="H31" s="182"/>
      <c r="I31" s="182"/>
      <c r="J31" s="182"/>
      <c r="K31" s="182"/>
      <c r="L31" s="182"/>
      <c r="M31" s="182"/>
      <c r="N31" s="182"/>
      <c r="O31" s="182"/>
      <c r="P31" s="182"/>
      <c r="Q31" s="182"/>
      <c r="R31" s="182"/>
      <c r="S31" s="182"/>
      <c r="T31" s="182"/>
      <c r="U31" s="182"/>
      <c r="V31" s="182"/>
      <c r="W31" s="115"/>
      <c r="X31" s="100"/>
    </row>
    <row r="32" customFormat="false" ht="13.5" hidden="false" customHeight="true" outlineLevel="0" collapsed="false">
      <c r="B32" s="60" t="s">
        <v>428</v>
      </c>
      <c r="C32" s="141"/>
      <c r="D32" s="184"/>
      <c r="E32" s="184"/>
      <c r="F32" s="184"/>
      <c r="G32" s="184"/>
      <c r="H32" s="184"/>
      <c r="I32" s="184"/>
      <c r="J32" s="184"/>
      <c r="K32" s="184"/>
      <c r="L32" s="184"/>
      <c r="M32" s="184"/>
      <c r="N32" s="184"/>
      <c r="O32" s="184"/>
      <c r="P32" s="184"/>
      <c r="Q32" s="184"/>
      <c r="R32" s="184"/>
      <c r="S32" s="184"/>
      <c r="T32" s="184"/>
      <c r="U32" s="184"/>
      <c r="V32" s="184"/>
      <c r="X32" s="100"/>
    </row>
    <row r="33" customFormat="false" ht="13.5" hidden="false" customHeight="true" outlineLevel="0" collapsed="false">
      <c r="B33" s="60"/>
      <c r="C33" s="141"/>
      <c r="D33" s="184"/>
      <c r="E33" s="184"/>
      <c r="F33" s="184"/>
      <c r="G33" s="184"/>
      <c r="H33" s="184"/>
      <c r="I33" s="184"/>
      <c r="J33" s="184"/>
      <c r="K33" s="184"/>
      <c r="L33" s="184"/>
      <c r="M33" s="184"/>
      <c r="N33" s="184"/>
      <c r="O33" s="184"/>
      <c r="P33" s="184"/>
      <c r="Q33" s="184"/>
      <c r="R33" s="184"/>
      <c r="S33" s="184"/>
      <c r="T33" s="184"/>
      <c r="U33" s="184"/>
      <c r="V33" s="184"/>
      <c r="X33" s="100"/>
    </row>
    <row r="34" customFormat="false" ht="13.5" hidden="false" customHeight="true" outlineLevel="0" collapsed="false">
      <c r="A34" s="115" t="s">
        <v>382</v>
      </c>
      <c r="B34" s="162" t="s">
        <v>429</v>
      </c>
      <c r="C34" s="141" t="s">
        <v>418</v>
      </c>
      <c r="D34" s="182" t="n">
        <v>98.0288598237134</v>
      </c>
      <c r="E34" s="182" t="n">
        <v>97.8546077375382</v>
      </c>
      <c r="F34" s="182" t="n">
        <v>98.7488144743562</v>
      </c>
      <c r="G34" s="182" t="n">
        <v>95.6154549933141</v>
      </c>
      <c r="H34" s="182" t="n">
        <v>95.3377128643408</v>
      </c>
      <c r="I34" s="182" t="n">
        <v>99.9751119960179</v>
      </c>
      <c r="J34" s="182" t="n">
        <v>99.6447410916137</v>
      </c>
      <c r="K34" s="182" t="n">
        <v>99.6974281391831</v>
      </c>
      <c r="L34" s="182" t="n">
        <v>98.1709059731352</v>
      </c>
      <c r="M34" s="182" t="n">
        <v>98.9301923492544</v>
      </c>
      <c r="N34" s="182" t="n">
        <v>94.95841995842</v>
      </c>
      <c r="O34" s="182" t="n">
        <v>98.4685037169527</v>
      </c>
      <c r="P34" s="182" t="n">
        <v>98.9803948403873</v>
      </c>
      <c r="Q34" s="182" t="n">
        <v>95.9585492227979</v>
      </c>
      <c r="R34" s="182" t="n">
        <v>93.7258687258687</v>
      </c>
      <c r="S34" s="182" t="n">
        <v>99.9657475595136</v>
      </c>
      <c r="T34" s="182" t="n">
        <v>98.826487845767</v>
      </c>
      <c r="U34" s="182" t="n">
        <v>97.5732400524705</v>
      </c>
      <c r="V34" s="182" t="n">
        <v>98.417894162575</v>
      </c>
      <c r="W34" s="139" t="s">
        <v>382</v>
      </c>
      <c r="X34" s="100"/>
    </row>
    <row r="35" customFormat="false" ht="13.5" hidden="false" customHeight="true" outlineLevel="0" collapsed="false">
      <c r="A35" s="115" t="s">
        <v>384</v>
      </c>
      <c r="B35" s="162" t="s">
        <v>430</v>
      </c>
      <c r="C35" s="141" t="s">
        <v>418</v>
      </c>
      <c r="D35" s="182" t="n">
        <v>1.98038100653966</v>
      </c>
      <c r="E35" s="182" t="n">
        <v>2.14715801741034</v>
      </c>
      <c r="F35" s="182" t="n">
        <v>1.29131100897352</v>
      </c>
      <c r="G35" s="182" t="n">
        <v>4.3845450066859</v>
      </c>
      <c r="H35" s="182" t="n">
        <v>4.66228713565916</v>
      </c>
      <c r="I35" s="182" t="n">
        <v>0.0248880039820806</v>
      </c>
      <c r="J35" s="182" t="n">
        <v>0.355258908386263</v>
      </c>
      <c r="K35" s="182" t="n">
        <v>0.302571860816944</v>
      </c>
      <c r="L35" s="182" t="n">
        <v>1.82909402686482</v>
      </c>
      <c r="M35" s="182" t="n">
        <v>1.06980765074562</v>
      </c>
      <c r="N35" s="182" t="n">
        <v>5.3014553014553</v>
      </c>
      <c r="O35" s="182" t="n">
        <v>1.53149628304734</v>
      </c>
      <c r="P35" s="182" t="n">
        <v>1.02644814726109</v>
      </c>
      <c r="Q35" s="182" t="n">
        <v>4.04145077720207</v>
      </c>
      <c r="R35" s="182" t="n">
        <v>6.27413127413127</v>
      </c>
      <c r="S35" s="182" t="n">
        <v>0.0342524404863847</v>
      </c>
      <c r="T35" s="182" t="n">
        <v>1.17351215423303</v>
      </c>
      <c r="U35" s="182" t="n">
        <v>2.42675994752952</v>
      </c>
      <c r="V35" s="182" t="n">
        <v>1.60938352427714</v>
      </c>
      <c r="W35" s="139" t="s">
        <v>384</v>
      </c>
      <c r="X35" s="100"/>
    </row>
    <row r="36" customFormat="false" ht="13.5" hidden="false" customHeight="true" outlineLevel="0" collapsed="false">
      <c r="A36" s="115" t="s">
        <v>385</v>
      </c>
      <c r="B36" s="162" t="s">
        <v>431</v>
      </c>
      <c r="C36" s="141" t="s">
        <v>432</v>
      </c>
      <c r="D36" s="182" t="n">
        <v>29.5764536970567</v>
      </c>
      <c r="E36" s="182" t="n">
        <v>30.3865131578947</v>
      </c>
      <c r="F36" s="182" t="n">
        <v>24.0112994350283</v>
      </c>
      <c r="G36" s="182" t="n">
        <v>43.338683788122</v>
      </c>
      <c r="H36" s="182" t="n">
        <v>9.84952120383037</v>
      </c>
      <c r="I36" s="182" t="n">
        <v>33.3333333333333</v>
      </c>
      <c r="J36" s="182" t="n">
        <v>33.3333333333333</v>
      </c>
      <c r="K36" s="182" t="n">
        <v>16.6666666666667</v>
      </c>
      <c r="L36" s="182" t="n">
        <v>46.875</v>
      </c>
      <c r="M36" s="182" t="n">
        <v>30.3030303030303</v>
      </c>
      <c r="N36" s="182" t="n">
        <v>15.6862745098039</v>
      </c>
      <c r="O36" s="182" t="n">
        <v>9.85401459854015</v>
      </c>
      <c r="P36" s="182" t="n">
        <v>77.3333333333333</v>
      </c>
      <c r="Q36" s="182" t="n">
        <v>1.28205128205128</v>
      </c>
      <c r="R36" s="182" t="n">
        <v>66.1538461538462</v>
      </c>
      <c r="S36" s="182" t="n">
        <v>100</v>
      </c>
      <c r="T36" s="182" t="n">
        <v>19.6428571428571</v>
      </c>
      <c r="U36" s="182" t="n">
        <v>27.9279279279279</v>
      </c>
      <c r="V36" s="182" t="n">
        <v>49.1525423728814</v>
      </c>
      <c r="W36" s="139" t="s">
        <v>385</v>
      </c>
      <c r="X36" s="100"/>
    </row>
    <row r="37" customFormat="false" ht="13.5" hidden="false" customHeight="true" outlineLevel="0" collapsed="false">
      <c r="A37" s="115" t="s">
        <v>386</v>
      </c>
      <c r="B37" s="162" t="s">
        <v>433</v>
      </c>
      <c r="C37" s="141" t="s">
        <v>432</v>
      </c>
      <c r="D37" s="182" t="n">
        <v>70.4235463029433</v>
      </c>
      <c r="E37" s="182" t="n">
        <v>69.6134868421053</v>
      </c>
      <c r="F37" s="182" t="n">
        <v>75.9887005649718</v>
      </c>
      <c r="G37" s="182" t="n">
        <v>56.661316211878</v>
      </c>
      <c r="H37" s="182" t="n">
        <v>90.1504787961696</v>
      </c>
      <c r="I37" s="182" t="n">
        <v>66.6666666666667</v>
      </c>
      <c r="J37" s="182" t="n">
        <v>66.6666666666667</v>
      </c>
      <c r="K37" s="182" t="n">
        <v>83.3333333333333</v>
      </c>
      <c r="L37" s="182" t="n">
        <v>53.125</v>
      </c>
      <c r="M37" s="182" t="n">
        <v>69.6969696969697</v>
      </c>
      <c r="N37" s="182" t="n">
        <v>84.3137254901961</v>
      </c>
      <c r="O37" s="182" t="n">
        <v>90.1459854014599</v>
      </c>
      <c r="P37" s="182" t="n">
        <v>22.6666666666667</v>
      </c>
      <c r="Q37" s="182" t="n">
        <v>98.7179487179487</v>
      </c>
      <c r="R37" s="182" t="n">
        <v>33.8461538461539</v>
      </c>
      <c r="S37" s="182" t="n">
        <v>0</v>
      </c>
      <c r="T37" s="182" t="n">
        <v>80.3571428571429</v>
      </c>
      <c r="U37" s="182" t="n">
        <v>72.0720720720721</v>
      </c>
      <c r="V37" s="182" t="n">
        <v>50.8474576271186</v>
      </c>
      <c r="W37" s="139" t="s">
        <v>386</v>
      </c>
      <c r="X37" s="100"/>
    </row>
    <row r="38" customFormat="false" ht="14.25" hidden="false" customHeight="true" outlineLevel="0" collapsed="false">
      <c r="B38" s="162"/>
      <c r="C38" s="60"/>
      <c r="D38" s="185"/>
      <c r="E38" s="185"/>
      <c r="F38" s="185"/>
      <c r="G38" s="185"/>
      <c r="H38" s="185"/>
      <c r="I38" s="185"/>
      <c r="J38" s="185"/>
      <c r="K38" s="185"/>
      <c r="L38" s="185"/>
      <c r="M38" s="185"/>
      <c r="N38" s="185"/>
      <c r="O38" s="185"/>
      <c r="P38" s="185"/>
      <c r="Q38" s="185"/>
      <c r="R38" s="185"/>
      <c r="S38" s="185"/>
      <c r="T38" s="185"/>
      <c r="U38" s="185"/>
      <c r="V38" s="185"/>
      <c r="X38" s="100"/>
    </row>
    <row r="39" customFormat="false" ht="13.5" hidden="false" customHeight="true" outlineLevel="0" collapsed="false">
      <c r="B39" s="148" t="s">
        <v>434</v>
      </c>
      <c r="C39" s="60"/>
      <c r="W39" s="115"/>
      <c r="X39" s="100"/>
    </row>
    <row r="40" s="60" customFormat="true" ht="15" hidden="false" customHeight="true" outlineLevel="0" collapsed="false">
      <c r="A40" s="129"/>
      <c r="B40" s="180"/>
      <c r="D40" s="245"/>
      <c r="E40" s="245"/>
      <c r="F40" s="245"/>
      <c r="G40" s="245"/>
      <c r="H40" s="245"/>
      <c r="I40" s="245"/>
      <c r="J40" s="245"/>
      <c r="K40" s="245"/>
      <c r="L40" s="245"/>
      <c r="M40" s="245"/>
      <c r="N40" s="245"/>
      <c r="O40" s="245"/>
      <c r="P40" s="245"/>
      <c r="Q40" s="245"/>
      <c r="R40" s="245"/>
      <c r="S40" s="245"/>
      <c r="T40" s="245"/>
      <c r="U40" s="245"/>
      <c r="V40" s="245"/>
      <c r="W40" s="129"/>
      <c r="X40" s="210"/>
      <c r="Y40" s="210"/>
      <c r="Z40" s="210"/>
    </row>
    <row r="41" s="60" customFormat="true" ht="15.75" hidden="false" customHeight="true" outlineLevel="0" collapsed="false">
      <c r="D41" s="130"/>
      <c r="E41" s="193"/>
      <c r="F41" s="193"/>
      <c r="G41" s="193"/>
      <c r="H41" s="193"/>
      <c r="I41" s="193"/>
      <c r="K41" s="130"/>
      <c r="L41" s="193"/>
      <c r="M41" s="193"/>
      <c r="N41" s="193"/>
      <c r="O41" s="193"/>
      <c r="P41" s="193"/>
      <c r="Q41" s="193"/>
      <c r="R41" s="193"/>
      <c r="S41" s="193"/>
      <c r="T41" s="193"/>
      <c r="U41" s="193"/>
      <c r="V41" s="193"/>
      <c r="X41" s="143"/>
    </row>
    <row r="42" s="60" customFormat="true" ht="13.5" hidden="false" customHeight="true" outlineLevel="0" collapsed="false">
      <c r="B42" s="60" t="s">
        <v>435</v>
      </c>
      <c r="D42" s="193"/>
      <c r="E42" s="193"/>
      <c r="F42" s="193"/>
      <c r="G42" s="193"/>
      <c r="H42" s="193"/>
      <c r="I42" s="193"/>
      <c r="J42" s="193"/>
      <c r="K42" s="193"/>
      <c r="L42" s="193"/>
      <c r="M42" s="193"/>
      <c r="N42" s="193"/>
      <c r="O42" s="193"/>
      <c r="P42" s="193"/>
      <c r="Q42" s="193"/>
      <c r="R42" s="193"/>
      <c r="S42" s="193"/>
      <c r="T42" s="193"/>
      <c r="U42" s="193"/>
      <c r="V42" s="193"/>
      <c r="X42" s="143"/>
    </row>
    <row r="43" customFormat="false" ht="17.25" hidden="false" customHeight="true" outlineLevel="0" collapsed="false">
      <c r="A43" s="115" t="s">
        <v>387</v>
      </c>
      <c r="B43" s="162" t="s">
        <v>436</v>
      </c>
      <c r="C43" s="141" t="s">
        <v>418</v>
      </c>
      <c r="D43" s="182" t="n">
        <v>75.3298265567245</v>
      </c>
      <c r="E43" s="182" t="n">
        <v>77.9395405505624</v>
      </c>
      <c r="F43" s="182" t="n">
        <v>64.5473115926169</v>
      </c>
      <c r="G43" s="182" t="n">
        <v>85.4599197691604</v>
      </c>
      <c r="H43" s="182" t="n">
        <v>71.2609222526947</v>
      </c>
      <c r="I43" s="182" t="n">
        <v>90.6918865107019</v>
      </c>
      <c r="J43" s="182" t="n">
        <v>70.6534610830014</v>
      </c>
      <c r="K43" s="182" t="n">
        <v>72.0121028744327</v>
      </c>
      <c r="L43" s="182" t="n">
        <v>86.2532152043441</v>
      </c>
      <c r="M43" s="182" t="n">
        <v>79.3818889129025</v>
      </c>
      <c r="N43" s="182" t="n">
        <v>56.1330561330561</v>
      </c>
      <c r="O43" s="182" t="n">
        <v>69.4930411938964</v>
      </c>
      <c r="P43" s="182" t="n">
        <v>78.5095972901769</v>
      </c>
      <c r="Q43" s="182" t="n">
        <v>51.839378238342</v>
      </c>
      <c r="R43" s="182" t="n">
        <v>69.4980694980695</v>
      </c>
      <c r="S43" s="182" t="n">
        <v>58.7429354341497</v>
      </c>
      <c r="T43" s="182" t="n">
        <v>75.3772003352892</v>
      </c>
      <c r="U43" s="182" t="n">
        <v>90.4897245299519</v>
      </c>
      <c r="V43" s="182" t="n">
        <v>53.0551009274414</v>
      </c>
      <c r="W43" s="139" t="s">
        <v>387</v>
      </c>
      <c r="X43" s="100"/>
    </row>
    <row r="44" customFormat="false" ht="13.5" hidden="false" customHeight="true" outlineLevel="0" collapsed="false">
      <c r="A44" s="115" t="s">
        <v>388</v>
      </c>
      <c r="B44" s="162" t="s">
        <v>437</v>
      </c>
      <c r="C44" s="141" t="s">
        <v>418</v>
      </c>
      <c r="D44" s="182" t="n">
        <v>24.6701734432755</v>
      </c>
      <c r="E44" s="182" t="n">
        <v>22.0604594494376</v>
      </c>
      <c r="F44" s="182" t="n">
        <v>35.4526884073831</v>
      </c>
      <c r="G44" s="182" t="n">
        <v>14.5400802308396</v>
      </c>
      <c r="H44" s="182" t="n">
        <v>28.7390777473053</v>
      </c>
      <c r="I44" s="182" t="n">
        <v>9.30811348929816</v>
      </c>
      <c r="J44" s="182" t="n">
        <v>29.3465389169986</v>
      </c>
      <c r="K44" s="182" t="n">
        <v>27.9878971255673</v>
      </c>
      <c r="L44" s="182" t="n">
        <v>13.7467847956559</v>
      </c>
      <c r="M44" s="182" t="n">
        <v>20.6181110870975</v>
      </c>
      <c r="N44" s="182" t="n">
        <v>43.8669438669439</v>
      </c>
      <c r="O44" s="182" t="n">
        <v>30.5069588061036</v>
      </c>
      <c r="P44" s="182" t="n">
        <v>21.4904027098231</v>
      </c>
      <c r="Q44" s="182" t="n">
        <v>48.160621761658</v>
      </c>
      <c r="R44" s="182" t="n">
        <v>30.5019305019305</v>
      </c>
      <c r="S44" s="182" t="n">
        <v>41.2570645658503</v>
      </c>
      <c r="T44" s="182" t="n">
        <v>24.6227996647108</v>
      </c>
      <c r="U44" s="182" t="n">
        <v>9.5102754700481</v>
      </c>
      <c r="V44" s="182" t="n">
        <v>46.9448990725587</v>
      </c>
      <c r="W44" s="139" t="s">
        <v>388</v>
      </c>
      <c r="X44" s="100"/>
    </row>
    <row r="45" customFormat="false" ht="13.5" hidden="false" customHeight="true" outlineLevel="0" collapsed="false">
      <c r="A45" s="115" t="s">
        <v>389</v>
      </c>
      <c r="B45" s="162" t="s">
        <v>438</v>
      </c>
      <c r="C45" s="141" t="s">
        <v>310</v>
      </c>
      <c r="D45" s="182" t="n">
        <v>99.3891546130352</v>
      </c>
      <c r="E45" s="182" t="n">
        <v>99.2996358106215</v>
      </c>
      <c r="F45" s="182" t="n">
        <v>99.619302397366</v>
      </c>
      <c r="G45" s="182" t="n">
        <v>99.6127783155857</v>
      </c>
      <c r="H45" s="182" t="n">
        <v>98.7350199733689</v>
      </c>
      <c r="I45" s="182" t="n">
        <v>98.7522281639929</v>
      </c>
      <c r="J45" s="182" t="n">
        <v>99.8899486426999</v>
      </c>
      <c r="K45" s="182" t="n">
        <v>94.7747747747748</v>
      </c>
      <c r="L45" s="182" t="n">
        <v>100</v>
      </c>
      <c r="M45" s="182" t="n">
        <v>100</v>
      </c>
      <c r="N45" s="182" t="n">
        <v>98.5781990521327</v>
      </c>
      <c r="O45" s="182" t="n">
        <v>99.9267130817149</v>
      </c>
      <c r="P45" s="182" t="n">
        <v>98.9969750039803</v>
      </c>
      <c r="Q45" s="182" t="n">
        <v>100</v>
      </c>
      <c r="R45" s="182" t="n">
        <v>100</v>
      </c>
      <c r="S45" s="182" t="n">
        <v>99.8339559983396</v>
      </c>
      <c r="T45" s="182" t="n">
        <v>100</v>
      </c>
      <c r="U45" s="182" t="n">
        <v>100</v>
      </c>
      <c r="V45" s="182" t="n">
        <v>99.651365485183</v>
      </c>
      <c r="W45" s="139" t="s">
        <v>389</v>
      </c>
      <c r="X45" s="100"/>
    </row>
    <row r="46" customFormat="false" ht="13.5" hidden="false" customHeight="true" outlineLevel="0" collapsed="false">
      <c r="A46" s="115" t="s">
        <v>390</v>
      </c>
      <c r="B46" s="162" t="s">
        <v>439</v>
      </c>
      <c r="C46" s="141" t="s">
        <v>310</v>
      </c>
      <c r="D46" s="182" t="n">
        <v>0.61084538696479</v>
      </c>
      <c r="E46" s="182" t="n">
        <v>0.700364189378477</v>
      </c>
      <c r="F46" s="182" t="n">
        <v>0.380697602634016</v>
      </c>
      <c r="G46" s="182" t="n">
        <v>0.387221684414327</v>
      </c>
      <c r="H46" s="182" t="n">
        <v>1.26498002663116</v>
      </c>
      <c r="I46" s="182" t="n">
        <v>1.24777183600713</v>
      </c>
      <c r="J46" s="182" t="n">
        <v>0.110051357300073</v>
      </c>
      <c r="K46" s="182" t="n">
        <v>5.22522522522523</v>
      </c>
      <c r="L46" s="182" t="n">
        <v>0</v>
      </c>
      <c r="M46" s="182" t="n">
        <v>0</v>
      </c>
      <c r="N46" s="182" t="n">
        <v>1.4218009478673</v>
      </c>
      <c r="O46" s="182" t="n">
        <v>0.0732869182850861</v>
      </c>
      <c r="P46" s="182" t="n">
        <v>1.00302499601974</v>
      </c>
      <c r="Q46" s="182" t="n">
        <v>0</v>
      </c>
      <c r="R46" s="182" t="n">
        <v>0</v>
      </c>
      <c r="S46" s="182" t="n">
        <v>0.16604400166044</v>
      </c>
      <c r="T46" s="182" t="n">
        <v>0</v>
      </c>
      <c r="U46" s="182" t="n">
        <v>0</v>
      </c>
      <c r="V46" s="182" t="n">
        <v>0.348634514816967</v>
      </c>
      <c r="W46" s="139" t="s">
        <v>390</v>
      </c>
      <c r="X46" s="100"/>
    </row>
    <row r="47" customFormat="false" ht="13.5" hidden="false" customHeight="true" outlineLevel="0" collapsed="false">
      <c r="B47" s="60"/>
      <c r="C47" s="60"/>
      <c r="D47" s="193"/>
      <c r="E47" s="193"/>
      <c r="F47" s="193"/>
      <c r="G47" s="193"/>
      <c r="H47" s="193"/>
      <c r="I47" s="193"/>
      <c r="J47" s="193"/>
      <c r="K47" s="193"/>
      <c r="L47" s="193"/>
      <c r="M47" s="193"/>
      <c r="N47" s="193"/>
      <c r="O47" s="193"/>
      <c r="P47" s="193"/>
      <c r="Q47" s="193"/>
      <c r="R47" s="193"/>
      <c r="S47" s="193"/>
      <c r="T47" s="193"/>
      <c r="U47" s="193"/>
      <c r="V47" s="193"/>
      <c r="X47" s="100"/>
    </row>
    <row r="48" customFormat="false" ht="13.5" hidden="false" customHeight="true" outlineLevel="0" collapsed="false">
      <c r="B48" s="60"/>
      <c r="C48" s="60"/>
      <c r="X48" s="100"/>
    </row>
    <row r="49" customFormat="false" ht="13.5" hidden="false" customHeight="true" outlineLevel="0" collapsed="false">
      <c r="B49" s="60"/>
      <c r="C49" s="60"/>
      <c r="D49" s="130" t="s">
        <v>337</v>
      </c>
      <c r="E49" s="130"/>
      <c r="F49" s="130"/>
      <c r="G49" s="130"/>
      <c r="H49" s="130"/>
      <c r="I49" s="130"/>
      <c r="J49" s="130"/>
      <c r="K49" s="130" t="s">
        <v>337</v>
      </c>
      <c r="L49" s="130"/>
      <c r="M49" s="130"/>
      <c r="N49" s="130"/>
      <c r="O49" s="130"/>
      <c r="P49" s="130"/>
      <c r="Q49" s="130"/>
      <c r="R49" s="130"/>
      <c r="S49" s="130"/>
      <c r="T49" s="130"/>
      <c r="U49" s="130"/>
      <c r="V49" s="130"/>
      <c r="X49" s="100"/>
    </row>
    <row r="50" customFormat="false" ht="13.5" hidden="false" customHeight="true" outlineLevel="0" collapsed="false">
      <c r="A50" s="115"/>
      <c r="B50" s="60"/>
      <c r="C50" s="60"/>
      <c r="D50" s="130" t="s">
        <v>57</v>
      </c>
      <c r="E50" s="130"/>
      <c r="F50" s="130"/>
      <c r="G50" s="130"/>
      <c r="H50" s="130"/>
      <c r="I50" s="130"/>
      <c r="J50" s="130"/>
      <c r="K50" s="130" t="s">
        <v>57</v>
      </c>
      <c r="L50" s="130"/>
      <c r="M50" s="130"/>
      <c r="N50" s="130"/>
      <c r="O50" s="130"/>
      <c r="P50" s="130"/>
      <c r="Q50" s="130"/>
      <c r="R50" s="130"/>
      <c r="S50" s="130"/>
      <c r="T50" s="130"/>
      <c r="U50" s="130"/>
      <c r="V50" s="130"/>
      <c r="W50" s="115"/>
      <c r="X50" s="100"/>
    </row>
    <row r="51" customFormat="false" ht="13.5" hidden="false" customHeight="true" outlineLevel="0" collapsed="false">
      <c r="A51" s="115"/>
      <c r="B51" s="60"/>
      <c r="C51" s="60"/>
      <c r="G51" s="60"/>
      <c r="K51" s="193"/>
      <c r="L51" s="193"/>
      <c r="M51" s="193"/>
      <c r="N51" s="193"/>
      <c r="O51" s="193"/>
      <c r="P51" s="193"/>
      <c r="Q51" s="193"/>
      <c r="R51" s="193"/>
      <c r="S51" s="193"/>
      <c r="T51" s="193"/>
      <c r="U51" s="193"/>
      <c r="V51" s="193"/>
      <c r="W51" s="115"/>
      <c r="X51" s="100"/>
    </row>
    <row r="52" customFormat="false" ht="13.5" hidden="false" customHeight="true" outlineLevel="0" collapsed="false">
      <c r="A52" s="129" t="s">
        <v>391</v>
      </c>
      <c r="B52" s="180" t="s">
        <v>260</v>
      </c>
      <c r="C52" s="141"/>
      <c r="D52" s="234" t="n">
        <v>115958</v>
      </c>
      <c r="E52" s="234" t="n">
        <v>92229</v>
      </c>
      <c r="F52" s="234" t="n">
        <v>23729</v>
      </c>
      <c r="G52" s="234" t="n">
        <v>10643</v>
      </c>
      <c r="H52" s="234" t="n">
        <v>12241</v>
      </c>
      <c r="I52" s="234" t="n">
        <v>11138</v>
      </c>
      <c r="J52" s="234" t="n">
        <v>8451</v>
      </c>
      <c r="K52" s="234" t="n">
        <v>1718</v>
      </c>
      <c r="L52" s="234" t="n">
        <v>2814</v>
      </c>
      <c r="M52" s="234" t="n">
        <v>7253</v>
      </c>
      <c r="N52" s="234" t="n">
        <v>3449</v>
      </c>
      <c r="O52" s="234" t="n">
        <v>15549</v>
      </c>
      <c r="P52" s="234" t="n">
        <v>23017</v>
      </c>
      <c r="Q52" s="234" t="n">
        <v>3113</v>
      </c>
      <c r="R52" s="234" t="n">
        <v>836</v>
      </c>
      <c r="S52" s="234" t="n">
        <v>4476</v>
      </c>
      <c r="T52" s="234" t="n">
        <v>4321</v>
      </c>
      <c r="U52" s="234" t="n">
        <v>3907</v>
      </c>
      <c r="V52" s="234" t="n">
        <v>3032</v>
      </c>
      <c r="W52" s="134" t="s">
        <v>391</v>
      </c>
      <c r="X52" s="208"/>
      <c r="Y52" s="208"/>
      <c r="Z52" s="208"/>
    </row>
    <row r="53" customFormat="false" ht="13.5" hidden="false" customHeight="true" outlineLevel="0" collapsed="false">
      <c r="B53" s="180"/>
      <c r="C53" s="60"/>
      <c r="D53" s="234"/>
      <c r="E53" s="234"/>
      <c r="F53" s="234"/>
      <c r="G53" s="234"/>
      <c r="H53" s="234"/>
      <c r="I53" s="234"/>
      <c r="J53" s="234"/>
      <c r="K53" s="234"/>
      <c r="L53" s="234"/>
      <c r="M53" s="234"/>
      <c r="N53" s="234"/>
      <c r="O53" s="234"/>
      <c r="P53" s="234"/>
      <c r="Q53" s="234"/>
      <c r="R53" s="234"/>
      <c r="S53" s="234"/>
      <c r="T53" s="234"/>
      <c r="U53" s="234"/>
      <c r="V53" s="234"/>
      <c r="X53" s="208"/>
      <c r="Y53" s="208"/>
      <c r="Z53" s="208"/>
    </row>
    <row r="54" customFormat="false" ht="15.75" hidden="false" customHeight="true" outlineLevel="0" collapsed="false">
      <c r="B54" s="60"/>
      <c r="C54" s="60"/>
      <c r="D54" s="209" t="s">
        <v>59</v>
      </c>
      <c r="E54" s="193"/>
      <c r="F54" s="193"/>
      <c r="G54" s="193"/>
      <c r="H54" s="193"/>
      <c r="I54" s="193"/>
      <c r="J54" s="19"/>
      <c r="K54" s="209" t="s">
        <v>59</v>
      </c>
      <c r="L54" s="193"/>
      <c r="M54" s="193"/>
      <c r="N54" s="193"/>
      <c r="O54" s="193"/>
      <c r="P54" s="193"/>
      <c r="Q54" s="193"/>
      <c r="R54" s="193"/>
      <c r="S54" s="193"/>
      <c r="T54" s="193"/>
      <c r="U54" s="193"/>
      <c r="V54" s="193"/>
      <c r="X54" s="100"/>
    </row>
    <row r="55" customFormat="false" ht="10.5" hidden="false" customHeight="true" outlineLevel="0" collapsed="false">
      <c r="A55" s="115"/>
      <c r="B55" s="60"/>
      <c r="C55" s="60"/>
      <c r="D55" s="209"/>
      <c r="E55" s="193"/>
      <c r="F55" s="193"/>
      <c r="G55" s="193"/>
      <c r="H55" s="193"/>
      <c r="I55" s="193"/>
      <c r="J55" s="19"/>
      <c r="K55" s="209"/>
      <c r="L55" s="193"/>
      <c r="M55" s="193"/>
      <c r="N55" s="193"/>
      <c r="O55" s="193"/>
      <c r="P55" s="193"/>
      <c r="Q55" s="193"/>
      <c r="R55" s="193"/>
      <c r="S55" s="193"/>
      <c r="T55" s="193"/>
      <c r="U55" s="193"/>
      <c r="V55" s="193"/>
      <c r="W55" s="115"/>
      <c r="X55" s="100"/>
    </row>
    <row r="56" customFormat="false" ht="13.5" hidden="false" customHeight="true" outlineLevel="0" collapsed="false">
      <c r="A56" s="79"/>
      <c r="B56" s="60" t="s">
        <v>435</v>
      </c>
      <c r="C56" s="60"/>
      <c r="D56" s="193"/>
      <c r="E56" s="193"/>
      <c r="F56" s="193"/>
      <c r="G56" s="193"/>
      <c r="H56" s="193"/>
      <c r="I56" s="193"/>
      <c r="J56" s="193"/>
      <c r="K56" s="193"/>
      <c r="L56" s="193"/>
      <c r="M56" s="193"/>
      <c r="N56" s="193"/>
      <c r="O56" s="193"/>
      <c r="P56" s="193"/>
      <c r="Q56" s="193"/>
      <c r="R56" s="193"/>
      <c r="S56" s="193"/>
      <c r="T56" s="193"/>
      <c r="U56" s="193"/>
      <c r="V56" s="193"/>
      <c r="W56" s="115"/>
      <c r="X56" s="100"/>
    </row>
    <row r="57" customFormat="false" ht="18.75" hidden="false" customHeight="true" outlineLevel="0" collapsed="false">
      <c r="A57" s="115" t="s">
        <v>392</v>
      </c>
      <c r="B57" s="162" t="s">
        <v>436</v>
      </c>
      <c r="C57" s="141" t="s">
        <v>440</v>
      </c>
      <c r="D57" s="182" t="n">
        <v>71.8139326307801</v>
      </c>
      <c r="E57" s="182" t="n">
        <v>74.6619826735626</v>
      </c>
      <c r="F57" s="182" t="n">
        <v>60.7442370095664</v>
      </c>
      <c r="G57" s="182" t="n">
        <v>81.9223903034859</v>
      </c>
      <c r="H57" s="182" t="n">
        <v>65.0845519156932</v>
      </c>
      <c r="I57" s="182" t="n">
        <v>90.4022266115999</v>
      </c>
      <c r="J57" s="182" t="n">
        <v>69.0569163412614</v>
      </c>
      <c r="K57" s="182" t="n">
        <v>69.732246798603</v>
      </c>
      <c r="L57" s="182" t="n">
        <v>83.7242359630419</v>
      </c>
      <c r="M57" s="182" t="n">
        <v>76.7682338342755</v>
      </c>
      <c r="N57" s="182" t="n">
        <v>51.2032473180632</v>
      </c>
      <c r="O57" s="182" t="n">
        <v>67.5734773940446</v>
      </c>
      <c r="P57" s="182" t="n">
        <v>74.4145631489768</v>
      </c>
      <c r="Q57" s="182" t="n">
        <v>41.7924831352393</v>
      </c>
      <c r="R57" s="182" t="n">
        <v>65.5502392344498</v>
      </c>
      <c r="S57" s="182" t="n">
        <v>50.0893655049151</v>
      </c>
      <c r="T57" s="182" t="n">
        <v>72.9923628789632</v>
      </c>
      <c r="U57" s="182" t="n">
        <v>89.5572050166368</v>
      </c>
      <c r="V57" s="182" t="n">
        <v>46.7018469656992</v>
      </c>
      <c r="W57" s="139" t="s">
        <v>392</v>
      </c>
      <c r="X57" s="100"/>
    </row>
    <row r="58" customFormat="false" ht="13.5" hidden="false" customHeight="true" outlineLevel="0" collapsed="false">
      <c r="A58" s="115" t="s">
        <v>441</v>
      </c>
      <c r="B58" s="162" t="s">
        <v>437</v>
      </c>
      <c r="C58" s="141" t="s">
        <v>440</v>
      </c>
      <c r="D58" s="182" t="n">
        <v>28.1860673692199</v>
      </c>
      <c r="E58" s="182" t="n">
        <v>25.3380173264375</v>
      </c>
      <c r="F58" s="182" t="n">
        <v>39.2557629904336</v>
      </c>
      <c r="G58" s="182" t="n">
        <v>18.0776096965141</v>
      </c>
      <c r="H58" s="182" t="n">
        <v>34.9154480843068</v>
      </c>
      <c r="I58" s="182" t="n">
        <v>9.59777338840007</v>
      </c>
      <c r="J58" s="182" t="n">
        <v>30.9430836587386</v>
      </c>
      <c r="K58" s="182" t="n">
        <v>30.267753201397</v>
      </c>
      <c r="L58" s="182" t="n">
        <v>16.2757640369581</v>
      </c>
      <c r="M58" s="182" t="n">
        <v>23.2317661657245</v>
      </c>
      <c r="N58" s="182" t="n">
        <v>48.7967526819368</v>
      </c>
      <c r="O58" s="182" t="n">
        <v>32.4265226059554</v>
      </c>
      <c r="P58" s="182" t="n">
        <v>25.5854368510232</v>
      </c>
      <c r="Q58" s="182" t="n">
        <v>58.2075168647607</v>
      </c>
      <c r="R58" s="182" t="n">
        <v>34.4497607655502</v>
      </c>
      <c r="S58" s="182" t="n">
        <v>49.9106344950849</v>
      </c>
      <c r="T58" s="182" t="n">
        <v>27.0076371210368</v>
      </c>
      <c r="U58" s="182" t="n">
        <v>10.4427949833632</v>
      </c>
      <c r="V58" s="182" t="n">
        <v>53.2981530343008</v>
      </c>
      <c r="W58" s="139" t="s">
        <v>441</v>
      </c>
      <c r="X58" s="100"/>
    </row>
    <row r="59" customFormat="false" ht="13.5" hidden="false" customHeight="true" outlineLevel="0" collapsed="false">
      <c r="A59" s="115" t="s">
        <v>442</v>
      </c>
      <c r="B59" s="162" t="s">
        <v>438</v>
      </c>
      <c r="C59" s="141" t="s">
        <v>443</v>
      </c>
      <c r="D59" s="182" t="n">
        <v>99.4370334108432</v>
      </c>
      <c r="E59" s="182" t="n">
        <v>99.3495656639137</v>
      </c>
      <c r="F59" s="182" t="n">
        <v>99.6564680622652</v>
      </c>
      <c r="G59" s="182" t="n">
        <v>99.5841995841996</v>
      </c>
      <c r="H59" s="182" t="n">
        <v>98.6897519887693</v>
      </c>
      <c r="I59" s="182" t="n">
        <v>98.6903648269411</v>
      </c>
      <c r="J59" s="182" t="n">
        <v>99.8852772466539</v>
      </c>
      <c r="K59" s="182" t="n">
        <v>95.1923076923077</v>
      </c>
      <c r="L59" s="182" t="n">
        <v>100</v>
      </c>
      <c r="M59" s="182" t="n">
        <v>100</v>
      </c>
      <c r="N59" s="182" t="n">
        <v>98.6333927510398</v>
      </c>
      <c r="O59" s="182" t="n">
        <v>99.940499801666</v>
      </c>
      <c r="P59" s="182" t="n">
        <v>99.2188826625913</v>
      </c>
      <c r="Q59" s="182" t="n">
        <v>100</v>
      </c>
      <c r="R59" s="182" t="n">
        <v>100</v>
      </c>
      <c r="S59" s="182" t="n">
        <v>99.8657117278424</v>
      </c>
      <c r="T59" s="182" t="n">
        <v>100</v>
      </c>
      <c r="U59" s="182" t="n">
        <v>100</v>
      </c>
      <c r="V59" s="182" t="n">
        <v>99.8143564356436</v>
      </c>
      <c r="W59" s="139" t="s">
        <v>442</v>
      </c>
      <c r="X59" s="100"/>
    </row>
    <row r="60" customFormat="false" ht="13.5" hidden="false" customHeight="true" outlineLevel="0" collapsed="false">
      <c r="A60" s="115" t="s">
        <v>444</v>
      </c>
      <c r="B60" s="162" t="s">
        <v>439</v>
      </c>
      <c r="C60" s="141" t="s">
        <v>443</v>
      </c>
      <c r="D60" s="182" t="n">
        <v>0.562966589156774</v>
      </c>
      <c r="E60" s="182" t="n">
        <v>0.650434336086268</v>
      </c>
      <c r="F60" s="182" t="n">
        <v>0.343531937734836</v>
      </c>
      <c r="G60" s="182" t="n">
        <v>0.415800415800416</v>
      </c>
      <c r="H60" s="182" t="n">
        <v>1.3102480112307</v>
      </c>
      <c r="I60" s="182" t="n">
        <v>1.30963517305893</v>
      </c>
      <c r="J60" s="182" t="n">
        <v>0.11472275334608</v>
      </c>
      <c r="K60" s="182" t="n">
        <v>4.80769230769231</v>
      </c>
      <c r="L60" s="182" t="n">
        <v>0</v>
      </c>
      <c r="M60" s="182" t="n">
        <v>0</v>
      </c>
      <c r="N60" s="182" t="n">
        <v>1.36660724896019</v>
      </c>
      <c r="O60" s="182" t="n">
        <v>0.0595001983339945</v>
      </c>
      <c r="P60" s="182" t="n">
        <v>0.781117337408728</v>
      </c>
      <c r="Q60" s="182" t="n">
        <v>0</v>
      </c>
      <c r="R60" s="182" t="n">
        <v>0</v>
      </c>
      <c r="S60" s="182" t="n">
        <v>0.134288272157565</v>
      </c>
      <c r="T60" s="182" t="n">
        <v>0</v>
      </c>
      <c r="U60" s="182" t="n">
        <v>0</v>
      </c>
      <c r="V60" s="182" t="n">
        <v>0.185643564356436</v>
      </c>
      <c r="W60" s="139" t="s">
        <v>444</v>
      </c>
      <c r="X60" s="100"/>
    </row>
    <row r="61" customFormat="false" ht="13.5" hidden="false" customHeight="true" outlineLevel="0" collapsed="false">
      <c r="B61" s="162"/>
      <c r="C61" s="60"/>
      <c r="D61" s="143"/>
      <c r="E61" s="143"/>
      <c r="F61" s="143"/>
      <c r="G61" s="143"/>
      <c r="H61" s="143"/>
      <c r="I61" s="143"/>
      <c r="J61" s="150"/>
      <c r="K61" s="130"/>
      <c r="L61" s="100"/>
      <c r="M61" s="100"/>
      <c r="N61" s="100"/>
      <c r="O61" s="100"/>
      <c r="P61" s="100"/>
      <c r="Q61" s="100"/>
      <c r="R61" s="100"/>
      <c r="S61" s="143"/>
      <c r="T61" s="143"/>
      <c r="U61" s="143"/>
      <c r="V61" s="143"/>
      <c r="X61" s="100"/>
    </row>
    <row r="62" customFormat="false" ht="13.5" hidden="false" customHeight="true" outlineLevel="0" collapsed="false">
      <c r="B62" s="162"/>
      <c r="C62" s="60"/>
      <c r="W62" s="115"/>
      <c r="X62" s="100"/>
    </row>
    <row r="63" customFormat="false" ht="13.5" hidden="false" customHeight="true" outlineLevel="0" collapsed="false">
      <c r="B63" s="162"/>
      <c r="C63" s="60"/>
      <c r="D63" s="130" t="s">
        <v>212</v>
      </c>
      <c r="E63" s="130"/>
      <c r="F63" s="130"/>
      <c r="G63" s="130"/>
      <c r="H63" s="130"/>
      <c r="I63" s="130"/>
      <c r="J63" s="130"/>
      <c r="K63" s="130" t="s">
        <v>212</v>
      </c>
      <c r="L63" s="130"/>
      <c r="M63" s="130"/>
      <c r="N63" s="130"/>
      <c r="O63" s="130"/>
      <c r="P63" s="130"/>
      <c r="Q63" s="130"/>
      <c r="R63" s="130"/>
      <c r="S63" s="130"/>
      <c r="T63" s="130"/>
      <c r="U63" s="130"/>
      <c r="V63" s="130"/>
      <c r="W63" s="115"/>
      <c r="X63" s="100"/>
    </row>
    <row r="64" customFormat="false" ht="13.5" hidden="false" customHeight="true" outlineLevel="0" collapsed="false">
      <c r="A64" s="115"/>
      <c r="B64" s="60"/>
      <c r="C64" s="60"/>
      <c r="D64" s="130" t="s">
        <v>57</v>
      </c>
      <c r="E64" s="143"/>
      <c r="F64" s="143"/>
      <c r="G64" s="143"/>
      <c r="H64" s="143"/>
      <c r="I64" s="143"/>
      <c r="J64" s="19"/>
      <c r="K64" s="130" t="s">
        <v>57</v>
      </c>
      <c r="L64" s="100"/>
      <c r="M64" s="100"/>
      <c r="N64" s="100"/>
      <c r="O64" s="100"/>
      <c r="P64" s="100"/>
      <c r="Q64" s="100"/>
      <c r="R64" s="100"/>
      <c r="S64" s="143"/>
      <c r="T64" s="143"/>
      <c r="U64" s="143"/>
      <c r="V64" s="143"/>
      <c r="W64" s="115"/>
      <c r="X64" s="100"/>
    </row>
    <row r="65" customFormat="false" ht="11.25" hidden="false" customHeight="true" outlineLevel="0" collapsed="false">
      <c r="A65" s="115"/>
      <c r="B65" s="60"/>
      <c r="C65" s="60"/>
      <c r="D65" s="143"/>
      <c r="E65" s="143"/>
      <c r="F65" s="143"/>
      <c r="G65" s="143"/>
      <c r="H65" s="143"/>
      <c r="I65" s="143"/>
      <c r="J65" s="143"/>
      <c r="K65" s="100"/>
      <c r="L65" s="100"/>
      <c r="M65" s="100"/>
      <c r="N65" s="100"/>
      <c r="O65" s="100"/>
      <c r="P65" s="100"/>
      <c r="Q65" s="100"/>
      <c r="R65" s="100"/>
      <c r="S65" s="143"/>
      <c r="T65" s="143"/>
      <c r="U65" s="143"/>
      <c r="V65" s="143"/>
      <c r="W65" s="115"/>
      <c r="X65" s="100"/>
    </row>
    <row r="66" s="235" customFormat="true" ht="13.5" hidden="false" customHeight="true" outlineLevel="0" collapsed="false">
      <c r="A66" s="129" t="s">
        <v>445</v>
      </c>
      <c r="B66" s="180" t="s">
        <v>260</v>
      </c>
      <c r="C66" s="157"/>
      <c r="D66" s="234" t="n">
        <v>24722</v>
      </c>
      <c r="E66" s="234" t="n">
        <v>21037</v>
      </c>
      <c r="F66" s="234" t="n">
        <v>3685</v>
      </c>
      <c r="G66" s="234" t="n">
        <v>3566</v>
      </c>
      <c r="H66" s="234" t="n">
        <v>3438</v>
      </c>
      <c r="I66" s="234" t="n">
        <v>916</v>
      </c>
      <c r="J66" s="234" t="n">
        <v>838</v>
      </c>
      <c r="K66" s="234" t="n">
        <v>265</v>
      </c>
      <c r="L66" s="234" t="n">
        <v>685</v>
      </c>
      <c r="M66" s="234" t="n">
        <v>2001</v>
      </c>
      <c r="N66" s="234" t="n">
        <v>399</v>
      </c>
      <c r="O66" s="234" t="n">
        <v>2342</v>
      </c>
      <c r="P66" s="234" t="n">
        <v>6210</v>
      </c>
      <c r="Q66" s="234" t="n">
        <v>747</v>
      </c>
      <c r="R66" s="234" t="n">
        <v>200</v>
      </c>
      <c r="S66" s="234" t="n">
        <v>1363</v>
      </c>
      <c r="T66" s="234" t="n">
        <v>451</v>
      </c>
      <c r="U66" s="234" t="n">
        <v>667</v>
      </c>
      <c r="V66" s="234" t="n">
        <v>634</v>
      </c>
      <c r="W66" s="134" t="s">
        <v>445</v>
      </c>
      <c r="X66" s="208"/>
      <c r="Y66" s="208"/>
      <c r="Z66" s="208"/>
    </row>
    <row r="67" customFormat="false" ht="9" hidden="false" customHeight="true" outlineLevel="0" collapsed="false">
      <c r="B67" s="60"/>
      <c r="C67" s="60"/>
      <c r="D67" s="143"/>
      <c r="E67" s="100"/>
      <c r="F67" s="100"/>
      <c r="G67" s="100"/>
      <c r="H67" s="100"/>
      <c r="I67" s="100"/>
      <c r="J67" s="100"/>
      <c r="K67" s="100"/>
      <c r="L67" s="100"/>
      <c r="M67" s="100"/>
      <c r="N67" s="100"/>
      <c r="O67" s="100"/>
      <c r="P67" s="100"/>
      <c r="Q67" s="100"/>
      <c r="R67" s="100"/>
      <c r="S67" s="100"/>
      <c r="T67" s="100"/>
      <c r="U67" s="100"/>
      <c r="V67" s="100"/>
      <c r="X67" s="100"/>
    </row>
    <row r="68" customFormat="false" ht="13.5" hidden="false" customHeight="true" outlineLevel="0" collapsed="false">
      <c r="B68" s="60"/>
      <c r="C68" s="60"/>
      <c r="D68" s="130" t="s">
        <v>59</v>
      </c>
      <c r="E68" s="100"/>
      <c r="F68" s="100"/>
      <c r="G68" s="100"/>
      <c r="H68" s="100"/>
      <c r="I68" s="100"/>
      <c r="J68" s="19"/>
      <c r="K68" s="130" t="s">
        <v>59</v>
      </c>
      <c r="L68" s="100"/>
      <c r="M68" s="100"/>
      <c r="N68" s="100"/>
      <c r="O68" s="100"/>
      <c r="P68" s="100"/>
      <c r="Q68" s="100"/>
      <c r="R68" s="100"/>
      <c r="S68" s="100"/>
      <c r="T68" s="100"/>
      <c r="U68" s="100"/>
      <c r="V68" s="100"/>
      <c r="X68" s="100"/>
    </row>
    <row r="69" customFormat="false" ht="13.5" hidden="false" customHeight="true" outlineLevel="0" collapsed="false">
      <c r="B69" s="60" t="s">
        <v>435</v>
      </c>
      <c r="C69" s="60"/>
      <c r="D69" s="143"/>
      <c r="E69" s="100"/>
      <c r="F69" s="100"/>
      <c r="G69" s="100"/>
      <c r="H69" s="100"/>
      <c r="I69" s="100"/>
      <c r="J69" s="100"/>
      <c r="K69" s="100"/>
      <c r="L69" s="100"/>
      <c r="M69" s="100"/>
      <c r="N69" s="100"/>
      <c r="O69" s="100"/>
      <c r="P69" s="100"/>
      <c r="Q69" s="100"/>
      <c r="R69" s="100"/>
      <c r="S69" s="100"/>
      <c r="T69" s="100"/>
      <c r="U69" s="100"/>
      <c r="V69" s="100"/>
      <c r="W69" s="115"/>
      <c r="X69" s="100"/>
    </row>
    <row r="70" customFormat="false" ht="15.75" hidden="false" customHeight="true" outlineLevel="0" collapsed="false">
      <c r="A70" s="115" t="s">
        <v>446</v>
      </c>
      <c r="B70" s="162" t="s">
        <v>436</v>
      </c>
      <c r="C70" s="141" t="s">
        <v>447</v>
      </c>
      <c r="D70" s="182" t="n">
        <v>91.8210500768546</v>
      </c>
      <c r="E70" s="182" t="n">
        <v>92.3087892760375</v>
      </c>
      <c r="F70" s="182" t="n">
        <v>89.0366350067843</v>
      </c>
      <c r="G70" s="182" t="n">
        <v>96.0179472798654</v>
      </c>
      <c r="H70" s="182" t="n">
        <v>93.2518906340896</v>
      </c>
      <c r="I70" s="182" t="n">
        <v>94.2139737991266</v>
      </c>
      <c r="J70" s="182" t="n">
        <v>86.7541766109785</v>
      </c>
      <c r="K70" s="182" t="n">
        <v>86.7924528301887</v>
      </c>
      <c r="L70" s="182" t="n">
        <v>96.6423357664234</v>
      </c>
      <c r="M70" s="182" t="n">
        <v>88.8555722138931</v>
      </c>
      <c r="N70" s="182" t="n">
        <v>98.7468671679198</v>
      </c>
      <c r="O70" s="182" t="n">
        <v>82.2374039282665</v>
      </c>
      <c r="P70" s="182" t="n">
        <v>93.6876006441224</v>
      </c>
      <c r="Q70" s="182" t="n">
        <v>93.7081659973226</v>
      </c>
      <c r="R70" s="182" t="n">
        <v>86</v>
      </c>
      <c r="S70" s="182" t="n">
        <v>87.1606749816581</v>
      </c>
      <c r="T70" s="182" t="n">
        <v>98.2261640798226</v>
      </c>
      <c r="U70" s="182" t="n">
        <v>95.952023988006</v>
      </c>
      <c r="V70" s="182" t="n">
        <v>83.4384858044164</v>
      </c>
      <c r="W70" s="139" t="s">
        <v>446</v>
      </c>
      <c r="X70" s="100"/>
    </row>
    <row r="71" customFormat="false" ht="13.5" hidden="false" customHeight="true" outlineLevel="0" collapsed="false">
      <c r="A71" s="115" t="s">
        <v>448</v>
      </c>
      <c r="B71" s="162" t="s">
        <v>437</v>
      </c>
      <c r="C71" s="141" t="s">
        <v>447</v>
      </c>
      <c r="D71" s="182" t="n">
        <v>8.17894992314538</v>
      </c>
      <c r="E71" s="182" t="n">
        <v>7.69121072396254</v>
      </c>
      <c r="F71" s="182" t="n">
        <v>10.9633649932157</v>
      </c>
      <c r="G71" s="182" t="n">
        <v>3.9820527201346</v>
      </c>
      <c r="H71" s="182" t="n">
        <v>6.74810936591041</v>
      </c>
      <c r="I71" s="182" t="n">
        <v>5.78602620087336</v>
      </c>
      <c r="J71" s="182" t="n">
        <v>13.2458233890215</v>
      </c>
      <c r="K71" s="182" t="n">
        <v>13.2075471698113</v>
      </c>
      <c r="L71" s="182" t="n">
        <v>3.35766423357664</v>
      </c>
      <c r="M71" s="182" t="n">
        <v>11.1444277861069</v>
      </c>
      <c r="N71" s="182" t="n">
        <v>1.2531328320802</v>
      </c>
      <c r="O71" s="182" t="n">
        <v>17.7625960717336</v>
      </c>
      <c r="P71" s="182" t="n">
        <v>6.31239935587762</v>
      </c>
      <c r="Q71" s="182" t="n">
        <v>6.29183400267738</v>
      </c>
      <c r="R71" s="182" t="n">
        <v>14</v>
      </c>
      <c r="S71" s="182" t="n">
        <v>12.8393250183419</v>
      </c>
      <c r="T71" s="182" t="n">
        <v>1.77383592017738</v>
      </c>
      <c r="U71" s="182" t="n">
        <v>4.047976011994</v>
      </c>
      <c r="V71" s="182" t="n">
        <v>16.5615141955836</v>
      </c>
      <c r="W71" s="139" t="s">
        <v>448</v>
      </c>
      <c r="X71" s="100"/>
    </row>
    <row r="72" customFormat="false" ht="13.5" hidden="false" customHeight="true" outlineLevel="0" collapsed="false">
      <c r="A72" s="115" t="s">
        <v>449</v>
      </c>
      <c r="B72" s="162" t="s">
        <v>438</v>
      </c>
      <c r="C72" s="141" t="s">
        <v>450</v>
      </c>
      <c r="D72" s="182" t="n">
        <v>98.6152324431256</v>
      </c>
      <c r="E72" s="182" t="n">
        <v>98.5784919653894</v>
      </c>
      <c r="F72" s="182" t="n">
        <v>98.7623762376238</v>
      </c>
      <c r="G72" s="182" t="n">
        <v>100</v>
      </c>
      <c r="H72" s="182" t="n">
        <v>99.5689655172414</v>
      </c>
      <c r="I72" s="182" t="n">
        <v>100</v>
      </c>
      <c r="J72" s="182" t="n">
        <v>100</v>
      </c>
      <c r="K72" s="182" t="n">
        <v>88.5714285714286</v>
      </c>
      <c r="L72" s="182" t="n">
        <v>100</v>
      </c>
      <c r="M72" s="182" t="n">
        <v>100</v>
      </c>
      <c r="N72" s="182" t="n">
        <v>80</v>
      </c>
      <c r="O72" s="182" t="n">
        <v>99.7596153846154</v>
      </c>
      <c r="P72" s="182" t="n">
        <v>95.6632653061224</v>
      </c>
      <c r="Q72" s="182" t="n">
        <v>100</v>
      </c>
      <c r="R72" s="182" t="n">
        <v>100</v>
      </c>
      <c r="S72" s="182" t="n">
        <v>99.4285714285714</v>
      </c>
      <c r="T72" s="182" t="n">
        <v>100</v>
      </c>
      <c r="U72" s="182" t="n">
        <v>100</v>
      </c>
      <c r="V72" s="182" t="n">
        <v>97.1428571428571</v>
      </c>
      <c r="W72" s="139" t="s">
        <v>449</v>
      </c>
      <c r="X72" s="100"/>
    </row>
    <row r="73" customFormat="false" ht="13.5" hidden="false" customHeight="true" outlineLevel="0" collapsed="false">
      <c r="A73" s="115" t="s">
        <v>451</v>
      </c>
      <c r="B73" s="162" t="s">
        <v>439</v>
      </c>
      <c r="C73" s="141" t="s">
        <v>450</v>
      </c>
      <c r="D73" s="182" t="n">
        <v>1.38476755687438</v>
      </c>
      <c r="E73" s="182" t="n">
        <v>1.42150803461063</v>
      </c>
      <c r="F73" s="182" t="n">
        <v>1.23762376237624</v>
      </c>
      <c r="G73" s="182" t="n">
        <v>0</v>
      </c>
      <c r="H73" s="182" t="n">
        <v>0.431034482758621</v>
      </c>
      <c r="I73" s="182" t="n">
        <v>0</v>
      </c>
      <c r="J73" s="182" t="n">
        <v>0</v>
      </c>
      <c r="K73" s="182" t="n">
        <v>11.4285714285714</v>
      </c>
      <c r="L73" s="182" t="n">
        <v>0</v>
      </c>
      <c r="M73" s="182" t="n">
        <v>0</v>
      </c>
      <c r="N73" s="182" t="n">
        <v>20</v>
      </c>
      <c r="O73" s="182" t="n">
        <v>0.240384615384615</v>
      </c>
      <c r="P73" s="182" t="n">
        <v>4.33673469387755</v>
      </c>
      <c r="Q73" s="182" t="n">
        <v>0</v>
      </c>
      <c r="R73" s="182" t="n">
        <v>0</v>
      </c>
      <c r="S73" s="182" t="n">
        <v>0.571428571428571</v>
      </c>
      <c r="T73" s="182" t="n">
        <v>0</v>
      </c>
      <c r="U73" s="182" t="n">
        <v>0</v>
      </c>
      <c r="V73" s="182" t="n">
        <v>2.85714285714286</v>
      </c>
      <c r="W73" s="139" t="s">
        <v>451</v>
      </c>
      <c r="X73" s="100"/>
    </row>
    <row r="74" customFormat="false" ht="13.5" hidden="false" customHeight="true" outlineLevel="0" collapsed="false">
      <c r="E74" s="100"/>
      <c r="F74" s="100"/>
      <c r="G74" s="100"/>
      <c r="H74" s="100"/>
      <c r="I74" s="100"/>
      <c r="J74" s="100"/>
      <c r="K74" s="100"/>
      <c r="L74" s="100"/>
      <c r="M74" s="100"/>
      <c r="N74" s="100"/>
      <c r="O74" s="100"/>
      <c r="P74" s="100"/>
      <c r="Q74" s="100"/>
      <c r="R74" s="100"/>
      <c r="S74" s="143"/>
      <c r="T74" s="143"/>
      <c r="U74" s="143"/>
      <c r="V74" s="143"/>
      <c r="W74" s="127"/>
      <c r="X74" s="100"/>
    </row>
    <row r="75" customFormat="false" ht="13.5" hidden="false" customHeight="true" outlineLevel="0" collapsed="false">
      <c r="E75" s="100"/>
      <c r="F75" s="100"/>
      <c r="G75" s="100"/>
      <c r="H75" s="100"/>
      <c r="I75" s="100"/>
      <c r="J75" s="100"/>
      <c r="K75" s="100"/>
      <c r="L75" s="100"/>
      <c r="M75" s="100"/>
      <c r="N75" s="100"/>
      <c r="O75" s="100"/>
      <c r="P75" s="100"/>
      <c r="Q75" s="100"/>
      <c r="R75" s="100"/>
      <c r="S75" s="143"/>
      <c r="T75" s="143"/>
      <c r="U75" s="143"/>
      <c r="V75" s="143"/>
      <c r="W75" s="127"/>
      <c r="X75" s="100"/>
    </row>
    <row r="76" customFormat="false" ht="13.5" hidden="false" customHeight="true" outlineLevel="0" collapsed="false">
      <c r="E76" s="100"/>
      <c r="F76" s="100"/>
      <c r="G76" s="100"/>
      <c r="H76" s="100"/>
      <c r="I76" s="100"/>
      <c r="J76" s="100"/>
      <c r="K76" s="100"/>
      <c r="L76" s="100"/>
      <c r="M76" s="100"/>
      <c r="N76" s="100"/>
      <c r="O76" s="100"/>
      <c r="P76" s="100"/>
      <c r="Q76" s="100"/>
      <c r="R76" s="100"/>
      <c r="S76" s="143"/>
      <c r="T76" s="143"/>
      <c r="U76" s="143"/>
      <c r="V76" s="143"/>
      <c r="W76" s="127"/>
      <c r="X76" s="100"/>
    </row>
    <row r="77" customFormat="false" ht="13.5" hidden="false" customHeight="true" outlineLevel="0" collapsed="false">
      <c r="E77" s="100"/>
      <c r="F77" s="100"/>
      <c r="G77" s="100"/>
      <c r="H77" s="100"/>
      <c r="I77" s="100"/>
      <c r="J77" s="100"/>
      <c r="K77" s="100"/>
      <c r="L77" s="100"/>
      <c r="M77" s="100"/>
      <c r="N77" s="100"/>
      <c r="O77" s="100"/>
      <c r="P77" s="100"/>
      <c r="Q77" s="100"/>
      <c r="R77" s="100"/>
      <c r="S77" s="143"/>
      <c r="T77" s="143"/>
      <c r="U77" s="143"/>
      <c r="V77" s="143"/>
      <c r="W77" s="127"/>
      <c r="X77" s="100"/>
    </row>
    <row r="78" customFormat="false" ht="13.5" hidden="false" customHeight="true" outlineLevel="0" collapsed="false">
      <c r="A78" s="246" t="s">
        <v>452</v>
      </c>
      <c r="B78" s="246"/>
      <c r="C78" s="60"/>
      <c r="D78" s="143"/>
      <c r="E78" s="100"/>
      <c r="F78" s="100"/>
      <c r="G78" s="100"/>
      <c r="H78" s="100"/>
      <c r="I78" s="100"/>
      <c r="J78" s="100"/>
      <c r="K78" s="100"/>
      <c r="L78" s="100"/>
      <c r="M78" s="100"/>
      <c r="N78" s="100"/>
      <c r="O78" s="100"/>
      <c r="P78" s="100"/>
      <c r="Q78" s="100"/>
      <c r="R78" s="100"/>
      <c r="S78" s="143"/>
      <c r="T78" s="143"/>
      <c r="U78" s="143"/>
      <c r="V78" s="143"/>
      <c r="W78" s="127"/>
      <c r="X78" s="100"/>
    </row>
    <row r="79" customFormat="false" ht="13.5" hidden="false" customHeight="true" outlineLevel="0" collapsed="false">
      <c r="A79" s="170" t="s">
        <v>453</v>
      </c>
      <c r="B79" s="247"/>
      <c r="C79" s="212"/>
      <c r="D79" s="212"/>
      <c r="E79" s="100"/>
      <c r="F79" s="100"/>
      <c r="G79" s="100"/>
      <c r="H79" s="100"/>
      <c r="I79" s="100"/>
      <c r="J79" s="100"/>
      <c r="K79" s="100"/>
      <c r="L79" s="100"/>
      <c r="M79" s="100"/>
      <c r="N79" s="100"/>
      <c r="O79" s="100"/>
      <c r="P79" s="100"/>
      <c r="Q79" s="100"/>
      <c r="R79" s="100"/>
      <c r="S79" s="143"/>
      <c r="T79" s="143"/>
      <c r="U79" s="143"/>
      <c r="V79" s="143"/>
      <c r="W79" s="127"/>
      <c r="X79" s="100"/>
    </row>
    <row r="80" s="64" customFormat="true" ht="15" hidden="false" customHeight="true" outlineLevel="0" collapsed="false">
      <c r="A80" s="246" t="s">
        <v>454</v>
      </c>
      <c r="B80" s="247"/>
      <c r="C80" s="60"/>
      <c r="D80" s="143"/>
      <c r="E80" s="223"/>
      <c r="P80" s="223"/>
      <c r="Q80" s="223"/>
      <c r="R80" s="223"/>
      <c r="S80" s="102"/>
      <c r="T80" s="102"/>
      <c r="U80" s="102"/>
      <c r="V80" s="102"/>
      <c r="X80" s="223"/>
    </row>
    <row r="81" customFormat="false" ht="12.75" hidden="false" customHeight="false" outlineLevel="0" collapsed="false">
      <c r="A81" s="170"/>
      <c r="B81" s="143"/>
      <c r="C81" s="143"/>
      <c r="D81" s="181"/>
      <c r="E81" s="181"/>
      <c r="F81" s="181"/>
      <c r="G81" s="181"/>
      <c r="H81" s="181"/>
      <c r="I81" s="181"/>
      <c r="J81" s="181"/>
      <c r="K81" s="181"/>
      <c r="L81" s="181"/>
      <c r="M81" s="181"/>
      <c r="N81" s="181"/>
      <c r="O81" s="181"/>
      <c r="P81" s="181"/>
      <c r="Q81" s="181"/>
      <c r="R81" s="181"/>
      <c r="S81" s="193"/>
      <c r="T81" s="193"/>
      <c r="U81" s="193"/>
      <c r="V81" s="193"/>
      <c r="W81" s="143"/>
      <c r="X81" s="100"/>
    </row>
    <row r="84" customFormat="false" ht="18" hidden="false" customHeight="false" outlineLevel="0" collapsed="false">
      <c r="A84" s="222" t="s">
        <v>291</v>
      </c>
      <c r="B84" s="171"/>
      <c r="C84" s="171"/>
      <c r="D84" s="172"/>
      <c r="E84" s="172"/>
      <c r="F84" s="102" t="s">
        <v>14</v>
      </c>
      <c r="G84" s="102"/>
      <c r="H84" s="102"/>
      <c r="I84" s="102"/>
      <c r="J84" s="102"/>
      <c r="K84" s="103" t="s">
        <v>14</v>
      </c>
      <c r="L84" s="83"/>
      <c r="M84" s="83"/>
      <c r="N84" s="83"/>
      <c r="O84" s="83"/>
      <c r="P84" s="172"/>
      <c r="Q84" s="172"/>
      <c r="R84" s="172"/>
      <c r="S84" s="172"/>
      <c r="T84" s="172"/>
      <c r="U84" s="172"/>
      <c r="V84" s="174"/>
      <c r="W84" s="224" t="s">
        <v>292</v>
      </c>
      <c r="X84" s="100"/>
    </row>
  </sheetData>
  <mergeCells count="43">
    <mergeCell ref="A1:D1"/>
    <mergeCell ref="I1:J1"/>
    <mergeCell ref="K1:N1"/>
    <mergeCell ref="A2:D2"/>
    <mergeCell ref="G2:J2"/>
    <mergeCell ref="K2:N2"/>
    <mergeCell ref="H4:J4"/>
    <mergeCell ref="K4:N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A11:C12"/>
    <mergeCell ref="D12:J12"/>
    <mergeCell ref="K12:V12"/>
    <mergeCell ref="D13:J13"/>
    <mergeCell ref="D49:J49"/>
    <mergeCell ref="K49:V49"/>
    <mergeCell ref="D50:J50"/>
    <mergeCell ref="K50:V50"/>
    <mergeCell ref="D63:J63"/>
    <mergeCell ref="K63:V63"/>
    <mergeCell ref="A78:B78"/>
    <mergeCell ref="F84:J84"/>
  </mergeCells>
  <conditionalFormatting sqref="X52:Z53 X66:Z66 X40:Z40 X15:Z15">
    <cfRule type="cellIs" priority="2" operator="notEqual" aboveAverage="0" equalAverage="0" bottom="0" percent="0" rank="0" text="" dxfId="4">
      <formula>0</formula>
    </cfRule>
  </conditionalFormatting>
  <conditionalFormatting sqref="D54:I56 J42:K42 L41:V42 D47:V47 K51:V51 K54:V56 J56 E41:I42 D42 D17:V17">
    <cfRule type="cellIs" priority="3" operator="equal" aboveAverage="0" equalAverage="0" bottom="0" percent="0" rank="0" text="" dxfId="5">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28"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55.7"/>
    <col collapsed="false" customWidth="true" hidden="false" outlineLevel="0" max="3" min="3" style="19" width="5.28"/>
    <col collapsed="false" customWidth="true" hidden="false" outlineLevel="0" max="6" min="4" style="104" width="9.56"/>
    <col collapsed="false" customWidth="true" hidden="false" outlineLevel="0" max="7" min="7" style="19" width="9.56"/>
    <col collapsed="false" customWidth="true" hidden="false" outlineLevel="0" max="10" min="8" style="60" width="9.56"/>
    <col collapsed="false" customWidth="true" hidden="false" outlineLevel="0" max="12" min="11" style="60" width="10.71"/>
    <col collapsed="false" customWidth="true" hidden="false" outlineLevel="0" max="22" min="13" style="19" width="10.71"/>
    <col collapsed="false" customWidth="true" hidden="false" outlineLevel="0" max="23" min="23" style="19" width="3.99"/>
    <col collapsed="false" customWidth="false" hidden="false" outlineLevel="0" max="26" min="24" style="60" width="12.56"/>
    <col collapsed="false" customWidth="false" hidden="false" outlineLevel="0" max="257" min="27" style="19" width="12.56"/>
  </cols>
  <sheetData>
    <row r="1" customFormat="false" ht="15" hidden="false" customHeight="true" outlineLevel="0" collapsed="false">
      <c r="A1" s="175" t="s">
        <v>186</v>
      </c>
      <c r="B1" s="175"/>
      <c r="C1" s="175"/>
      <c r="D1" s="175"/>
      <c r="G1" s="106"/>
      <c r="H1" s="107"/>
      <c r="I1" s="176"/>
      <c r="J1" s="176"/>
      <c r="K1" s="175" t="s">
        <v>186</v>
      </c>
      <c r="L1" s="175"/>
      <c r="M1" s="175"/>
      <c r="N1" s="175"/>
      <c r="O1" s="109"/>
      <c r="P1" s="109"/>
      <c r="Q1" s="109"/>
      <c r="R1" s="109"/>
      <c r="S1" s="109"/>
      <c r="T1" s="109"/>
      <c r="U1" s="109"/>
      <c r="V1" s="109"/>
      <c r="W1" s="109"/>
    </row>
    <row r="2" customFormat="false" ht="15" hidden="false" customHeight="true" outlineLevel="0" collapsed="false">
      <c r="A2" s="71" t="s">
        <v>315</v>
      </c>
      <c r="B2" s="71"/>
      <c r="C2" s="71"/>
      <c r="D2" s="71"/>
      <c r="G2" s="187"/>
      <c r="H2" s="187"/>
      <c r="I2" s="187"/>
      <c r="J2" s="187"/>
      <c r="K2" s="71" t="s">
        <v>315</v>
      </c>
      <c r="L2" s="71"/>
      <c r="M2" s="71"/>
      <c r="N2" s="71"/>
      <c r="O2" s="71"/>
      <c r="P2" s="71"/>
      <c r="Q2" s="87"/>
      <c r="R2" s="87"/>
      <c r="S2" s="87"/>
      <c r="T2" s="87"/>
      <c r="U2" s="87"/>
      <c r="V2" s="87"/>
      <c r="W2" s="109"/>
    </row>
    <row r="3" customFormat="false" ht="15" hidden="false" customHeight="true" outlineLevel="0" collapsed="false">
      <c r="A3" s="71" t="s">
        <v>455</v>
      </c>
      <c r="B3" s="71"/>
      <c r="C3" s="71"/>
      <c r="D3" s="71"/>
      <c r="F3" s="155"/>
      <c r="G3" s="155"/>
      <c r="H3" s="155"/>
      <c r="I3" s="155"/>
      <c r="J3" s="155"/>
      <c r="K3" s="71" t="s">
        <v>455</v>
      </c>
      <c r="L3" s="71"/>
      <c r="M3" s="71"/>
      <c r="N3" s="71"/>
      <c r="O3" s="87"/>
      <c r="P3" s="87"/>
      <c r="Q3" s="87"/>
      <c r="R3" s="87"/>
      <c r="S3" s="87"/>
      <c r="T3" s="87"/>
      <c r="U3" s="87"/>
      <c r="V3" s="87"/>
      <c r="W3" s="87"/>
    </row>
    <row r="4" customFormat="false" ht="15" hidden="false" customHeight="true" outlineLevel="0" collapsed="false">
      <c r="A4" s="114"/>
      <c r="B4" s="115"/>
      <c r="C4" s="114"/>
      <c r="D4" s="116"/>
      <c r="E4" s="116"/>
      <c r="F4" s="116"/>
      <c r="G4" s="117"/>
      <c r="H4" s="72"/>
      <c r="I4" s="72"/>
      <c r="J4" s="72"/>
      <c r="K4" s="119"/>
      <c r="L4" s="119"/>
      <c r="M4" s="119"/>
      <c r="N4" s="119"/>
      <c r="O4" s="120"/>
      <c r="P4" s="120"/>
      <c r="Q4" s="120"/>
      <c r="R4" s="120"/>
      <c r="S4" s="120"/>
      <c r="T4" s="120"/>
      <c r="U4" s="120"/>
      <c r="V4" s="120"/>
      <c r="W4" s="120"/>
      <c r="X4" s="83"/>
      <c r="Y4" s="83"/>
      <c r="Z4" s="83"/>
    </row>
    <row r="5" customFormat="false" ht="15.95" hidden="false" customHeight="true" outlineLevel="0" collapsed="false">
      <c r="A5" s="74" t="s">
        <v>255</v>
      </c>
      <c r="B5" s="248" t="s">
        <v>456</v>
      </c>
      <c r="C5" s="248"/>
      <c r="D5" s="122" t="s">
        <v>218</v>
      </c>
      <c r="E5" s="122" t="s">
        <v>219</v>
      </c>
      <c r="F5" s="122" t="s">
        <v>220</v>
      </c>
      <c r="G5" s="122" t="s">
        <v>221</v>
      </c>
      <c r="H5" s="122" t="s">
        <v>222</v>
      </c>
      <c r="I5" s="122" t="s">
        <v>223</v>
      </c>
      <c r="J5" s="123" t="s">
        <v>224</v>
      </c>
      <c r="K5" s="121" t="s">
        <v>225</v>
      </c>
      <c r="L5" s="122" t="s">
        <v>226</v>
      </c>
      <c r="M5" s="122" t="s">
        <v>227</v>
      </c>
      <c r="N5" s="122" t="s">
        <v>228</v>
      </c>
      <c r="O5" s="122" t="s">
        <v>229</v>
      </c>
      <c r="P5" s="122" t="s">
        <v>230</v>
      </c>
      <c r="Q5" s="122" t="s">
        <v>231</v>
      </c>
      <c r="R5" s="122" t="s">
        <v>232</v>
      </c>
      <c r="S5" s="122" t="s">
        <v>233</v>
      </c>
      <c r="T5" s="122" t="s">
        <v>234</v>
      </c>
      <c r="U5" s="122" t="s">
        <v>235</v>
      </c>
      <c r="V5" s="122" t="s">
        <v>236</v>
      </c>
      <c r="W5" s="123" t="s">
        <v>255</v>
      </c>
      <c r="X5" s="83"/>
      <c r="Y5" s="83"/>
      <c r="Z5" s="83"/>
    </row>
    <row r="6" customFormat="false" ht="15.95" hidden="false" customHeight="true" outlineLevel="0" collapsed="false">
      <c r="A6" s="74"/>
      <c r="B6" s="248"/>
      <c r="C6" s="248"/>
      <c r="D6" s="122"/>
      <c r="E6" s="122"/>
      <c r="F6" s="122"/>
      <c r="G6" s="122"/>
      <c r="H6" s="122"/>
      <c r="I6" s="122"/>
      <c r="J6" s="123"/>
      <c r="K6" s="121"/>
      <c r="L6" s="122"/>
      <c r="M6" s="122"/>
      <c r="N6" s="122"/>
      <c r="O6" s="122"/>
      <c r="P6" s="122"/>
      <c r="Q6" s="122"/>
      <c r="R6" s="122"/>
      <c r="S6" s="122"/>
      <c r="T6" s="122"/>
      <c r="U6" s="122"/>
      <c r="V6" s="122"/>
      <c r="W6" s="123" t="s">
        <v>257</v>
      </c>
      <c r="X6" s="83"/>
      <c r="Y6" s="83"/>
      <c r="Z6" s="83"/>
    </row>
    <row r="7" customFormat="false" ht="15.95" hidden="false" customHeight="true" outlineLevel="0" collapsed="false">
      <c r="A7" s="74"/>
      <c r="B7" s="248"/>
      <c r="C7" s="248"/>
      <c r="D7" s="122"/>
      <c r="E7" s="122"/>
      <c r="F7" s="122"/>
      <c r="G7" s="122"/>
      <c r="H7" s="122"/>
      <c r="I7" s="122"/>
      <c r="J7" s="123"/>
      <c r="K7" s="121"/>
      <c r="L7" s="122"/>
      <c r="M7" s="122"/>
      <c r="N7" s="122"/>
      <c r="O7" s="122"/>
      <c r="P7" s="122"/>
      <c r="Q7" s="122"/>
      <c r="R7" s="122"/>
      <c r="S7" s="122"/>
      <c r="T7" s="122"/>
      <c r="U7" s="122"/>
      <c r="V7" s="122"/>
      <c r="W7" s="123"/>
      <c r="X7" s="83"/>
      <c r="Y7" s="83"/>
      <c r="Z7" s="83"/>
    </row>
    <row r="8" customFormat="false" ht="15.95" hidden="false" customHeight="true" outlineLevel="0" collapsed="false">
      <c r="A8" s="74"/>
      <c r="B8" s="248"/>
      <c r="C8" s="248"/>
      <c r="D8" s="122"/>
      <c r="E8" s="122"/>
      <c r="F8" s="122"/>
      <c r="G8" s="122"/>
      <c r="H8" s="122"/>
      <c r="I8" s="122"/>
      <c r="J8" s="123"/>
      <c r="K8" s="121"/>
      <c r="L8" s="122"/>
      <c r="M8" s="122"/>
      <c r="N8" s="122"/>
      <c r="O8" s="122"/>
      <c r="P8" s="122"/>
      <c r="Q8" s="122"/>
      <c r="R8" s="122"/>
      <c r="S8" s="122"/>
      <c r="T8" s="122"/>
      <c r="U8" s="122"/>
      <c r="V8" s="122"/>
      <c r="W8" s="123" t="s">
        <v>258</v>
      </c>
      <c r="X8" s="83"/>
      <c r="Y8" s="83"/>
      <c r="Z8" s="83"/>
    </row>
    <row r="9" customFormat="false" ht="15.95" hidden="false" customHeight="true" outlineLevel="0" collapsed="false">
      <c r="A9" s="74"/>
      <c r="B9" s="248"/>
      <c r="C9" s="248"/>
      <c r="D9" s="122"/>
      <c r="E9" s="122"/>
      <c r="F9" s="122"/>
      <c r="G9" s="122"/>
      <c r="H9" s="122"/>
      <c r="I9" s="122"/>
      <c r="J9" s="123"/>
      <c r="K9" s="121"/>
      <c r="L9" s="122"/>
      <c r="M9" s="122"/>
      <c r="N9" s="122"/>
      <c r="O9" s="122"/>
      <c r="P9" s="122"/>
      <c r="Q9" s="122"/>
      <c r="R9" s="122"/>
      <c r="S9" s="122"/>
      <c r="T9" s="122"/>
      <c r="U9" s="122"/>
      <c r="V9" s="122"/>
      <c r="W9" s="123"/>
    </row>
    <row r="10" customFormat="false" ht="12" hidden="false" customHeight="true" outlineLevel="0" collapsed="false">
      <c r="A10" s="129"/>
      <c r="B10" s="87"/>
      <c r="C10" s="87"/>
      <c r="D10" s="126"/>
      <c r="E10" s="126"/>
      <c r="F10" s="126"/>
      <c r="G10" s="127"/>
      <c r="H10" s="88"/>
      <c r="I10" s="88"/>
      <c r="J10" s="88"/>
      <c r="K10" s="88"/>
      <c r="L10" s="88"/>
      <c r="M10" s="128"/>
      <c r="N10" s="87"/>
      <c r="O10" s="87"/>
      <c r="P10" s="87"/>
      <c r="Q10" s="87"/>
      <c r="R10" s="87"/>
      <c r="S10" s="87"/>
      <c r="T10" s="87"/>
      <c r="U10" s="87"/>
      <c r="V10" s="87"/>
      <c r="W10" s="129"/>
    </row>
    <row r="11" customFormat="false" ht="15.95" hidden="false" customHeight="true" outlineLevel="0" collapsed="false">
      <c r="A11" s="129"/>
      <c r="B11" s="87"/>
      <c r="C11" s="87"/>
      <c r="D11" s="126"/>
      <c r="E11" s="126"/>
      <c r="F11" s="126"/>
      <c r="G11" s="127"/>
      <c r="H11" s="88"/>
      <c r="I11" s="88"/>
      <c r="J11" s="150"/>
      <c r="K11" s="130"/>
      <c r="L11" s="88"/>
      <c r="M11" s="128"/>
      <c r="N11" s="87"/>
      <c r="O11" s="87"/>
      <c r="P11" s="87"/>
      <c r="Q11" s="87"/>
      <c r="R11" s="87"/>
      <c r="S11" s="87"/>
      <c r="T11" s="87"/>
      <c r="U11" s="87"/>
      <c r="V11" s="87"/>
      <c r="W11" s="129"/>
    </row>
    <row r="12" customFormat="false" ht="12" hidden="false" customHeight="true" outlineLevel="0" collapsed="false">
      <c r="A12" s="129"/>
      <c r="B12" s="87"/>
      <c r="C12" s="87"/>
      <c r="D12" s="126" t="s">
        <v>57</v>
      </c>
      <c r="E12" s="126"/>
      <c r="F12" s="126"/>
      <c r="G12" s="127"/>
      <c r="H12" s="88"/>
      <c r="I12" s="88"/>
      <c r="J12" s="150"/>
      <c r="K12" s="130" t="s">
        <v>57</v>
      </c>
      <c r="L12" s="88"/>
      <c r="M12" s="128"/>
      <c r="N12" s="87"/>
      <c r="O12" s="87"/>
      <c r="P12" s="87"/>
      <c r="Q12" s="87"/>
      <c r="R12" s="87"/>
      <c r="S12" s="87"/>
      <c r="T12" s="87"/>
      <c r="U12" s="87"/>
      <c r="V12" s="87"/>
      <c r="W12" s="129"/>
      <c r="X12" s="249"/>
      <c r="Y12" s="249"/>
      <c r="Z12" s="249"/>
    </row>
    <row r="13" customFormat="false" ht="12" hidden="false" customHeight="true" outlineLevel="0" collapsed="false">
      <c r="A13" s="129"/>
      <c r="B13" s="87"/>
      <c r="C13" s="87"/>
      <c r="D13" s="126"/>
      <c r="E13" s="126"/>
      <c r="F13" s="126"/>
      <c r="G13" s="127"/>
      <c r="H13" s="88"/>
      <c r="I13" s="88"/>
      <c r="J13" s="88"/>
      <c r="K13" s="88"/>
      <c r="L13" s="88"/>
      <c r="M13" s="128"/>
      <c r="N13" s="87"/>
      <c r="O13" s="87"/>
      <c r="P13" s="87"/>
      <c r="Q13" s="87"/>
      <c r="R13" s="87"/>
      <c r="S13" s="87"/>
      <c r="T13" s="87"/>
      <c r="U13" s="87"/>
      <c r="V13" s="87"/>
      <c r="W13" s="129"/>
      <c r="X13" s="249"/>
      <c r="Y13" s="249"/>
      <c r="Z13" s="249"/>
    </row>
    <row r="14" customFormat="false" ht="13.5" hidden="false" customHeight="true" outlineLevel="0" collapsed="false">
      <c r="A14" s="129" t="s">
        <v>259</v>
      </c>
      <c r="B14" s="250" t="s">
        <v>260</v>
      </c>
      <c r="C14" s="250"/>
      <c r="D14" s="91" t="n">
        <v>140680</v>
      </c>
      <c r="E14" s="91" t="n">
        <v>113266</v>
      </c>
      <c r="F14" s="91" t="n">
        <v>27414</v>
      </c>
      <c r="G14" s="91" t="n">
        <v>14209</v>
      </c>
      <c r="H14" s="91" t="n">
        <v>15679</v>
      </c>
      <c r="I14" s="91" t="n">
        <v>12054</v>
      </c>
      <c r="J14" s="91" t="n">
        <v>9289</v>
      </c>
      <c r="K14" s="91" t="n">
        <v>1983</v>
      </c>
      <c r="L14" s="91" t="n">
        <v>3499</v>
      </c>
      <c r="M14" s="91" t="n">
        <v>9254</v>
      </c>
      <c r="N14" s="91" t="n">
        <v>3848</v>
      </c>
      <c r="O14" s="91" t="n">
        <v>17891</v>
      </c>
      <c r="P14" s="91" t="n">
        <v>29227</v>
      </c>
      <c r="Q14" s="91" t="n">
        <v>3860</v>
      </c>
      <c r="R14" s="91" t="n">
        <v>1036</v>
      </c>
      <c r="S14" s="91" t="n">
        <v>5839</v>
      </c>
      <c r="T14" s="91" t="n">
        <v>4772</v>
      </c>
      <c r="U14" s="91" t="n">
        <v>4574</v>
      </c>
      <c r="V14" s="91" t="n">
        <v>3666</v>
      </c>
      <c r="W14" s="134" t="s">
        <v>259</v>
      </c>
      <c r="X14" s="249"/>
      <c r="Y14" s="249"/>
      <c r="Z14" s="249"/>
    </row>
    <row r="15" customFormat="false" ht="10.5" hidden="false" customHeight="true" outlineLevel="0" collapsed="false">
      <c r="A15" s="115"/>
      <c r="B15" s="162"/>
      <c r="C15" s="162"/>
      <c r="D15" s="143"/>
      <c r="E15" s="100"/>
      <c r="F15" s="100"/>
      <c r="G15" s="100"/>
      <c r="H15" s="164"/>
      <c r="I15" s="100"/>
      <c r="J15" s="100"/>
      <c r="K15" s="100"/>
      <c r="L15" s="100"/>
      <c r="M15" s="100"/>
      <c r="N15" s="100"/>
      <c r="O15" s="100"/>
      <c r="P15" s="100"/>
      <c r="Q15" s="100"/>
      <c r="R15" s="100"/>
      <c r="S15" s="143"/>
      <c r="T15" s="143"/>
      <c r="U15" s="143"/>
      <c r="V15" s="143"/>
      <c r="W15" s="115"/>
      <c r="X15" s="249"/>
      <c r="Y15" s="249"/>
      <c r="Z15" s="249"/>
    </row>
    <row r="16" customFormat="false" ht="15.75" hidden="false" customHeight="true" outlineLevel="0" collapsed="false">
      <c r="A16" s="115"/>
      <c r="B16" s="162"/>
      <c r="C16" s="162"/>
      <c r="D16" s="209" t="s">
        <v>59</v>
      </c>
      <c r="E16" s="100"/>
      <c r="F16" s="100"/>
      <c r="G16" s="100"/>
      <c r="H16" s="100"/>
      <c r="I16" s="100"/>
      <c r="J16" s="150"/>
      <c r="K16" s="130" t="s">
        <v>59</v>
      </c>
      <c r="L16" s="100"/>
      <c r="M16" s="100"/>
      <c r="N16" s="100"/>
      <c r="O16" s="100"/>
      <c r="P16" s="100"/>
      <c r="Q16" s="100"/>
      <c r="R16" s="100"/>
      <c r="S16" s="143"/>
      <c r="T16" s="143"/>
      <c r="U16" s="143"/>
      <c r="V16" s="143"/>
      <c r="W16" s="115"/>
      <c r="X16" s="249"/>
      <c r="Y16" s="249"/>
      <c r="Z16" s="249"/>
    </row>
    <row r="17" customFormat="false" ht="15.75" hidden="false" customHeight="true" outlineLevel="0" collapsed="false">
      <c r="A17" s="115"/>
      <c r="B17" s="162"/>
      <c r="C17" s="162"/>
      <c r="D17" s="209"/>
      <c r="E17" s="100"/>
      <c r="F17" s="100"/>
      <c r="G17" s="100"/>
      <c r="H17" s="100"/>
      <c r="I17" s="100"/>
      <c r="J17" s="150"/>
      <c r="K17" s="130"/>
      <c r="L17" s="100"/>
      <c r="M17" s="100"/>
      <c r="N17" s="100"/>
      <c r="O17" s="100"/>
      <c r="P17" s="100"/>
      <c r="Q17" s="100"/>
      <c r="R17" s="100"/>
      <c r="S17" s="143"/>
      <c r="T17" s="143"/>
      <c r="U17" s="143"/>
      <c r="V17" s="143"/>
      <c r="W17" s="115"/>
      <c r="X17" s="249"/>
      <c r="Y17" s="249"/>
      <c r="Z17" s="249"/>
    </row>
    <row r="18" customFormat="false" ht="12.75" hidden="false" customHeight="true" outlineLevel="0" collapsed="false">
      <c r="A18" s="115" t="s">
        <v>261</v>
      </c>
      <c r="B18" s="173" t="s">
        <v>457</v>
      </c>
      <c r="C18" s="251"/>
      <c r="D18" s="143"/>
      <c r="E18" s="100"/>
      <c r="F18" s="100"/>
      <c r="G18" s="100"/>
      <c r="H18" s="100"/>
      <c r="I18" s="100"/>
      <c r="J18" s="100"/>
      <c r="K18" s="100"/>
      <c r="L18" s="100"/>
      <c r="M18" s="100"/>
      <c r="N18" s="100"/>
      <c r="O18" s="100"/>
      <c r="P18" s="100"/>
      <c r="Q18" s="100"/>
      <c r="R18" s="100"/>
      <c r="S18" s="143"/>
      <c r="T18" s="143"/>
      <c r="U18" s="143"/>
      <c r="V18" s="143"/>
      <c r="W18" s="60"/>
      <c r="X18" s="249"/>
      <c r="Y18" s="249"/>
      <c r="Z18" s="249"/>
    </row>
    <row r="19" customFormat="false" ht="12" hidden="false" customHeight="true" outlineLevel="0" collapsed="false">
      <c r="A19" s="115"/>
      <c r="B19" s="252" t="s">
        <v>458</v>
      </c>
      <c r="C19" s="252"/>
      <c r="D19" s="182" t="n">
        <v>0.77836224054592</v>
      </c>
      <c r="E19" s="182" t="n">
        <v>0.710716366782618</v>
      </c>
      <c r="F19" s="182" t="n">
        <v>1.05785365141898</v>
      </c>
      <c r="G19" s="182" t="n">
        <v>0.520796678161729</v>
      </c>
      <c r="H19" s="182" t="n">
        <v>0.714331271126985</v>
      </c>
      <c r="I19" s="182" t="n">
        <v>0.323544051767048</v>
      </c>
      <c r="J19" s="182" t="n">
        <v>0.785875767036279</v>
      </c>
      <c r="K19" s="182" t="n">
        <v>0.353000504286435</v>
      </c>
      <c r="L19" s="182" t="n">
        <v>0.485853100885967</v>
      </c>
      <c r="M19" s="182" t="n">
        <v>1.14545061594986</v>
      </c>
      <c r="N19" s="182" t="n">
        <v>0.727650727650728</v>
      </c>
      <c r="O19" s="182" t="n">
        <v>0.877536191381142</v>
      </c>
      <c r="P19" s="182" t="n">
        <v>0.58165395011462</v>
      </c>
      <c r="Q19" s="182" t="n">
        <v>1.58031088082902</v>
      </c>
      <c r="R19" s="182" t="n">
        <v>0.772200772200772</v>
      </c>
      <c r="S19" s="182" t="n">
        <v>1.09607809556431</v>
      </c>
      <c r="T19" s="182" t="n">
        <v>1.48784576697402</v>
      </c>
      <c r="U19" s="182" t="n">
        <v>1.18058592041976</v>
      </c>
      <c r="V19" s="182" t="n">
        <v>1.47299509001637</v>
      </c>
      <c r="W19" s="139" t="s">
        <v>261</v>
      </c>
      <c r="X19" s="249"/>
      <c r="Y19" s="249"/>
      <c r="Z19" s="249"/>
    </row>
    <row r="20" customFormat="false" ht="12" hidden="false" customHeight="true" outlineLevel="0" collapsed="false">
      <c r="A20" s="115"/>
      <c r="B20" s="173"/>
      <c r="C20" s="251"/>
      <c r="D20" s="182"/>
      <c r="E20" s="182"/>
      <c r="F20" s="182"/>
      <c r="G20" s="182"/>
      <c r="H20" s="182"/>
      <c r="I20" s="182"/>
      <c r="J20" s="182"/>
      <c r="K20" s="182"/>
      <c r="L20" s="182"/>
      <c r="M20" s="182"/>
      <c r="N20" s="182"/>
      <c r="O20" s="182"/>
      <c r="P20" s="182"/>
      <c r="Q20" s="182"/>
      <c r="R20" s="182"/>
      <c r="S20" s="182"/>
      <c r="T20" s="182"/>
      <c r="U20" s="182"/>
      <c r="V20" s="182"/>
      <c r="W20" s="139"/>
      <c r="X20" s="249"/>
      <c r="Y20" s="249"/>
      <c r="Z20" s="249"/>
    </row>
    <row r="21" customFormat="false" ht="13.5" hidden="false" customHeight="true" outlineLevel="0" collapsed="false">
      <c r="A21" s="115" t="s">
        <v>263</v>
      </c>
      <c r="B21" s="252" t="s">
        <v>459</v>
      </c>
      <c r="C21" s="252"/>
      <c r="D21" s="182" t="n">
        <v>7.05217514927495</v>
      </c>
      <c r="E21" s="182" t="n">
        <v>7.86290678579627</v>
      </c>
      <c r="F21" s="182" t="n">
        <v>3.70248777996644</v>
      </c>
      <c r="G21" s="182" t="n">
        <v>24.0059117460764</v>
      </c>
      <c r="H21" s="182" t="n">
        <v>4.66228713565916</v>
      </c>
      <c r="I21" s="182" t="n">
        <v>5.34262485481998</v>
      </c>
      <c r="J21" s="182" t="n">
        <v>2.44375067283884</v>
      </c>
      <c r="K21" s="182" t="n">
        <v>6.20272314674735</v>
      </c>
      <c r="L21" s="182" t="n">
        <v>5.00142897970849</v>
      </c>
      <c r="M21" s="182" t="n">
        <v>4.2251999135509</v>
      </c>
      <c r="N21" s="182" t="n">
        <v>4.75571725571726</v>
      </c>
      <c r="O21" s="182" t="n">
        <v>9.16662008831256</v>
      </c>
      <c r="P21" s="182" t="n">
        <v>4.5916447120813</v>
      </c>
      <c r="Q21" s="182" t="n">
        <v>4.22279792746114</v>
      </c>
      <c r="R21" s="182" t="n">
        <v>7.33590733590734</v>
      </c>
      <c r="S21" s="182" t="n">
        <v>4.96660387052578</v>
      </c>
      <c r="T21" s="182" t="n">
        <v>4.8826487845767</v>
      </c>
      <c r="U21" s="182" t="n">
        <v>4.59116746829908</v>
      </c>
      <c r="V21" s="182" t="n">
        <v>2.2367703218767</v>
      </c>
      <c r="W21" s="139" t="s">
        <v>263</v>
      </c>
      <c r="X21" s="249"/>
      <c r="Y21" s="249"/>
      <c r="Z21" s="249"/>
    </row>
    <row r="22" customFormat="false" ht="12" hidden="false" customHeight="true" outlineLevel="0" collapsed="false">
      <c r="A22" s="115"/>
      <c r="B22" s="253"/>
      <c r="C22" s="254"/>
      <c r="D22" s="182"/>
      <c r="E22" s="182"/>
      <c r="F22" s="182"/>
      <c r="G22" s="182"/>
      <c r="H22" s="182"/>
      <c r="I22" s="182"/>
      <c r="J22" s="182"/>
      <c r="K22" s="182"/>
      <c r="L22" s="182"/>
      <c r="M22" s="182"/>
      <c r="N22" s="182"/>
      <c r="O22" s="182"/>
      <c r="P22" s="182"/>
      <c r="Q22" s="182"/>
      <c r="R22" s="182"/>
      <c r="S22" s="182"/>
      <c r="T22" s="182"/>
      <c r="U22" s="182"/>
      <c r="V22" s="182"/>
      <c r="W22" s="139"/>
      <c r="X22" s="249"/>
      <c r="Y22" s="249"/>
      <c r="Z22" s="249"/>
    </row>
    <row r="23" customFormat="false" ht="13.5" hidden="false" customHeight="true" outlineLevel="0" collapsed="false">
      <c r="A23" s="115" t="s">
        <v>266</v>
      </c>
      <c r="B23" s="252" t="s">
        <v>460</v>
      </c>
      <c r="C23" s="252"/>
      <c r="D23" s="182" t="n">
        <v>2.09695763434746</v>
      </c>
      <c r="E23" s="182" t="n">
        <v>2.41290413716384</v>
      </c>
      <c r="F23" s="182" t="n">
        <v>0.791566352958342</v>
      </c>
      <c r="G23" s="182" t="n">
        <v>3.09662889717785</v>
      </c>
      <c r="H23" s="182" t="n">
        <v>1.25645768225014</v>
      </c>
      <c r="I23" s="182" t="n">
        <v>10.8760577401692</v>
      </c>
      <c r="J23" s="182" t="n">
        <v>0.139950479061255</v>
      </c>
      <c r="K23" s="182" t="n">
        <v>0.151285930408472</v>
      </c>
      <c r="L23" s="182" t="n">
        <v>6.03029436981995</v>
      </c>
      <c r="M23" s="182" t="n">
        <v>0.302571860816944</v>
      </c>
      <c r="N23" s="182" t="n">
        <v>0.623700623700624</v>
      </c>
      <c r="O23" s="182" t="n">
        <v>0.883125593874015</v>
      </c>
      <c r="P23" s="182" t="n">
        <v>1.09487802374517</v>
      </c>
      <c r="Q23" s="182" t="n">
        <v>0.0518134715025907</v>
      </c>
      <c r="R23" s="182" t="n">
        <v>2.41312741312741</v>
      </c>
      <c r="S23" s="182" t="n">
        <v>1.18170919678027</v>
      </c>
      <c r="T23" s="182" t="n">
        <v>2.17937971500419</v>
      </c>
      <c r="U23" s="182" t="n">
        <v>0.830782684739834</v>
      </c>
      <c r="V23" s="182" t="n">
        <v>0.190943807965085</v>
      </c>
      <c r="W23" s="139" t="s">
        <v>266</v>
      </c>
      <c r="X23" s="249"/>
      <c r="Y23" s="249"/>
      <c r="Z23" s="249"/>
    </row>
    <row r="24" customFormat="false" ht="12.75" hidden="false" customHeight="true" outlineLevel="0" collapsed="false">
      <c r="A24" s="115"/>
      <c r="B24" s="173"/>
      <c r="C24" s="251"/>
      <c r="D24" s="182"/>
      <c r="E24" s="182"/>
      <c r="F24" s="182"/>
      <c r="G24" s="182"/>
      <c r="H24" s="182"/>
      <c r="I24" s="182"/>
      <c r="J24" s="182"/>
      <c r="K24" s="182"/>
      <c r="L24" s="182"/>
      <c r="M24" s="182"/>
      <c r="N24" s="182"/>
      <c r="O24" s="182"/>
      <c r="P24" s="182"/>
      <c r="Q24" s="182"/>
      <c r="R24" s="182"/>
      <c r="S24" s="182"/>
      <c r="T24" s="182"/>
      <c r="U24" s="182"/>
      <c r="V24" s="182"/>
      <c r="W24" s="139"/>
      <c r="X24" s="249"/>
      <c r="Y24" s="249"/>
      <c r="Z24" s="249"/>
    </row>
    <row r="25" customFormat="false" ht="12" hidden="false" customHeight="true" outlineLevel="0" collapsed="false">
      <c r="A25" s="115" t="s">
        <v>268</v>
      </c>
      <c r="B25" s="255" t="s">
        <v>461</v>
      </c>
      <c r="C25" s="255"/>
      <c r="D25" s="182"/>
      <c r="E25" s="182"/>
      <c r="F25" s="182"/>
      <c r="G25" s="182"/>
      <c r="H25" s="182"/>
      <c r="I25" s="182"/>
      <c r="J25" s="182"/>
      <c r="K25" s="182"/>
      <c r="L25" s="182"/>
      <c r="M25" s="182"/>
      <c r="N25" s="182"/>
      <c r="O25" s="182"/>
      <c r="P25" s="182"/>
      <c r="Q25" s="182"/>
      <c r="R25" s="182"/>
      <c r="S25" s="182"/>
      <c r="T25" s="182"/>
      <c r="U25" s="182"/>
      <c r="V25" s="182"/>
      <c r="W25" s="97"/>
      <c r="X25" s="249"/>
      <c r="Y25" s="249"/>
      <c r="Z25" s="249"/>
    </row>
    <row r="26" customFormat="false" ht="12.75" hidden="false" customHeight="true" outlineLevel="0" collapsed="false">
      <c r="A26" s="79"/>
      <c r="B26" s="255" t="s">
        <v>462</v>
      </c>
      <c r="C26" s="255"/>
      <c r="D26" s="182"/>
      <c r="E26" s="182"/>
      <c r="F26" s="182"/>
      <c r="G26" s="182"/>
      <c r="H26" s="182"/>
      <c r="I26" s="182"/>
      <c r="J26" s="182"/>
      <c r="K26" s="182"/>
      <c r="L26" s="182"/>
      <c r="M26" s="182"/>
      <c r="N26" s="182"/>
      <c r="O26" s="182"/>
      <c r="P26" s="182"/>
      <c r="Q26" s="182"/>
      <c r="R26" s="182"/>
      <c r="S26" s="182"/>
      <c r="T26" s="182"/>
      <c r="U26" s="182"/>
      <c r="V26" s="182"/>
      <c r="W26" s="256"/>
      <c r="X26" s="249"/>
      <c r="Y26" s="249"/>
      <c r="Z26" s="249"/>
    </row>
    <row r="27" customFormat="false" ht="13.5" hidden="false" customHeight="true" outlineLevel="0" collapsed="false">
      <c r="A27" s="79"/>
      <c r="B27" s="252" t="s">
        <v>463</v>
      </c>
      <c r="C27" s="252"/>
      <c r="D27" s="182" t="n">
        <v>1.98322433892522</v>
      </c>
      <c r="E27" s="182" t="n">
        <v>2.27429237370438</v>
      </c>
      <c r="F27" s="182" t="n">
        <v>0.780623039322974</v>
      </c>
      <c r="G27" s="182" t="n">
        <v>3.07551551833345</v>
      </c>
      <c r="H27" s="182" t="n">
        <v>1.25645768225014</v>
      </c>
      <c r="I27" s="182" t="n">
        <v>10.8760577401692</v>
      </c>
      <c r="J27" s="182" t="n">
        <v>0.139950479061255</v>
      </c>
      <c r="K27" s="182" t="n">
        <v>0.151285930408472</v>
      </c>
      <c r="L27" s="182" t="n">
        <v>4.80137182052015</v>
      </c>
      <c r="M27" s="182" t="n">
        <v>0.302571860816944</v>
      </c>
      <c r="N27" s="182" t="n">
        <v>0.571725571725572</v>
      </c>
      <c r="O27" s="182" t="n">
        <v>0.877536191381142</v>
      </c>
      <c r="P27" s="182" t="n">
        <v>0.718513703082766</v>
      </c>
      <c r="Q27" s="182" t="n">
        <v>0.0518134715025907</v>
      </c>
      <c r="R27" s="182" t="n">
        <v>2.41312741312741</v>
      </c>
      <c r="S27" s="182" t="n">
        <v>1.18170919678027</v>
      </c>
      <c r="T27" s="182" t="n">
        <v>2.15842414082146</v>
      </c>
      <c r="U27" s="182" t="n">
        <v>0.830782684739834</v>
      </c>
      <c r="V27" s="182" t="n">
        <v>0.190943807965085</v>
      </c>
      <c r="W27" s="139" t="s">
        <v>268</v>
      </c>
      <c r="X27" s="249"/>
      <c r="Y27" s="249"/>
      <c r="Z27" s="249"/>
    </row>
    <row r="28" customFormat="false" ht="13.5" hidden="false" customHeight="true" outlineLevel="0" collapsed="false">
      <c r="A28" s="79"/>
      <c r="B28" s="253"/>
      <c r="C28" s="254"/>
      <c r="D28" s="182"/>
      <c r="E28" s="182"/>
      <c r="F28" s="182"/>
      <c r="G28" s="182"/>
      <c r="H28" s="182"/>
      <c r="I28" s="182"/>
      <c r="J28" s="182"/>
      <c r="K28" s="182"/>
      <c r="L28" s="182"/>
      <c r="M28" s="182"/>
      <c r="N28" s="182"/>
      <c r="O28" s="182"/>
      <c r="P28" s="182"/>
      <c r="Q28" s="182"/>
      <c r="R28" s="182"/>
      <c r="S28" s="182"/>
      <c r="T28" s="182"/>
      <c r="U28" s="182"/>
      <c r="V28" s="182"/>
      <c r="W28" s="97"/>
      <c r="X28" s="249"/>
      <c r="Y28" s="249"/>
      <c r="Z28" s="249"/>
    </row>
    <row r="29" customFormat="false" ht="12.75" hidden="false" customHeight="true" outlineLevel="0" collapsed="false">
      <c r="A29" s="115" t="s">
        <v>270</v>
      </c>
      <c r="B29" s="173" t="s">
        <v>464</v>
      </c>
      <c r="C29" s="251"/>
      <c r="D29" s="182"/>
      <c r="E29" s="182"/>
      <c r="F29" s="182"/>
      <c r="G29" s="182"/>
      <c r="H29" s="182"/>
      <c r="I29" s="182"/>
      <c r="J29" s="182"/>
      <c r="K29" s="182"/>
      <c r="L29" s="182"/>
      <c r="M29" s="182"/>
      <c r="N29" s="182"/>
      <c r="O29" s="182"/>
      <c r="P29" s="182"/>
      <c r="Q29" s="182"/>
      <c r="R29" s="182"/>
      <c r="S29" s="182"/>
      <c r="T29" s="182"/>
      <c r="U29" s="182"/>
      <c r="V29" s="182"/>
      <c r="W29" s="139"/>
      <c r="X29" s="249"/>
      <c r="Y29" s="249"/>
      <c r="Z29" s="249"/>
    </row>
    <row r="30" customFormat="false" ht="12.75" hidden="false" customHeight="true" outlineLevel="0" collapsed="false">
      <c r="A30" s="115"/>
      <c r="B30" s="252" t="s">
        <v>465</v>
      </c>
      <c r="C30" s="252"/>
      <c r="D30" s="182" t="n">
        <v>0.106624964458345</v>
      </c>
      <c r="E30" s="182" t="n">
        <v>0.131548743665354</v>
      </c>
      <c r="F30" s="182" t="n">
        <v>0.0036477712117896</v>
      </c>
      <c r="G30" s="182" t="n">
        <v>0.00703779294813147</v>
      </c>
      <c r="H30" s="182" t="n">
        <v>0</v>
      </c>
      <c r="I30" s="182" t="n">
        <v>0</v>
      </c>
      <c r="J30" s="182" t="n">
        <v>0</v>
      </c>
      <c r="K30" s="182" t="n">
        <v>0</v>
      </c>
      <c r="L30" s="182" t="n">
        <v>1.05744498428122</v>
      </c>
      <c r="M30" s="182" t="n">
        <v>0</v>
      </c>
      <c r="N30" s="182" t="n">
        <v>0</v>
      </c>
      <c r="O30" s="182" t="n">
        <v>0.00558940249287351</v>
      </c>
      <c r="P30" s="182" t="n">
        <v>0.376364320662401</v>
      </c>
      <c r="Q30" s="182" t="n">
        <v>0</v>
      </c>
      <c r="R30" s="182" t="n">
        <v>0</v>
      </c>
      <c r="S30" s="182" t="n">
        <v>0</v>
      </c>
      <c r="T30" s="182" t="n">
        <v>0.0209555741827326</v>
      </c>
      <c r="U30" s="182" t="n">
        <v>0</v>
      </c>
      <c r="V30" s="182" t="n">
        <v>0</v>
      </c>
      <c r="W30" s="139" t="s">
        <v>270</v>
      </c>
      <c r="X30" s="249"/>
      <c r="Y30" s="249"/>
      <c r="Z30" s="249"/>
    </row>
    <row r="31" customFormat="false" ht="12.75" hidden="false" customHeight="true" outlineLevel="0" collapsed="false">
      <c r="A31" s="115"/>
      <c r="B31" s="173"/>
      <c r="C31" s="251"/>
      <c r="D31" s="182"/>
      <c r="E31" s="182"/>
      <c r="F31" s="182"/>
      <c r="G31" s="182"/>
      <c r="H31" s="182"/>
      <c r="I31" s="182"/>
      <c r="J31" s="182"/>
      <c r="K31" s="182"/>
      <c r="L31" s="182"/>
      <c r="M31" s="182"/>
      <c r="N31" s="182"/>
      <c r="O31" s="182"/>
      <c r="P31" s="182"/>
      <c r="Q31" s="182"/>
      <c r="R31" s="182"/>
      <c r="S31" s="182"/>
      <c r="T31" s="182"/>
      <c r="U31" s="182"/>
      <c r="V31" s="182"/>
      <c r="W31" s="139"/>
      <c r="X31" s="249"/>
      <c r="Y31" s="249"/>
      <c r="Z31" s="249"/>
    </row>
    <row r="32" customFormat="false" ht="12.75" hidden="false" customHeight="true" outlineLevel="0" collapsed="false">
      <c r="A32" s="115" t="s">
        <v>272</v>
      </c>
      <c r="B32" s="173" t="s">
        <v>466</v>
      </c>
      <c r="C32" s="251"/>
      <c r="D32" s="182"/>
      <c r="E32" s="182"/>
      <c r="F32" s="182"/>
      <c r="G32" s="182"/>
      <c r="H32" s="182"/>
      <c r="I32" s="182"/>
      <c r="J32" s="182"/>
      <c r="K32" s="182"/>
      <c r="L32" s="182"/>
      <c r="M32" s="182"/>
      <c r="N32" s="182"/>
      <c r="O32" s="182"/>
      <c r="P32" s="182"/>
      <c r="Q32" s="182"/>
      <c r="R32" s="182"/>
      <c r="S32" s="182"/>
      <c r="T32" s="182"/>
      <c r="U32" s="182"/>
      <c r="V32" s="182"/>
      <c r="W32" s="97"/>
      <c r="X32" s="249"/>
      <c r="Y32" s="249"/>
      <c r="Z32" s="249"/>
    </row>
    <row r="33" customFormat="false" ht="13.5" hidden="false" customHeight="true" outlineLevel="0" collapsed="false">
      <c r="A33" s="115"/>
      <c r="B33" s="252" t="s">
        <v>467</v>
      </c>
      <c r="C33" s="252"/>
      <c r="D33" s="182" t="n">
        <v>5.24879158373614</v>
      </c>
      <c r="E33" s="182" t="n">
        <v>5.30256211043032</v>
      </c>
      <c r="F33" s="182" t="n">
        <v>5.02662872984606</v>
      </c>
      <c r="G33" s="182" t="n">
        <v>2.79400380040819</v>
      </c>
      <c r="H33" s="182" t="n">
        <v>4.86638178455259</v>
      </c>
      <c r="I33" s="182" t="n">
        <v>3.16077650572424</v>
      </c>
      <c r="J33" s="182" t="n">
        <v>2.6913553665626</v>
      </c>
      <c r="K33" s="182" t="n">
        <v>1.31114473020676</v>
      </c>
      <c r="L33" s="182" t="n">
        <v>3.05801657616462</v>
      </c>
      <c r="M33" s="182" t="n">
        <v>7.43462286578777</v>
      </c>
      <c r="N33" s="182" t="n">
        <v>5.45738045738046</v>
      </c>
      <c r="O33" s="182" t="n">
        <v>10.9496394835392</v>
      </c>
      <c r="P33" s="182" t="n">
        <v>4.35898313203545</v>
      </c>
      <c r="Q33" s="182" t="n">
        <v>5.90673575129534</v>
      </c>
      <c r="R33" s="182" t="n">
        <v>6.56370656370656</v>
      </c>
      <c r="S33" s="182" t="n">
        <v>5.24062339441685</v>
      </c>
      <c r="T33" s="182" t="n">
        <v>6.8105616093881</v>
      </c>
      <c r="U33" s="182" t="n">
        <v>2.5142107564495</v>
      </c>
      <c r="V33" s="182" t="n">
        <v>7.82869612656847</v>
      </c>
      <c r="W33" s="139" t="s">
        <v>272</v>
      </c>
      <c r="X33" s="249"/>
      <c r="Y33" s="249"/>
      <c r="Z33" s="249"/>
    </row>
    <row r="34" customFormat="false" ht="12" hidden="false" customHeight="true" outlineLevel="0" collapsed="false">
      <c r="A34" s="115"/>
      <c r="B34" s="253"/>
      <c r="C34" s="254"/>
      <c r="D34" s="182"/>
      <c r="E34" s="182"/>
      <c r="F34" s="182"/>
      <c r="G34" s="182"/>
      <c r="H34" s="182"/>
      <c r="I34" s="182"/>
      <c r="J34" s="182"/>
      <c r="K34" s="182"/>
      <c r="L34" s="182"/>
      <c r="M34" s="182"/>
      <c r="N34" s="182"/>
      <c r="O34" s="182"/>
      <c r="P34" s="182"/>
      <c r="Q34" s="182"/>
      <c r="R34" s="182"/>
      <c r="S34" s="182"/>
      <c r="T34" s="182"/>
      <c r="U34" s="182"/>
      <c r="V34" s="182"/>
      <c r="W34" s="139"/>
      <c r="X34" s="249"/>
      <c r="Y34" s="249"/>
      <c r="Z34" s="249"/>
    </row>
    <row r="35" customFormat="false" ht="14.25" hidden="false" customHeight="true" outlineLevel="0" collapsed="false">
      <c r="A35" s="115" t="s">
        <v>275</v>
      </c>
      <c r="B35" s="252" t="s">
        <v>468</v>
      </c>
      <c r="C35" s="252"/>
      <c r="D35" s="182" t="n">
        <v>8.31887972704009</v>
      </c>
      <c r="E35" s="182" t="n">
        <v>9.31259159853796</v>
      </c>
      <c r="F35" s="182" t="n">
        <v>4.21317574961698</v>
      </c>
      <c r="G35" s="182" t="n">
        <v>6.86184812442818</v>
      </c>
      <c r="H35" s="182" t="n">
        <v>8.98654250908859</v>
      </c>
      <c r="I35" s="182" t="n">
        <v>12.3361539737846</v>
      </c>
      <c r="J35" s="182" t="n">
        <v>2.6698245236301</v>
      </c>
      <c r="K35" s="182" t="n">
        <v>3.68129097327282</v>
      </c>
      <c r="L35" s="182" t="n">
        <v>3.94398399542727</v>
      </c>
      <c r="M35" s="182" t="n">
        <v>9.95245299330019</v>
      </c>
      <c r="N35" s="182" t="n">
        <v>2.98856548856549</v>
      </c>
      <c r="O35" s="182" t="n">
        <v>10.9216924710748</v>
      </c>
      <c r="P35" s="182" t="n">
        <v>10.1447291887638</v>
      </c>
      <c r="Q35" s="182" t="n">
        <v>7.12435233160622</v>
      </c>
      <c r="R35" s="182" t="n">
        <v>6.27413127413127</v>
      </c>
      <c r="S35" s="182" t="n">
        <v>5.75441000171262</v>
      </c>
      <c r="T35" s="182" t="n">
        <v>5.23889354568315</v>
      </c>
      <c r="U35" s="182" t="n">
        <v>6.25273283777875</v>
      </c>
      <c r="V35" s="182" t="n">
        <v>5.61920349154392</v>
      </c>
      <c r="W35" s="139" t="s">
        <v>275</v>
      </c>
      <c r="X35" s="249"/>
      <c r="Y35" s="249"/>
      <c r="Z35" s="249"/>
    </row>
    <row r="36" customFormat="false" ht="12.75" hidden="false" customHeight="true" outlineLevel="0" collapsed="false">
      <c r="A36" s="115"/>
      <c r="B36" s="173"/>
      <c r="C36" s="251"/>
      <c r="D36" s="182"/>
      <c r="E36" s="182"/>
      <c r="F36" s="182"/>
      <c r="G36" s="182"/>
      <c r="H36" s="182"/>
      <c r="I36" s="182"/>
      <c r="J36" s="182"/>
      <c r="K36" s="182"/>
      <c r="L36" s="182"/>
      <c r="M36" s="182"/>
      <c r="N36" s="182"/>
      <c r="O36" s="182"/>
      <c r="P36" s="182"/>
      <c r="Q36" s="182"/>
      <c r="R36" s="182"/>
      <c r="S36" s="182"/>
      <c r="T36" s="182"/>
      <c r="U36" s="182"/>
      <c r="V36" s="182"/>
      <c r="W36" s="139"/>
      <c r="X36" s="249"/>
      <c r="Y36" s="249"/>
      <c r="Z36" s="249"/>
    </row>
    <row r="37" customFormat="false" ht="13.5" hidden="false" customHeight="true" outlineLevel="0" collapsed="false">
      <c r="A37" s="115" t="s">
        <v>277</v>
      </c>
      <c r="B37" s="252" t="s">
        <v>469</v>
      </c>
      <c r="C37" s="252"/>
      <c r="D37" s="182" t="n">
        <v>10.2260449246517</v>
      </c>
      <c r="E37" s="182" t="n">
        <v>12.063637808345</v>
      </c>
      <c r="F37" s="182" t="n">
        <v>2.63369081491209</v>
      </c>
      <c r="G37" s="182" t="n">
        <v>9.62066296009571</v>
      </c>
      <c r="H37" s="182" t="n">
        <v>10.7277249824606</v>
      </c>
      <c r="I37" s="182" t="n">
        <v>29.4673967147835</v>
      </c>
      <c r="J37" s="182" t="n">
        <v>1.55022069114006</v>
      </c>
      <c r="K37" s="182" t="n">
        <v>13.464447806354</v>
      </c>
      <c r="L37" s="182" t="n">
        <v>24.7499285510146</v>
      </c>
      <c r="M37" s="182" t="n">
        <v>18.5001080613789</v>
      </c>
      <c r="N37" s="182" t="n">
        <v>2.91060291060291</v>
      </c>
      <c r="O37" s="182" t="n">
        <v>9.32871276060589</v>
      </c>
      <c r="P37" s="182" t="n">
        <v>7.54781537619325</v>
      </c>
      <c r="Q37" s="182" t="n">
        <v>4.4559585492228</v>
      </c>
      <c r="R37" s="182" t="n">
        <v>3.57142857142857</v>
      </c>
      <c r="S37" s="182" t="n">
        <v>4.35005994177085</v>
      </c>
      <c r="T37" s="182" t="n">
        <v>3.18524727577536</v>
      </c>
      <c r="U37" s="182" t="n">
        <v>2.92960209881941</v>
      </c>
      <c r="V37" s="182" t="n">
        <v>1.6366612111293</v>
      </c>
      <c r="W37" s="139" t="s">
        <v>277</v>
      </c>
      <c r="X37" s="249"/>
      <c r="Y37" s="249"/>
      <c r="Z37" s="249"/>
    </row>
    <row r="38" customFormat="false" ht="12.75" hidden="false" customHeight="true" outlineLevel="0" collapsed="false">
      <c r="B38" s="253"/>
      <c r="C38" s="254"/>
      <c r="D38" s="182"/>
      <c r="E38" s="182"/>
      <c r="F38" s="182"/>
      <c r="G38" s="182"/>
      <c r="H38" s="182"/>
      <c r="I38" s="182"/>
      <c r="J38" s="182"/>
      <c r="K38" s="182"/>
      <c r="L38" s="182"/>
      <c r="M38" s="182"/>
      <c r="N38" s="182"/>
      <c r="O38" s="182"/>
      <c r="P38" s="182"/>
      <c r="Q38" s="182"/>
      <c r="R38" s="182"/>
      <c r="S38" s="182"/>
      <c r="T38" s="182"/>
      <c r="U38" s="182"/>
      <c r="V38" s="182"/>
      <c r="W38" s="97"/>
      <c r="X38" s="249"/>
      <c r="Y38" s="249"/>
      <c r="Z38" s="249"/>
    </row>
    <row r="39" customFormat="false" ht="12.75" hidden="false" customHeight="true" outlineLevel="0" collapsed="false">
      <c r="A39" s="115" t="s">
        <v>243</v>
      </c>
      <c r="B39" s="252" t="s">
        <v>470</v>
      </c>
      <c r="C39" s="252"/>
      <c r="D39" s="182" t="n">
        <v>17.5732158089281</v>
      </c>
      <c r="E39" s="182" t="n">
        <v>18.5730934260943</v>
      </c>
      <c r="F39" s="182" t="n">
        <v>13.4420369154447</v>
      </c>
      <c r="G39" s="182" t="n">
        <v>25.0967696530368</v>
      </c>
      <c r="H39" s="182" t="n">
        <v>21.9274188404873</v>
      </c>
      <c r="I39" s="182" t="n">
        <v>7.59913721586196</v>
      </c>
      <c r="J39" s="182" t="n">
        <v>9.02142318871784</v>
      </c>
      <c r="K39" s="182" t="n">
        <v>13.363590519415</v>
      </c>
      <c r="L39" s="182" t="n">
        <v>19.5770220062875</v>
      </c>
      <c r="M39" s="182" t="n">
        <v>21.6230819105252</v>
      </c>
      <c r="N39" s="182" t="n">
        <v>10.3690228690229</v>
      </c>
      <c r="O39" s="182" t="n">
        <v>13.0903806383098</v>
      </c>
      <c r="P39" s="182" t="n">
        <v>21.2474766483047</v>
      </c>
      <c r="Q39" s="182" t="n">
        <v>19.3523316062176</v>
      </c>
      <c r="R39" s="182" t="n">
        <v>19.3050193050193</v>
      </c>
      <c r="S39" s="182" t="n">
        <v>23.3430381914711</v>
      </c>
      <c r="T39" s="182" t="n">
        <v>9.45096395641241</v>
      </c>
      <c r="U39" s="182" t="n">
        <v>14.5824223874071</v>
      </c>
      <c r="V39" s="182" t="n">
        <v>17.2940534642662</v>
      </c>
      <c r="W39" s="139" t="s">
        <v>243</v>
      </c>
      <c r="X39" s="249"/>
      <c r="Y39" s="249"/>
      <c r="Z39" s="249"/>
    </row>
    <row r="40" customFormat="false" ht="10.5" hidden="false" customHeight="true" outlineLevel="0" collapsed="false">
      <c r="D40" s="257"/>
      <c r="E40" s="182"/>
      <c r="F40" s="182"/>
      <c r="G40" s="182"/>
      <c r="H40" s="182"/>
      <c r="I40" s="182"/>
      <c r="J40" s="182"/>
      <c r="K40" s="182"/>
      <c r="L40" s="182"/>
      <c r="M40" s="182"/>
      <c r="N40" s="182"/>
      <c r="O40" s="182"/>
      <c r="P40" s="182"/>
      <c r="Q40" s="182"/>
      <c r="R40" s="182"/>
      <c r="S40" s="182"/>
      <c r="T40" s="182"/>
      <c r="U40" s="182"/>
      <c r="V40" s="182"/>
      <c r="W40" s="97"/>
      <c r="X40" s="249"/>
      <c r="Y40" s="249"/>
      <c r="Z40" s="249"/>
    </row>
    <row r="41" customFormat="false" ht="12" hidden="false" customHeight="true" outlineLevel="0" collapsed="false">
      <c r="A41" s="115" t="s">
        <v>244</v>
      </c>
      <c r="B41" s="252" t="s">
        <v>471</v>
      </c>
      <c r="C41" s="252"/>
      <c r="D41" s="182" t="n">
        <v>0</v>
      </c>
      <c r="E41" s="182" t="n">
        <v>0</v>
      </c>
      <c r="F41" s="182" t="n">
        <v>0</v>
      </c>
      <c r="G41" s="182" t="n">
        <v>0</v>
      </c>
      <c r="H41" s="182" t="n">
        <v>0</v>
      </c>
      <c r="I41" s="182" t="n">
        <v>0</v>
      </c>
      <c r="J41" s="182" t="n">
        <v>0</v>
      </c>
      <c r="K41" s="182" t="n">
        <v>0</v>
      </c>
      <c r="L41" s="182" t="n">
        <v>0</v>
      </c>
      <c r="M41" s="182" t="n">
        <v>0</v>
      </c>
      <c r="N41" s="182" t="n">
        <v>0</v>
      </c>
      <c r="O41" s="182" t="n">
        <v>0</v>
      </c>
      <c r="P41" s="182" t="n">
        <v>0</v>
      </c>
      <c r="Q41" s="182" t="n">
        <v>0</v>
      </c>
      <c r="R41" s="182" t="n">
        <v>0</v>
      </c>
      <c r="S41" s="182" t="n">
        <v>0</v>
      </c>
      <c r="T41" s="182" t="n">
        <v>0</v>
      </c>
      <c r="U41" s="182" t="n">
        <v>0</v>
      </c>
      <c r="V41" s="182" t="n">
        <v>0</v>
      </c>
      <c r="W41" s="139" t="s">
        <v>244</v>
      </c>
      <c r="X41" s="249"/>
      <c r="Y41" s="249"/>
      <c r="Z41" s="249"/>
    </row>
    <row r="42" customFormat="false" ht="12.75" hidden="false" customHeight="true" outlineLevel="0" collapsed="false">
      <c r="A42" s="115"/>
      <c r="B42" s="173"/>
      <c r="C42" s="251"/>
      <c r="D42" s="182"/>
      <c r="E42" s="182"/>
      <c r="F42" s="182"/>
      <c r="G42" s="182"/>
      <c r="H42" s="182"/>
      <c r="I42" s="182"/>
      <c r="J42" s="182"/>
      <c r="K42" s="182"/>
      <c r="L42" s="182"/>
      <c r="M42" s="182"/>
      <c r="N42" s="182"/>
      <c r="O42" s="182"/>
      <c r="P42" s="182"/>
      <c r="Q42" s="182"/>
      <c r="R42" s="182"/>
      <c r="S42" s="182"/>
      <c r="T42" s="182"/>
      <c r="U42" s="182"/>
      <c r="V42" s="182"/>
      <c r="W42" s="139"/>
      <c r="X42" s="249"/>
      <c r="Y42" s="249"/>
      <c r="Z42" s="249"/>
    </row>
    <row r="43" customFormat="false" ht="13.5" hidden="false" customHeight="true" outlineLevel="0" collapsed="false">
      <c r="A43" s="115" t="s">
        <v>245</v>
      </c>
      <c r="B43" s="173" t="s">
        <v>472</v>
      </c>
      <c r="C43" s="251"/>
      <c r="D43" s="182"/>
      <c r="E43" s="182"/>
      <c r="F43" s="182"/>
      <c r="G43" s="182"/>
      <c r="H43" s="182"/>
      <c r="I43" s="182"/>
      <c r="J43" s="182"/>
      <c r="K43" s="182"/>
      <c r="L43" s="182"/>
      <c r="M43" s="182"/>
      <c r="N43" s="182"/>
      <c r="O43" s="182"/>
      <c r="P43" s="182"/>
      <c r="Q43" s="182"/>
      <c r="R43" s="182"/>
      <c r="S43" s="182"/>
      <c r="T43" s="182"/>
      <c r="U43" s="182"/>
      <c r="V43" s="182"/>
      <c r="W43" s="97"/>
      <c r="X43" s="249"/>
      <c r="Y43" s="249"/>
      <c r="Z43" s="249"/>
    </row>
    <row r="44" customFormat="false" ht="12.75" hidden="false" customHeight="true" outlineLevel="0" collapsed="false">
      <c r="A44" s="115"/>
      <c r="B44" s="252" t="s">
        <v>473</v>
      </c>
      <c r="C44" s="252"/>
      <c r="D44" s="182" t="n">
        <v>5.94114301961899</v>
      </c>
      <c r="E44" s="182" t="n">
        <v>5.87996397859905</v>
      </c>
      <c r="F44" s="182" t="n">
        <v>6.19391551761874</v>
      </c>
      <c r="G44" s="182" t="n">
        <v>5.32057146878739</v>
      </c>
      <c r="H44" s="182" t="n">
        <v>8.64213278908094</v>
      </c>
      <c r="I44" s="182" t="n">
        <v>1.28588020574083</v>
      </c>
      <c r="J44" s="182" t="n">
        <v>6.25470987189148</v>
      </c>
      <c r="K44" s="182" t="n">
        <v>1.86585980837115</v>
      </c>
      <c r="L44" s="182" t="n">
        <v>4.17262074878537</v>
      </c>
      <c r="M44" s="182" t="n">
        <v>5.20855846120597</v>
      </c>
      <c r="N44" s="182" t="n">
        <v>7.69230769230769</v>
      </c>
      <c r="O44" s="182" t="n">
        <v>3.79520429266112</v>
      </c>
      <c r="P44" s="182" t="n">
        <v>7.85232832654737</v>
      </c>
      <c r="Q44" s="182" t="n">
        <v>9.79274611398964</v>
      </c>
      <c r="R44" s="182" t="n">
        <v>5.88803088803089</v>
      </c>
      <c r="S44" s="182" t="n">
        <v>5.5831477992807</v>
      </c>
      <c r="T44" s="182" t="n">
        <v>6.13998323554065</v>
      </c>
      <c r="U44" s="182" t="n">
        <v>6.90861390467862</v>
      </c>
      <c r="V44" s="182" t="n">
        <v>5.5100927441353</v>
      </c>
      <c r="W44" s="139" t="s">
        <v>245</v>
      </c>
      <c r="X44" s="249"/>
      <c r="Y44" s="249"/>
      <c r="Z44" s="249"/>
    </row>
    <row r="45" customFormat="false" ht="12.75" hidden="false" customHeight="true" outlineLevel="0" collapsed="false">
      <c r="A45" s="115"/>
      <c r="B45" s="173"/>
      <c r="C45" s="255"/>
      <c r="D45" s="182"/>
      <c r="E45" s="182"/>
      <c r="F45" s="182"/>
      <c r="G45" s="182"/>
      <c r="H45" s="182"/>
      <c r="I45" s="182"/>
      <c r="J45" s="182"/>
      <c r="K45" s="182"/>
      <c r="L45" s="182"/>
      <c r="M45" s="182"/>
      <c r="N45" s="182"/>
      <c r="O45" s="182"/>
      <c r="P45" s="182"/>
      <c r="Q45" s="182"/>
      <c r="R45" s="182"/>
      <c r="S45" s="182"/>
      <c r="T45" s="182"/>
      <c r="U45" s="182"/>
      <c r="V45" s="182"/>
      <c r="W45" s="139"/>
      <c r="X45" s="249"/>
      <c r="Y45" s="249"/>
      <c r="Z45" s="249"/>
    </row>
    <row r="46" customFormat="false" ht="13.5" hidden="false" customHeight="true" outlineLevel="0" collapsed="false">
      <c r="A46" s="115" t="s">
        <v>246</v>
      </c>
      <c r="B46" s="252" t="s">
        <v>474</v>
      </c>
      <c r="C46" s="252"/>
      <c r="D46" s="182" t="n">
        <v>5.22746659084447</v>
      </c>
      <c r="E46" s="182" t="n">
        <v>5.24252644218035</v>
      </c>
      <c r="F46" s="182" t="n">
        <v>5.16524403589407</v>
      </c>
      <c r="G46" s="182" t="n">
        <v>4.99683299317334</v>
      </c>
      <c r="H46" s="182" t="n">
        <v>7.83213215128516</v>
      </c>
      <c r="I46" s="182" t="n">
        <v>1.07018417122947</v>
      </c>
      <c r="J46" s="182" t="n">
        <v>5.60878458391646</v>
      </c>
      <c r="K46" s="182" t="n">
        <v>1.71457387796268</v>
      </c>
      <c r="L46" s="182" t="n">
        <v>4.05830237210632</v>
      </c>
      <c r="M46" s="182" t="n">
        <v>4.45212880916361</v>
      </c>
      <c r="N46" s="182" t="n">
        <v>7.0945945945946</v>
      </c>
      <c r="O46" s="182" t="n">
        <v>3.25303225085238</v>
      </c>
      <c r="P46" s="182" t="n">
        <v>6.97300441372703</v>
      </c>
      <c r="Q46" s="182" t="n">
        <v>9.14507772020725</v>
      </c>
      <c r="R46" s="182" t="n">
        <v>5.11583011583012</v>
      </c>
      <c r="S46" s="182" t="n">
        <v>4.48706970371639</v>
      </c>
      <c r="T46" s="182" t="n">
        <v>3.62531433361274</v>
      </c>
      <c r="U46" s="182" t="n">
        <v>5.61871447310888</v>
      </c>
      <c r="V46" s="182" t="n">
        <v>5.10092744135297</v>
      </c>
      <c r="W46" s="139" t="s">
        <v>246</v>
      </c>
      <c r="X46" s="249"/>
      <c r="Y46" s="249"/>
      <c r="Z46" s="249"/>
    </row>
    <row r="47" customFormat="false" ht="13.5" hidden="false" customHeight="true" outlineLevel="0" collapsed="false">
      <c r="A47" s="115"/>
      <c r="B47" s="258"/>
      <c r="C47" s="255"/>
      <c r="D47" s="182"/>
      <c r="E47" s="182"/>
      <c r="F47" s="182"/>
      <c r="G47" s="182"/>
      <c r="H47" s="182"/>
      <c r="I47" s="182"/>
      <c r="J47" s="182"/>
      <c r="K47" s="182"/>
      <c r="L47" s="182"/>
      <c r="M47" s="182"/>
      <c r="N47" s="182"/>
      <c r="O47" s="182"/>
      <c r="P47" s="182"/>
      <c r="Q47" s="182"/>
      <c r="R47" s="182"/>
      <c r="S47" s="182"/>
      <c r="T47" s="182"/>
      <c r="U47" s="182"/>
      <c r="V47" s="182"/>
      <c r="W47" s="139"/>
      <c r="X47" s="249"/>
      <c r="Y47" s="249"/>
      <c r="Z47" s="249"/>
    </row>
    <row r="48" customFormat="false" ht="13.5" hidden="false" customHeight="true" outlineLevel="0" collapsed="false">
      <c r="A48" s="115" t="s">
        <v>247</v>
      </c>
      <c r="B48" s="252" t="s">
        <v>475</v>
      </c>
      <c r="C48" s="252"/>
      <c r="D48" s="182" t="n">
        <v>2.65780494739835</v>
      </c>
      <c r="E48" s="182" t="n">
        <v>2.4632281531969</v>
      </c>
      <c r="F48" s="182" t="n">
        <v>3.46173487998833</v>
      </c>
      <c r="G48" s="182" t="n">
        <v>1.47089872615948</v>
      </c>
      <c r="H48" s="182" t="n">
        <v>5.1980355890044</v>
      </c>
      <c r="I48" s="182" t="n">
        <v>1.75045628007301</v>
      </c>
      <c r="J48" s="182" t="n">
        <v>2.17461513618258</v>
      </c>
      <c r="K48" s="182" t="n">
        <v>0.453857791225416</v>
      </c>
      <c r="L48" s="182" t="n">
        <v>1.20034295513004</v>
      </c>
      <c r="M48" s="182" t="n">
        <v>2.43138102442187</v>
      </c>
      <c r="N48" s="182" t="n">
        <v>2.72869022869023</v>
      </c>
      <c r="O48" s="182" t="n">
        <v>2.0680789223632</v>
      </c>
      <c r="P48" s="182" t="n">
        <v>2.12132617100626</v>
      </c>
      <c r="Q48" s="182" t="n">
        <v>3.75647668393782</v>
      </c>
      <c r="R48" s="182" t="n">
        <v>2.99227799227799</v>
      </c>
      <c r="S48" s="182" t="n">
        <v>3.47662270936804</v>
      </c>
      <c r="T48" s="182" t="n">
        <v>2.68231349538977</v>
      </c>
      <c r="U48" s="182" t="n">
        <v>2.47048535198951</v>
      </c>
      <c r="V48" s="182" t="n">
        <v>8.48336061102019</v>
      </c>
      <c r="W48" s="139" t="s">
        <v>247</v>
      </c>
      <c r="X48" s="249"/>
      <c r="Y48" s="249"/>
      <c r="Z48" s="249"/>
    </row>
    <row r="49" customFormat="false" ht="11.25" hidden="false" customHeight="true" outlineLevel="0" collapsed="false">
      <c r="A49" s="115"/>
      <c r="B49" s="253"/>
      <c r="C49" s="255"/>
      <c r="D49" s="182"/>
      <c r="E49" s="182"/>
      <c r="F49" s="182"/>
      <c r="G49" s="182"/>
      <c r="H49" s="182"/>
      <c r="I49" s="182"/>
      <c r="J49" s="182"/>
      <c r="K49" s="182"/>
      <c r="L49" s="182"/>
      <c r="M49" s="182"/>
      <c r="N49" s="182"/>
      <c r="O49" s="182"/>
      <c r="P49" s="182"/>
      <c r="Q49" s="182"/>
      <c r="R49" s="182"/>
      <c r="S49" s="182"/>
      <c r="T49" s="182"/>
      <c r="U49" s="182"/>
      <c r="V49" s="182"/>
      <c r="W49" s="139"/>
    </row>
    <row r="50" customFormat="false" ht="13.5" hidden="false" customHeight="true" outlineLevel="0" collapsed="false">
      <c r="A50" s="115" t="s">
        <v>248</v>
      </c>
      <c r="B50" s="252" t="s">
        <v>476</v>
      </c>
      <c r="C50" s="252"/>
      <c r="D50" s="182" t="n">
        <v>1.43517202160933</v>
      </c>
      <c r="E50" s="182" t="n">
        <v>1.32343333392192</v>
      </c>
      <c r="F50" s="182" t="n">
        <v>1.89684103013059</v>
      </c>
      <c r="G50" s="182" t="n">
        <v>0.858610739672039</v>
      </c>
      <c r="H50" s="182" t="n">
        <v>3.45047515785446</v>
      </c>
      <c r="I50" s="182" t="n">
        <v>1.22780819644931</v>
      </c>
      <c r="J50" s="182" t="n">
        <v>1.09807298955754</v>
      </c>
      <c r="K50" s="182" t="n">
        <v>0.151285930408472</v>
      </c>
      <c r="L50" s="182" t="n">
        <v>0.400114318376679</v>
      </c>
      <c r="M50" s="182" t="n">
        <v>1.02658309920035</v>
      </c>
      <c r="N50" s="182" t="n">
        <v>1.03950103950104</v>
      </c>
      <c r="O50" s="182" t="n">
        <v>1.1178804985747</v>
      </c>
      <c r="P50" s="182" t="n">
        <v>0.841687480754097</v>
      </c>
      <c r="Q50" s="182" t="n">
        <v>1.83937823834197</v>
      </c>
      <c r="R50" s="182" t="n">
        <v>0.772200772200772</v>
      </c>
      <c r="S50" s="182" t="n">
        <v>1.335845178969</v>
      </c>
      <c r="T50" s="182" t="n">
        <v>1.00586756077117</v>
      </c>
      <c r="U50" s="182" t="n">
        <v>1.11499781372978</v>
      </c>
      <c r="V50" s="182" t="n">
        <v>6.87397708674304</v>
      </c>
      <c r="W50" s="139" t="s">
        <v>248</v>
      </c>
    </row>
    <row r="51" customFormat="false" ht="13.5" hidden="false" customHeight="true" outlineLevel="0" collapsed="false">
      <c r="A51" s="115" t="s">
        <v>249</v>
      </c>
      <c r="B51" s="252" t="s">
        <v>477</v>
      </c>
      <c r="C51" s="252"/>
      <c r="D51" s="182" t="n">
        <v>0.263008245663918</v>
      </c>
      <c r="E51" s="182" t="n">
        <v>0.24632281531969</v>
      </c>
      <c r="F51" s="182" t="n">
        <v>0.331947180272853</v>
      </c>
      <c r="G51" s="182" t="n">
        <v>0.105566894221972</v>
      </c>
      <c r="H51" s="182" t="n">
        <v>0.248740353338861</v>
      </c>
      <c r="I51" s="182" t="n">
        <v>0.0663680106188817</v>
      </c>
      <c r="J51" s="182" t="n">
        <v>0.52750565184627</v>
      </c>
      <c r="K51" s="182" t="n">
        <v>0.0504286434694907</v>
      </c>
      <c r="L51" s="182" t="n">
        <v>0.171477565018577</v>
      </c>
      <c r="M51" s="182" t="n">
        <v>0.205316619840069</v>
      </c>
      <c r="N51" s="182" t="n">
        <v>0.38981288981289</v>
      </c>
      <c r="O51" s="182" t="n">
        <v>0.419205186965513</v>
      </c>
      <c r="P51" s="182" t="n">
        <v>0.266876518287885</v>
      </c>
      <c r="Q51" s="182" t="n">
        <v>0.440414507772021</v>
      </c>
      <c r="R51" s="182" t="n">
        <v>0.193050193050193</v>
      </c>
      <c r="S51" s="182" t="n">
        <v>0.119883541702346</v>
      </c>
      <c r="T51" s="182" t="n">
        <v>0.167644593461861</v>
      </c>
      <c r="U51" s="182" t="n">
        <v>0.415391342369917</v>
      </c>
      <c r="V51" s="182" t="n">
        <v>0.327332242225859</v>
      </c>
      <c r="W51" s="139" t="s">
        <v>249</v>
      </c>
    </row>
    <row r="52" customFormat="false" ht="12" hidden="false" customHeight="true" outlineLevel="0" collapsed="false">
      <c r="A52" s="115"/>
      <c r="B52" s="60"/>
      <c r="C52" s="141"/>
      <c r="D52" s="182"/>
      <c r="E52" s="182"/>
      <c r="F52" s="182"/>
      <c r="G52" s="182"/>
      <c r="H52" s="182"/>
      <c r="I52" s="182"/>
      <c r="J52" s="182"/>
      <c r="K52" s="182"/>
      <c r="L52" s="182"/>
      <c r="M52" s="182"/>
      <c r="N52" s="182"/>
      <c r="O52" s="182"/>
      <c r="P52" s="182"/>
      <c r="Q52" s="182"/>
      <c r="R52" s="182"/>
      <c r="S52" s="182"/>
      <c r="T52" s="182"/>
      <c r="U52" s="182"/>
      <c r="V52" s="182"/>
      <c r="W52" s="139"/>
    </row>
    <row r="53" customFormat="false" ht="13.5" hidden="false" customHeight="true" outlineLevel="0" collapsed="false">
      <c r="A53" s="115" t="s">
        <v>250</v>
      </c>
      <c r="B53" s="252" t="s">
        <v>478</v>
      </c>
      <c r="C53" s="252"/>
      <c r="D53" s="182" t="n">
        <v>15.9475405174865</v>
      </c>
      <c r="E53" s="182" t="n">
        <v>11.5436229760034</v>
      </c>
      <c r="F53" s="182" t="n">
        <v>34.1431385423506</v>
      </c>
      <c r="G53" s="182" t="n">
        <v>3.15996903371103</v>
      </c>
      <c r="H53" s="182" t="n">
        <v>10.7978825180177</v>
      </c>
      <c r="I53" s="182" t="n">
        <v>0.257176041148167</v>
      </c>
      <c r="J53" s="182" t="n">
        <v>45.5807944881042</v>
      </c>
      <c r="K53" s="182" t="n">
        <v>2.11800302571861</v>
      </c>
      <c r="L53" s="182" t="n">
        <v>12.9465561589025</v>
      </c>
      <c r="M53" s="182" t="n">
        <v>10.1037389237087</v>
      </c>
      <c r="N53" s="182" t="n">
        <v>36.6424116424116</v>
      </c>
      <c r="O53" s="182" t="n">
        <v>15.1919959756302</v>
      </c>
      <c r="P53" s="182" t="n">
        <v>15.3214493447839</v>
      </c>
      <c r="Q53" s="182" t="n">
        <v>11.3730569948187</v>
      </c>
      <c r="R53" s="182" t="n">
        <v>4.63320463320463</v>
      </c>
      <c r="S53" s="182" t="n">
        <v>15.584860421305</v>
      </c>
      <c r="T53" s="182" t="n">
        <v>37.4895222129086</v>
      </c>
      <c r="U53" s="182" t="n">
        <v>39.1123742894622</v>
      </c>
      <c r="V53" s="182" t="n">
        <v>27.7414075286416</v>
      </c>
      <c r="W53" s="139" t="s">
        <v>250</v>
      </c>
    </row>
    <row r="54" customFormat="false" ht="16.5" hidden="false" customHeight="true" outlineLevel="0" collapsed="false">
      <c r="A54" s="115"/>
      <c r="B54" s="60"/>
      <c r="C54" s="141"/>
      <c r="D54" s="182"/>
      <c r="E54" s="182"/>
      <c r="F54" s="182"/>
      <c r="G54" s="182"/>
      <c r="H54" s="182"/>
      <c r="I54" s="182"/>
      <c r="J54" s="182"/>
      <c r="K54" s="182"/>
      <c r="L54" s="182"/>
      <c r="M54" s="182"/>
      <c r="N54" s="182"/>
      <c r="O54" s="182"/>
      <c r="P54" s="182"/>
      <c r="Q54" s="182"/>
      <c r="R54" s="182"/>
      <c r="S54" s="182"/>
      <c r="T54" s="182"/>
      <c r="U54" s="182"/>
      <c r="V54" s="182"/>
      <c r="W54" s="139"/>
    </row>
    <row r="55" customFormat="false" ht="13.5" hidden="false" customHeight="true" outlineLevel="0" collapsed="false">
      <c r="A55" s="115" t="s">
        <v>251</v>
      </c>
      <c r="B55" s="252" t="s">
        <v>479</v>
      </c>
      <c r="C55" s="252"/>
      <c r="D55" s="182" t="n">
        <v>2.20429343190219</v>
      </c>
      <c r="E55" s="182" t="n">
        <v>0.400826373315911</v>
      </c>
      <c r="F55" s="182" t="n">
        <v>9.65565039760706</v>
      </c>
      <c r="G55" s="182" t="n">
        <v>0</v>
      </c>
      <c r="H55" s="182" t="n">
        <v>0</v>
      </c>
      <c r="I55" s="182" t="n">
        <v>3.76638460262154</v>
      </c>
      <c r="J55" s="182" t="n">
        <v>17.0416621810744</v>
      </c>
      <c r="K55" s="182" t="n">
        <v>0</v>
      </c>
      <c r="L55" s="182" t="n">
        <v>0</v>
      </c>
      <c r="M55" s="182" t="n">
        <v>0</v>
      </c>
      <c r="N55" s="182" t="n">
        <v>4.98960498960499</v>
      </c>
      <c r="O55" s="182" t="n">
        <v>0</v>
      </c>
      <c r="P55" s="182" t="n">
        <v>0</v>
      </c>
      <c r="Q55" s="182" t="n">
        <v>0</v>
      </c>
      <c r="R55" s="182" t="n">
        <v>0</v>
      </c>
      <c r="S55" s="182" t="n">
        <v>8.99126562767597</v>
      </c>
      <c r="T55" s="182" t="n">
        <v>2.51466890192791</v>
      </c>
      <c r="U55" s="182" t="n">
        <v>0</v>
      </c>
      <c r="V55" s="182" t="n">
        <v>6.19203491543917</v>
      </c>
      <c r="W55" s="139" t="s">
        <v>251</v>
      </c>
    </row>
    <row r="56" customFormat="false" ht="13.5" hidden="false" customHeight="true" outlineLevel="0" collapsed="false">
      <c r="D56" s="257"/>
      <c r="E56" s="182"/>
      <c r="F56" s="182"/>
      <c r="G56" s="182"/>
      <c r="H56" s="182"/>
      <c r="I56" s="182"/>
      <c r="J56" s="182"/>
      <c r="K56" s="182"/>
      <c r="L56" s="182"/>
      <c r="M56" s="182"/>
      <c r="N56" s="182"/>
      <c r="O56" s="182"/>
      <c r="P56" s="182"/>
      <c r="Q56" s="182"/>
      <c r="R56" s="182"/>
      <c r="S56" s="182"/>
      <c r="T56" s="182"/>
      <c r="U56" s="182"/>
      <c r="V56" s="182"/>
      <c r="W56" s="97"/>
    </row>
    <row r="57" customFormat="false" ht="13.5" hidden="false" customHeight="true" outlineLevel="0" collapsed="false">
      <c r="A57" s="115" t="s">
        <v>283</v>
      </c>
      <c r="B57" s="252" t="s">
        <v>480</v>
      </c>
      <c r="C57" s="252"/>
      <c r="D57" s="182" t="n">
        <v>10.851578049474</v>
      </c>
      <c r="E57" s="182" t="n">
        <v>11.6804689845143</v>
      </c>
      <c r="F57" s="182" t="n">
        <v>7.42686218720362</v>
      </c>
      <c r="G57" s="182" t="n">
        <v>10.6270673516785</v>
      </c>
      <c r="H57" s="182" t="n">
        <v>11.3591428024746</v>
      </c>
      <c r="I57" s="182" t="n">
        <v>13.5141861622698</v>
      </c>
      <c r="J57" s="182" t="n">
        <v>4.41382280116267</v>
      </c>
      <c r="K57" s="182" t="n">
        <v>5.09329299041856</v>
      </c>
      <c r="L57" s="182" t="n">
        <v>6.88768219491283</v>
      </c>
      <c r="M57" s="182" t="n">
        <v>10.6656580937973</v>
      </c>
      <c r="N57" s="182" t="n">
        <v>10.5769230769231</v>
      </c>
      <c r="O57" s="182" t="n">
        <v>9.03247442848359</v>
      </c>
      <c r="P57" s="182" t="n">
        <v>12.3242207547815</v>
      </c>
      <c r="Q57" s="182" t="n">
        <v>24.8186528497409</v>
      </c>
      <c r="R57" s="182" t="n">
        <v>33.8803088803089</v>
      </c>
      <c r="S57" s="182" t="n">
        <v>8.35759547867786</v>
      </c>
      <c r="T57" s="182" t="n">
        <v>7.75356244761107</v>
      </c>
      <c r="U57" s="182" t="n">
        <v>9.92566681241802</v>
      </c>
      <c r="V57" s="182" t="n">
        <v>9.84724495362793</v>
      </c>
      <c r="W57" s="139" t="s">
        <v>283</v>
      </c>
    </row>
    <row r="58" customFormat="false" ht="10.5" hidden="false" customHeight="true" outlineLevel="0" collapsed="false">
      <c r="A58" s="115"/>
      <c r="B58" s="253"/>
      <c r="C58" s="254"/>
      <c r="D58" s="182"/>
      <c r="E58" s="182"/>
      <c r="F58" s="182"/>
      <c r="G58" s="182"/>
      <c r="H58" s="182"/>
      <c r="I58" s="182"/>
      <c r="J58" s="182"/>
      <c r="K58" s="182"/>
      <c r="L58" s="182"/>
      <c r="M58" s="182"/>
      <c r="N58" s="182"/>
      <c r="O58" s="182"/>
      <c r="P58" s="182"/>
      <c r="Q58" s="182"/>
      <c r="R58" s="182"/>
      <c r="S58" s="182"/>
      <c r="T58" s="182"/>
      <c r="U58" s="182"/>
      <c r="V58" s="182"/>
      <c r="W58" s="97"/>
    </row>
    <row r="59" customFormat="false" ht="12.75" hidden="false" customHeight="true" outlineLevel="0" collapsed="false">
      <c r="A59" s="115" t="s">
        <v>284</v>
      </c>
      <c r="B59" s="252" t="s">
        <v>481</v>
      </c>
      <c r="C59" s="252"/>
      <c r="D59" s="182" t="n">
        <v>0.0575774808075064</v>
      </c>
      <c r="E59" s="182" t="n">
        <v>0.0600356682499603</v>
      </c>
      <c r="F59" s="182" t="n">
        <v>0.0474210257532648</v>
      </c>
      <c r="G59" s="182" t="n">
        <v>0.0633401365331832</v>
      </c>
      <c r="H59" s="182" t="n">
        <v>0.0446457044454366</v>
      </c>
      <c r="I59" s="182" t="n">
        <v>0.0165920026547204</v>
      </c>
      <c r="J59" s="182" t="n">
        <v>0.053827107331252</v>
      </c>
      <c r="K59" s="182" t="n">
        <v>0.100857286938981</v>
      </c>
      <c r="L59" s="182" t="n">
        <v>0</v>
      </c>
      <c r="M59" s="182" t="n">
        <v>0.108061378863194</v>
      </c>
      <c r="N59" s="182" t="n">
        <v>0.051975051975052</v>
      </c>
      <c r="O59" s="182" t="n">
        <v>0.0558940249287351</v>
      </c>
      <c r="P59" s="182" t="n">
        <v>0.0821158517808875</v>
      </c>
      <c r="Q59" s="182" t="n">
        <v>0.077720207253886</v>
      </c>
      <c r="R59" s="182" t="n">
        <v>0</v>
      </c>
      <c r="S59" s="182" t="n">
        <v>0.102757321459154</v>
      </c>
      <c r="T59" s="182" t="n">
        <v>0</v>
      </c>
      <c r="U59" s="182" t="n">
        <v>0.0218627022299956</v>
      </c>
      <c r="V59" s="182" t="n">
        <v>0</v>
      </c>
      <c r="W59" s="139" t="s">
        <v>284</v>
      </c>
    </row>
    <row r="60" customFormat="false" ht="13.5" hidden="false" customHeight="true" outlineLevel="0" collapsed="false">
      <c r="A60" s="115" t="s">
        <v>285</v>
      </c>
      <c r="B60" s="252" t="s">
        <v>482</v>
      </c>
      <c r="C60" s="252"/>
      <c r="D60" s="182" t="n">
        <v>0.127239124253625</v>
      </c>
      <c r="E60" s="182" t="n">
        <v>0.131548743665354</v>
      </c>
      <c r="F60" s="182" t="n">
        <v>0.109433136353688</v>
      </c>
      <c r="G60" s="182" t="n">
        <v>0.112604687170103</v>
      </c>
      <c r="H60" s="182" t="n">
        <v>0.0956693666687927</v>
      </c>
      <c r="I60" s="182" t="n">
        <v>0.0497760079641613</v>
      </c>
      <c r="J60" s="182" t="n">
        <v>0.0430616858650016</v>
      </c>
      <c r="K60" s="182" t="n">
        <v>0.0504286434694907</v>
      </c>
      <c r="L60" s="182" t="n">
        <v>0.228636753358102</v>
      </c>
      <c r="M60" s="182" t="n">
        <v>0.172898206181111</v>
      </c>
      <c r="N60" s="182" t="n">
        <v>0.077962577962578</v>
      </c>
      <c r="O60" s="182" t="n">
        <v>0.0950198423788497</v>
      </c>
      <c r="P60" s="182" t="n">
        <v>0.191603654155404</v>
      </c>
      <c r="Q60" s="182" t="n">
        <v>0.181347150259067</v>
      </c>
      <c r="R60" s="182" t="n">
        <v>0.28957528957529</v>
      </c>
      <c r="S60" s="182" t="n">
        <v>0.239767083404693</v>
      </c>
      <c r="T60" s="182" t="n">
        <v>0.125733445096396</v>
      </c>
      <c r="U60" s="182" t="n">
        <v>0.0874508089199825</v>
      </c>
      <c r="V60" s="182" t="n">
        <v>0.0818330605564648</v>
      </c>
      <c r="W60" s="139" t="s">
        <v>285</v>
      </c>
    </row>
    <row r="61" customFormat="false" ht="12" hidden="false" customHeight="true" outlineLevel="0" collapsed="false">
      <c r="A61" s="115"/>
      <c r="B61" s="253"/>
      <c r="C61" s="254"/>
      <c r="D61" s="182"/>
      <c r="E61" s="182"/>
      <c r="F61" s="182"/>
      <c r="G61" s="182"/>
      <c r="H61" s="182"/>
      <c r="I61" s="182"/>
      <c r="J61" s="182"/>
      <c r="K61" s="182"/>
      <c r="L61" s="182"/>
      <c r="M61" s="182"/>
      <c r="N61" s="182"/>
      <c r="O61" s="182"/>
      <c r="P61" s="182"/>
      <c r="Q61" s="182"/>
      <c r="R61" s="182"/>
      <c r="S61" s="182"/>
      <c r="T61" s="182"/>
      <c r="U61" s="182"/>
      <c r="V61" s="182"/>
      <c r="W61" s="97"/>
    </row>
    <row r="62" customFormat="false" ht="12" hidden="false" customHeight="true" outlineLevel="0" collapsed="false">
      <c r="A62" s="115" t="s">
        <v>286</v>
      </c>
      <c r="B62" s="253" t="s">
        <v>483</v>
      </c>
      <c r="C62" s="252"/>
      <c r="D62" s="182" t="n">
        <v>0.747085584304805</v>
      </c>
      <c r="E62" s="182" t="n">
        <v>0.799886991683294</v>
      </c>
      <c r="F62" s="182" t="n">
        <v>0.528926825709492</v>
      </c>
      <c r="G62" s="182" t="n">
        <v>0.415229783939756</v>
      </c>
      <c r="H62" s="182" t="n">
        <v>0.899292046686651</v>
      </c>
      <c r="I62" s="182" t="n">
        <v>0.954040152646424</v>
      </c>
      <c r="J62" s="182" t="n">
        <v>0.161481321993756</v>
      </c>
      <c r="K62" s="182" t="n">
        <v>0.100857286938981</v>
      </c>
      <c r="L62" s="182" t="n">
        <v>0.485853100885967</v>
      </c>
      <c r="M62" s="182" t="n">
        <v>1.15625675383618</v>
      </c>
      <c r="N62" s="182" t="n">
        <v>0.805613305613306</v>
      </c>
      <c r="O62" s="182" t="n">
        <v>0.486278016879996</v>
      </c>
      <c r="P62" s="182" t="n">
        <v>1.06750607315154</v>
      </c>
      <c r="Q62" s="182" t="n">
        <v>0.854922279792746</v>
      </c>
      <c r="R62" s="182" t="n">
        <v>0.482625482625483</v>
      </c>
      <c r="S62" s="182" t="n">
        <v>0.890563452646001</v>
      </c>
      <c r="T62" s="182" t="n">
        <v>0.544844928751048</v>
      </c>
      <c r="U62" s="182" t="n">
        <v>0.612155662439878</v>
      </c>
      <c r="V62" s="182" t="n">
        <v>0.572831423895254</v>
      </c>
      <c r="W62" s="139" t="s">
        <v>286</v>
      </c>
    </row>
    <row r="63" customFormat="false" ht="12" hidden="false" customHeight="true" outlineLevel="0" collapsed="false">
      <c r="A63" s="115"/>
      <c r="B63" s="253"/>
      <c r="C63" s="254"/>
      <c r="D63" s="182"/>
      <c r="E63" s="182"/>
      <c r="F63" s="182"/>
      <c r="G63" s="182"/>
      <c r="H63" s="182"/>
      <c r="I63" s="182"/>
      <c r="J63" s="182"/>
      <c r="K63" s="182"/>
      <c r="L63" s="182"/>
      <c r="M63" s="182"/>
      <c r="N63" s="182"/>
      <c r="O63" s="182"/>
      <c r="P63" s="182"/>
      <c r="Q63" s="182"/>
      <c r="R63" s="182"/>
      <c r="S63" s="182"/>
      <c r="T63" s="182"/>
      <c r="U63" s="182"/>
      <c r="V63" s="182"/>
      <c r="W63" s="139"/>
    </row>
    <row r="64" customFormat="false" ht="12.75" hidden="false" customHeight="true" outlineLevel="0" collapsed="false">
      <c r="A64" s="115" t="s">
        <v>287</v>
      </c>
      <c r="B64" s="173" t="s">
        <v>484</v>
      </c>
      <c r="C64" s="251"/>
      <c r="D64" s="182"/>
      <c r="E64" s="182"/>
      <c r="F64" s="182"/>
      <c r="G64" s="182"/>
      <c r="H64" s="182"/>
      <c r="I64" s="182"/>
      <c r="J64" s="182"/>
      <c r="K64" s="182"/>
      <c r="L64" s="182"/>
      <c r="M64" s="182"/>
      <c r="N64" s="182"/>
      <c r="O64" s="182"/>
      <c r="P64" s="182"/>
      <c r="Q64" s="182"/>
      <c r="R64" s="182"/>
      <c r="S64" s="182"/>
      <c r="T64" s="182"/>
      <c r="U64" s="182"/>
      <c r="V64" s="182"/>
      <c r="W64" s="139"/>
    </row>
    <row r="65" customFormat="false" ht="12" hidden="false" customHeight="true" outlineLevel="0" collapsed="false">
      <c r="A65" s="79"/>
      <c r="B65" s="253" t="s">
        <v>485</v>
      </c>
      <c r="C65" s="254"/>
      <c r="D65" s="182" t="n">
        <v>7.35427921524026</v>
      </c>
      <c r="E65" s="182" t="n">
        <v>7.83730333904261</v>
      </c>
      <c r="F65" s="182" t="n">
        <v>5.35857591011892</v>
      </c>
      <c r="G65" s="182" t="n">
        <v>5.69357449503836</v>
      </c>
      <c r="H65" s="182" t="n">
        <v>7.69181708017093</v>
      </c>
      <c r="I65" s="182" t="n">
        <v>5.69105691056911</v>
      </c>
      <c r="J65" s="182" t="n">
        <v>2.57293573043385</v>
      </c>
      <c r="K65" s="182" t="n">
        <v>4.53857791225416</v>
      </c>
      <c r="L65" s="182" t="n">
        <v>7.28779651328951</v>
      </c>
      <c r="M65" s="182" t="n">
        <v>5.51113032202291</v>
      </c>
      <c r="N65" s="182" t="n">
        <v>5.22349272349272</v>
      </c>
      <c r="O65" s="182" t="n">
        <v>9.60259348275669</v>
      </c>
      <c r="P65" s="182" t="n">
        <v>10.5929448797345</v>
      </c>
      <c r="Q65" s="182" t="n">
        <v>5.5699481865285</v>
      </c>
      <c r="R65" s="182" t="n">
        <v>5.01930501930502</v>
      </c>
      <c r="S65" s="182" t="n">
        <v>8.63161500256893</v>
      </c>
      <c r="T65" s="182" t="n">
        <v>8.36127409891031</v>
      </c>
      <c r="U65" s="182" t="n">
        <v>5.24704853519895</v>
      </c>
      <c r="V65" s="182" t="n">
        <v>3.43698854337152</v>
      </c>
      <c r="W65" s="256" t="n">
        <v>23</v>
      </c>
    </row>
    <row r="66" customFormat="false" ht="12.75" hidden="false" customHeight="true" outlineLevel="0" collapsed="false">
      <c r="A66" s="115"/>
      <c r="B66" s="60"/>
      <c r="C66" s="141"/>
      <c r="D66" s="182"/>
      <c r="E66" s="182"/>
      <c r="F66" s="182"/>
      <c r="G66" s="182"/>
      <c r="H66" s="182"/>
      <c r="I66" s="182"/>
      <c r="J66" s="182"/>
      <c r="K66" s="182"/>
      <c r="L66" s="182"/>
      <c r="M66" s="182"/>
      <c r="N66" s="182"/>
      <c r="O66" s="182"/>
      <c r="P66" s="182"/>
      <c r="Q66" s="182"/>
      <c r="R66" s="182"/>
      <c r="S66" s="182"/>
      <c r="T66" s="182"/>
      <c r="U66" s="182"/>
      <c r="V66" s="182"/>
      <c r="W66" s="139"/>
    </row>
    <row r="67" customFormat="false" ht="13.5" hidden="false" customHeight="true" outlineLevel="0" collapsed="false">
      <c r="A67" s="115" t="s">
        <v>312</v>
      </c>
      <c r="B67" s="253" t="s">
        <v>486</v>
      </c>
      <c r="C67" s="254"/>
      <c r="D67" s="182" t="n">
        <v>2.15027011657663</v>
      </c>
      <c r="E67" s="182" t="n">
        <v>2.20101354334046</v>
      </c>
      <c r="F67" s="182" t="n">
        <v>1.94061428467207</v>
      </c>
      <c r="G67" s="182" t="n">
        <v>1.59757899922584</v>
      </c>
      <c r="H67" s="182" t="n">
        <v>2.51929332227821</v>
      </c>
      <c r="I67" s="182" t="n">
        <v>1.03700016592003</v>
      </c>
      <c r="J67" s="182" t="n">
        <v>0.699752395306276</v>
      </c>
      <c r="K67" s="182" t="n">
        <v>1.81543116490166</v>
      </c>
      <c r="L67" s="182" t="n">
        <v>3.28665332952272</v>
      </c>
      <c r="M67" s="182" t="n">
        <v>1.84784957856062</v>
      </c>
      <c r="N67" s="182" t="n">
        <v>1.71517671517672</v>
      </c>
      <c r="O67" s="182" t="n">
        <v>3.30333687328825</v>
      </c>
      <c r="P67" s="182" t="n">
        <v>2.47716152872344</v>
      </c>
      <c r="Q67" s="182" t="n">
        <v>1.45077720207254</v>
      </c>
      <c r="R67" s="182" t="n">
        <v>1.73745173745174</v>
      </c>
      <c r="S67" s="182" t="n">
        <v>4.17879773933893</v>
      </c>
      <c r="T67" s="182" t="n">
        <v>2.45180217937972</v>
      </c>
      <c r="U67" s="182" t="n">
        <v>0.765194578049847</v>
      </c>
      <c r="V67" s="182" t="n">
        <v>1.0911074740862</v>
      </c>
      <c r="W67" s="139" t="s">
        <v>312</v>
      </c>
    </row>
    <row r="68" customFormat="false" ht="13.5" hidden="false" customHeight="true" outlineLevel="0" collapsed="false">
      <c r="D68" s="257"/>
      <c r="E68" s="182"/>
      <c r="F68" s="182"/>
      <c r="G68" s="182"/>
      <c r="H68" s="182"/>
      <c r="I68" s="182"/>
      <c r="J68" s="182"/>
      <c r="K68" s="182"/>
      <c r="L68" s="182"/>
      <c r="M68" s="182"/>
      <c r="N68" s="182"/>
      <c r="O68" s="182"/>
      <c r="P68" s="182"/>
      <c r="Q68" s="182"/>
      <c r="R68" s="182"/>
      <c r="S68" s="182"/>
      <c r="T68" s="182"/>
      <c r="U68" s="182"/>
      <c r="V68" s="182"/>
      <c r="W68" s="97"/>
    </row>
    <row r="69" customFormat="false" ht="13.5" hidden="false" customHeight="true" outlineLevel="0" collapsed="false">
      <c r="A69" s="115" t="s">
        <v>288</v>
      </c>
      <c r="B69" s="253" t="s">
        <v>487</v>
      </c>
      <c r="C69" s="254"/>
      <c r="D69" s="182" t="n">
        <v>1.49203866932044</v>
      </c>
      <c r="E69" s="182" t="n">
        <v>1.44615330284463</v>
      </c>
      <c r="F69" s="182" t="n">
        <v>1.681622528635</v>
      </c>
      <c r="G69" s="182" t="n">
        <v>0.330776268562179</v>
      </c>
      <c r="H69" s="182" t="n">
        <v>0.975827540021685</v>
      </c>
      <c r="I69" s="182" t="n">
        <v>2.3560643769703</v>
      </c>
      <c r="J69" s="182" t="n">
        <v>2.20691140058133</v>
      </c>
      <c r="K69" s="182" t="n">
        <v>1.0590015128593</v>
      </c>
      <c r="L69" s="182" t="n">
        <v>2.31494712775079</v>
      </c>
      <c r="M69" s="182" t="n">
        <v>1.06980765074562</v>
      </c>
      <c r="N69" s="182" t="n">
        <v>2.5987525987526</v>
      </c>
      <c r="O69" s="182" t="n">
        <v>3.81197250013974</v>
      </c>
      <c r="P69" s="182" t="n">
        <v>0.513224073630547</v>
      </c>
      <c r="Q69" s="182" t="n">
        <v>0.207253886010363</v>
      </c>
      <c r="R69" s="182" t="n">
        <v>0.386100386100386</v>
      </c>
      <c r="S69" s="182" t="n">
        <v>1.14745675629389</v>
      </c>
      <c r="T69" s="182" t="n">
        <v>0.796311818943839</v>
      </c>
      <c r="U69" s="182" t="n">
        <v>2.38303454306952</v>
      </c>
      <c r="V69" s="182" t="n">
        <v>1.3911620294599</v>
      </c>
      <c r="W69" s="139" t="s">
        <v>288</v>
      </c>
    </row>
    <row r="70" customFormat="false" ht="12" hidden="false" customHeight="true" outlineLevel="0" collapsed="false">
      <c r="A70" s="115"/>
      <c r="B70" s="173"/>
      <c r="C70" s="251"/>
      <c r="D70" s="182"/>
      <c r="E70" s="182"/>
      <c r="F70" s="182"/>
      <c r="G70" s="182"/>
      <c r="H70" s="182"/>
      <c r="I70" s="182"/>
      <c r="J70" s="182"/>
      <c r="K70" s="182"/>
      <c r="L70" s="182"/>
      <c r="M70" s="182"/>
      <c r="N70" s="182"/>
      <c r="O70" s="182"/>
      <c r="P70" s="182"/>
      <c r="Q70" s="182"/>
      <c r="R70" s="182"/>
      <c r="S70" s="182"/>
      <c r="T70" s="182"/>
      <c r="U70" s="182"/>
      <c r="V70" s="182"/>
      <c r="W70" s="139"/>
    </row>
    <row r="71" customFormat="false" ht="12.75" hidden="false" customHeight="true" outlineLevel="0" collapsed="false">
      <c r="A71" s="115" t="s">
        <v>289</v>
      </c>
      <c r="B71" s="173" t="s">
        <v>488</v>
      </c>
      <c r="C71" s="251"/>
      <c r="D71" s="182"/>
      <c r="E71" s="182"/>
      <c r="F71" s="182"/>
      <c r="G71" s="182"/>
      <c r="H71" s="182"/>
      <c r="I71" s="182"/>
      <c r="J71" s="182"/>
      <c r="K71" s="182"/>
      <c r="L71" s="182"/>
      <c r="M71" s="182"/>
      <c r="N71" s="182"/>
      <c r="O71" s="182"/>
      <c r="P71" s="182"/>
      <c r="Q71" s="182"/>
      <c r="R71" s="182"/>
      <c r="S71" s="182"/>
      <c r="T71" s="182"/>
      <c r="U71" s="182"/>
      <c r="V71" s="182"/>
      <c r="W71" s="139"/>
    </row>
    <row r="72" customFormat="false" ht="12.75" hidden="false" customHeight="true" outlineLevel="0" collapsed="false">
      <c r="A72" s="115"/>
      <c r="B72" s="253" t="s">
        <v>489</v>
      </c>
      <c r="C72" s="254"/>
      <c r="D72" s="182" t="n">
        <v>1.45934034688655</v>
      </c>
      <c r="E72" s="182" t="n">
        <v>1.42584712093656</v>
      </c>
      <c r="F72" s="182" t="n">
        <v>1.59772379076384</v>
      </c>
      <c r="G72" s="182" t="n">
        <v>0.323738475614047</v>
      </c>
      <c r="H72" s="182" t="n">
        <v>0.969449582243766</v>
      </c>
      <c r="I72" s="182" t="n">
        <v>2.33117637298822</v>
      </c>
      <c r="J72" s="182" t="n">
        <v>2.17461513618258</v>
      </c>
      <c r="K72" s="182" t="n">
        <v>1.0590015128593</v>
      </c>
      <c r="L72" s="182" t="n">
        <v>2.31494712775079</v>
      </c>
      <c r="M72" s="182" t="n">
        <v>0.994164685541388</v>
      </c>
      <c r="N72" s="182" t="n">
        <v>2.57276507276507</v>
      </c>
      <c r="O72" s="182" t="n">
        <v>3.80079369515399</v>
      </c>
      <c r="P72" s="182" t="n">
        <v>0.502959592157936</v>
      </c>
      <c r="Q72" s="182" t="n">
        <v>0.181347150259067</v>
      </c>
      <c r="R72" s="182" t="n">
        <v>0.386100386100386</v>
      </c>
      <c r="S72" s="182" t="n">
        <v>0.822058571673232</v>
      </c>
      <c r="T72" s="182" t="n">
        <v>0.796311818943839</v>
      </c>
      <c r="U72" s="182" t="n">
        <v>2.27372103191955</v>
      </c>
      <c r="V72" s="182" t="n">
        <v>1.3911620294599</v>
      </c>
      <c r="W72" s="139" t="s">
        <v>289</v>
      </c>
    </row>
    <row r="73" customFormat="false" ht="12.75" hidden="false" customHeight="true" outlineLevel="0" collapsed="false">
      <c r="A73" s="115"/>
      <c r="B73" s="253"/>
      <c r="C73" s="254"/>
      <c r="D73" s="182"/>
      <c r="E73" s="182"/>
      <c r="F73" s="182"/>
      <c r="G73" s="182"/>
      <c r="H73" s="182"/>
      <c r="I73" s="182"/>
      <c r="J73" s="182"/>
      <c r="K73" s="182"/>
      <c r="L73" s="182"/>
      <c r="M73" s="182"/>
      <c r="N73" s="182"/>
      <c r="O73" s="182"/>
      <c r="P73" s="182"/>
      <c r="Q73" s="182"/>
      <c r="R73" s="182"/>
      <c r="S73" s="182"/>
      <c r="T73" s="182"/>
      <c r="U73" s="182"/>
      <c r="V73" s="182"/>
      <c r="W73" s="139"/>
    </row>
    <row r="74" customFormat="false" ht="13.5" hidden="false" customHeight="true" outlineLevel="0" collapsed="false">
      <c r="A74" s="115" t="s">
        <v>290</v>
      </c>
      <c r="B74" s="253" t="s">
        <v>490</v>
      </c>
      <c r="C74" s="251"/>
      <c r="D74" s="182" t="n">
        <v>1.50980949673017</v>
      </c>
      <c r="E74" s="182" t="n">
        <v>1.7101336676496</v>
      </c>
      <c r="F74" s="182" t="n">
        <v>0.682133216604655</v>
      </c>
      <c r="G74" s="182" t="n">
        <v>0.985291012738405</v>
      </c>
      <c r="H74" s="182" t="n">
        <v>1.29472542891766</v>
      </c>
      <c r="I74" s="182" t="n">
        <v>1.31906421105027</v>
      </c>
      <c r="J74" s="182" t="n">
        <v>0.290666379588761</v>
      </c>
      <c r="K74" s="182" t="n">
        <v>46.2430660615229</v>
      </c>
      <c r="L74" s="182" t="n">
        <v>1.85767362103458</v>
      </c>
      <c r="M74" s="182" t="n">
        <v>0.669980548951805</v>
      </c>
      <c r="N74" s="182" t="n">
        <v>0.90956340956341</v>
      </c>
      <c r="O74" s="182" t="n">
        <v>0.793695153988039</v>
      </c>
      <c r="P74" s="182" t="n">
        <v>0.639819345126082</v>
      </c>
      <c r="Q74" s="182" t="n">
        <v>0.932642487046632</v>
      </c>
      <c r="R74" s="182" t="n">
        <v>0.482625482625483</v>
      </c>
      <c r="S74" s="182" t="n">
        <v>1.40435005994177</v>
      </c>
      <c r="T74" s="182" t="n">
        <v>0.48197820620285</v>
      </c>
      <c r="U74" s="182" t="n">
        <v>0.459116746829908</v>
      </c>
      <c r="V74" s="182" t="n">
        <v>0.545553737043099</v>
      </c>
      <c r="W74" s="139" t="s">
        <v>290</v>
      </c>
    </row>
    <row r="75" customFormat="false" ht="12" hidden="false" customHeight="true" outlineLevel="0" collapsed="false">
      <c r="A75" s="115"/>
      <c r="B75" s="60"/>
      <c r="C75" s="60"/>
      <c r="D75" s="143"/>
      <c r="E75" s="100"/>
      <c r="F75" s="100"/>
      <c r="G75" s="100"/>
      <c r="H75" s="100"/>
      <c r="I75" s="100"/>
      <c r="J75" s="102"/>
      <c r="K75" s="103"/>
      <c r="L75" s="100"/>
      <c r="M75" s="100"/>
      <c r="N75" s="100"/>
      <c r="O75" s="100"/>
      <c r="P75" s="100"/>
      <c r="Q75" s="100"/>
      <c r="R75" s="100"/>
      <c r="S75" s="143"/>
      <c r="T75" s="143"/>
      <c r="U75" s="143"/>
      <c r="V75" s="143"/>
      <c r="W75" s="115"/>
    </row>
    <row r="76" customFormat="false" ht="12" hidden="false" customHeight="true" outlineLevel="0" collapsed="false">
      <c r="A76" s="115"/>
      <c r="B76" s="60"/>
      <c r="C76" s="60"/>
      <c r="D76" s="143"/>
      <c r="E76" s="100"/>
      <c r="F76" s="100"/>
      <c r="G76" s="100"/>
      <c r="H76" s="100"/>
      <c r="I76" s="100"/>
      <c r="J76" s="102"/>
      <c r="K76" s="103"/>
      <c r="L76" s="100"/>
      <c r="M76" s="100"/>
      <c r="N76" s="100"/>
      <c r="O76" s="100"/>
      <c r="P76" s="100"/>
      <c r="Q76" s="100"/>
      <c r="R76" s="100"/>
      <c r="S76" s="143"/>
      <c r="T76" s="143"/>
      <c r="U76" s="143"/>
      <c r="V76" s="143"/>
      <c r="W76" s="115"/>
    </row>
    <row r="77" customFormat="false" ht="12" hidden="false" customHeight="true" outlineLevel="0" collapsed="false">
      <c r="A77" s="231"/>
      <c r="B77" s="231"/>
      <c r="C77" s="60"/>
      <c r="D77" s="143"/>
      <c r="E77" s="100"/>
      <c r="F77" s="100"/>
      <c r="G77" s="100"/>
      <c r="H77" s="100"/>
      <c r="I77" s="100"/>
      <c r="J77" s="102"/>
      <c r="K77" s="103"/>
      <c r="L77" s="100"/>
      <c r="M77" s="100"/>
      <c r="N77" s="100"/>
      <c r="O77" s="100"/>
      <c r="P77" s="100"/>
      <c r="Q77" s="100"/>
      <c r="R77" s="100"/>
      <c r="S77" s="143"/>
      <c r="T77" s="143"/>
      <c r="U77" s="143"/>
      <c r="V77" s="143"/>
      <c r="W77" s="115"/>
    </row>
    <row r="78" customFormat="false" ht="12" hidden="false" customHeight="true" outlineLevel="0" collapsed="false">
      <c r="A78" s="231"/>
      <c r="B78" s="60"/>
      <c r="C78" s="60"/>
      <c r="D78" s="143"/>
      <c r="E78" s="100"/>
      <c r="F78" s="100"/>
      <c r="G78" s="100"/>
      <c r="H78" s="100"/>
      <c r="I78" s="100"/>
      <c r="J78" s="102"/>
      <c r="K78" s="103"/>
      <c r="L78" s="100"/>
      <c r="M78" s="100"/>
      <c r="N78" s="100"/>
      <c r="O78" s="100"/>
      <c r="P78" s="100"/>
      <c r="Q78" s="100"/>
      <c r="R78" s="100"/>
      <c r="S78" s="143"/>
      <c r="T78" s="143"/>
      <c r="U78" s="143"/>
      <c r="V78" s="143"/>
      <c r="W78" s="115"/>
    </row>
    <row r="79" customFormat="false" ht="13.5" hidden="false" customHeight="true" outlineLevel="0" collapsed="false">
      <c r="A79" s="127"/>
      <c r="B79" s="60"/>
      <c r="C79" s="60"/>
      <c r="D79" s="143"/>
      <c r="E79" s="100"/>
      <c r="F79" s="100"/>
      <c r="G79" s="100"/>
      <c r="H79" s="100"/>
      <c r="I79" s="100"/>
      <c r="J79" s="100"/>
      <c r="K79" s="100"/>
      <c r="L79" s="100"/>
      <c r="M79" s="100"/>
      <c r="N79" s="100"/>
      <c r="O79" s="100"/>
      <c r="P79" s="100"/>
      <c r="Q79" s="100"/>
      <c r="R79" s="100"/>
      <c r="S79" s="143"/>
      <c r="T79" s="143"/>
      <c r="U79" s="143"/>
      <c r="V79" s="143"/>
      <c r="W79" s="127"/>
    </row>
    <row r="80" customFormat="false" ht="13.5" hidden="false" customHeight="true" outlineLevel="0" collapsed="false">
      <c r="A80" s="127"/>
      <c r="B80" s="60"/>
      <c r="C80" s="60"/>
      <c r="D80" s="143"/>
      <c r="E80" s="100"/>
      <c r="F80" s="100"/>
      <c r="G80" s="100"/>
      <c r="H80" s="100"/>
      <c r="I80" s="100"/>
      <c r="J80" s="100"/>
      <c r="K80" s="100"/>
      <c r="L80" s="100"/>
      <c r="M80" s="100"/>
      <c r="N80" s="100"/>
      <c r="O80" s="100"/>
      <c r="P80" s="100"/>
      <c r="Q80" s="100"/>
      <c r="R80" s="100"/>
      <c r="S80" s="143"/>
      <c r="T80" s="143"/>
      <c r="U80" s="143"/>
      <c r="V80" s="143"/>
      <c r="W80" s="127"/>
    </row>
    <row r="81" customFormat="false" ht="13.5" hidden="false" customHeight="true" outlineLevel="0" collapsed="false">
      <c r="A81" s="246"/>
      <c r="B81" s="246"/>
      <c r="C81" s="60"/>
      <c r="D81" s="143"/>
      <c r="E81" s="100"/>
      <c r="F81" s="100"/>
      <c r="G81" s="100"/>
      <c r="H81" s="100"/>
      <c r="I81" s="100"/>
      <c r="J81" s="100"/>
      <c r="K81" s="100"/>
      <c r="L81" s="100"/>
      <c r="M81" s="100"/>
      <c r="N81" s="100"/>
      <c r="O81" s="100"/>
      <c r="P81" s="100"/>
      <c r="Q81" s="100"/>
      <c r="R81" s="100"/>
      <c r="S81" s="143"/>
      <c r="T81" s="143"/>
      <c r="U81" s="143"/>
      <c r="V81" s="143"/>
      <c r="W81" s="127"/>
    </row>
    <row r="82" s="64" customFormat="true" ht="15" hidden="false" customHeight="true" outlineLevel="0" collapsed="false">
      <c r="A82" s="103" t="n">
        <v>30</v>
      </c>
      <c r="B82" s="105"/>
      <c r="C82" s="154"/>
      <c r="D82" s="102"/>
      <c r="E82" s="223"/>
      <c r="F82" s="102" t="s">
        <v>14</v>
      </c>
      <c r="G82" s="102"/>
      <c r="H82" s="102"/>
      <c r="I82" s="102"/>
      <c r="J82" s="102"/>
      <c r="K82" s="103" t="s">
        <v>14</v>
      </c>
      <c r="L82" s="83"/>
      <c r="M82" s="83"/>
      <c r="N82" s="83"/>
      <c r="P82" s="223"/>
      <c r="Q82" s="223"/>
      <c r="R82" s="223"/>
      <c r="S82" s="102"/>
      <c r="T82" s="102"/>
      <c r="U82" s="102"/>
      <c r="V82" s="102"/>
      <c r="W82" s="224" t="s">
        <v>294</v>
      </c>
      <c r="X82" s="154"/>
      <c r="Y82" s="154"/>
      <c r="Z82" s="154"/>
    </row>
  </sheetData>
  <mergeCells count="60">
    <mergeCell ref="A1:D1"/>
    <mergeCell ref="I1:J1"/>
    <mergeCell ref="K1:N1"/>
    <mergeCell ref="A2:D2"/>
    <mergeCell ref="G2:J2"/>
    <mergeCell ref="K2:P2"/>
    <mergeCell ref="F3:J3"/>
    <mergeCell ref="H4:J4"/>
    <mergeCell ref="K4:N4"/>
    <mergeCell ref="X4:X8"/>
    <mergeCell ref="Y4:Y8"/>
    <mergeCell ref="Z4:Z8"/>
    <mergeCell ref="A5:A9"/>
    <mergeCell ref="B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B14:C14"/>
    <mergeCell ref="B19:C19"/>
    <mergeCell ref="B21:C21"/>
    <mergeCell ref="B23:C23"/>
    <mergeCell ref="B25:C25"/>
    <mergeCell ref="B26:C26"/>
    <mergeCell ref="B27:C27"/>
    <mergeCell ref="B30:C30"/>
    <mergeCell ref="B33:C33"/>
    <mergeCell ref="B35:C35"/>
    <mergeCell ref="B37:C37"/>
    <mergeCell ref="B39:C39"/>
    <mergeCell ref="B41:C41"/>
    <mergeCell ref="B44:C44"/>
    <mergeCell ref="B46:C46"/>
    <mergeCell ref="B48:C48"/>
    <mergeCell ref="B50:C50"/>
    <mergeCell ref="B51:C51"/>
    <mergeCell ref="B53:C53"/>
    <mergeCell ref="B55:C55"/>
    <mergeCell ref="B57:C57"/>
    <mergeCell ref="B59:C59"/>
    <mergeCell ref="B60:C60"/>
    <mergeCell ref="A77:B77"/>
    <mergeCell ref="A81:B81"/>
    <mergeCell ref="F82:J82"/>
  </mergeCells>
  <conditionalFormatting sqref="X12:Z48">
    <cfRule type="cellIs" priority="2" operator="notEqual" aboveAverage="0" equalAverage="0" bottom="0" percent="0" rank="0" text="" dxfId="6">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E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46.14"/>
    <col collapsed="false" customWidth="true" hidden="false" outlineLevel="0" max="3" min="3" style="104" width="7.28"/>
    <col collapsed="false" customWidth="true" hidden="false" outlineLevel="0" max="6" min="4" style="104" width="10.71"/>
    <col collapsed="false" customWidth="true" hidden="false" outlineLevel="0" max="7" min="7" style="19" width="10.71"/>
    <col collapsed="false" customWidth="true" hidden="false" outlineLevel="0" max="12" min="8" style="60" width="10.71"/>
    <col collapsed="false" customWidth="true" hidden="false" outlineLevel="0" max="22" min="13" style="19" width="10.71"/>
    <col collapsed="false" customWidth="true" hidden="false" outlineLevel="0" max="23" min="23" style="19" width="3.99"/>
    <col collapsed="false" customWidth="false" hidden="false" outlineLevel="0" max="26" min="24" style="60" width="12.56"/>
    <col collapsed="false" customWidth="false" hidden="false" outlineLevel="0" max="257" min="27" style="19" width="12.56"/>
  </cols>
  <sheetData>
    <row r="1" customFormat="false" ht="22.5" hidden="false" customHeight="true" outlineLevel="0" collapsed="false">
      <c r="A1" s="175" t="s">
        <v>186</v>
      </c>
      <c r="B1" s="175"/>
      <c r="C1" s="175"/>
      <c r="D1" s="175"/>
      <c r="E1" s="175"/>
      <c r="G1" s="0"/>
      <c r="H1" s="107"/>
      <c r="I1" s="176"/>
      <c r="J1" s="176"/>
      <c r="K1" s="175" t="s">
        <v>186</v>
      </c>
      <c r="L1" s="175"/>
      <c r="M1" s="175"/>
      <c r="N1" s="175"/>
      <c r="O1" s="109"/>
      <c r="P1" s="109"/>
      <c r="Q1" s="109"/>
      <c r="R1" s="109"/>
      <c r="S1" s="109"/>
      <c r="T1" s="109"/>
      <c r="U1" s="109"/>
      <c r="V1" s="109"/>
      <c r="W1" s="109"/>
    </row>
    <row r="2" customFormat="false" ht="17.25" hidden="false" customHeight="true" outlineLevel="0" collapsed="false">
      <c r="A2" s="71" t="s">
        <v>315</v>
      </c>
      <c r="B2" s="71"/>
      <c r="C2" s="71"/>
      <c r="D2" s="71"/>
      <c r="E2" s="71"/>
      <c r="F2" s="67"/>
      <c r="G2" s="67"/>
      <c r="H2" s="67"/>
      <c r="I2" s="67"/>
      <c r="J2" s="67"/>
      <c r="K2" s="71" t="s">
        <v>315</v>
      </c>
      <c r="L2" s="71"/>
      <c r="M2" s="71"/>
      <c r="N2" s="71"/>
      <c r="O2" s="71"/>
      <c r="P2" s="71"/>
      <c r="Q2" s="87"/>
      <c r="R2" s="87"/>
      <c r="S2" s="87"/>
      <c r="T2" s="87"/>
      <c r="U2" s="87"/>
      <c r="V2" s="87"/>
      <c r="W2" s="109"/>
    </row>
    <row r="3" customFormat="false" ht="18" hidden="false" customHeight="true" outlineLevel="0" collapsed="false">
      <c r="A3" s="71" t="s">
        <v>491</v>
      </c>
      <c r="B3" s="71"/>
      <c r="C3" s="71"/>
      <c r="D3" s="71"/>
      <c r="E3" s="71"/>
      <c r="F3" s="116"/>
      <c r="G3" s="117"/>
      <c r="H3" s="72"/>
      <c r="I3" s="72"/>
      <c r="J3" s="72"/>
      <c r="K3" s="71" t="s">
        <v>491</v>
      </c>
      <c r="L3" s="71"/>
      <c r="M3" s="71"/>
      <c r="N3" s="71"/>
      <c r="O3" s="120"/>
      <c r="P3" s="120"/>
      <c r="Q3" s="120"/>
      <c r="R3" s="120"/>
      <c r="S3" s="120"/>
      <c r="T3" s="120"/>
      <c r="U3" s="120"/>
      <c r="V3" s="120"/>
      <c r="W3" s="120"/>
      <c r="AA3" s="60"/>
    </row>
    <row r="4" customFormat="false" ht="15.95" hidden="false" customHeight="true" outlineLevel="0" collapsed="false">
      <c r="A4" s="74" t="s">
        <v>255</v>
      </c>
      <c r="B4" s="122" t="s">
        <v>492</v>
      </c>
      <c r="C4" s="122"/>
      <c r="D4" s="121" t="s">
        <v>218</v>
      </c>
      <c r="E4" s="122" t="s">
        <v>219</v>
      </c>
      <c r="F4" s="122" t="s">
        <v>220</v>
      </c>
      <c r="G4" s="122" t="s">
        <v>221</v>
      </c>
      <c r="H4" s="122" t="s">
        <v>222</v>
      </c>
      <c r="I4" s="122" t="s">
        <v>223</v>
      </c>
      <c r="J4" s="123" t="s">
        <v>224</v>
      </c>
      <c r="K4" s="121" t="s">
        <v>225</v>
      </c>
      <c r="L4" s="122" t="s">
        <v>226</v>
      </c>
      <c r="M4" s="122" t="s">
        <v>227</v>
      </c>
      <c r="N4" s="122" t="s">
        <v>228</v>
      </c>
      <c r="O4" s="122" t="s">
        <v>229</v>
      </c>
      <c r="P4" s="122" t="s">
        <v>230</v>
      </c>
      <c r="Q4" s="122" t="s">
        <v>231</v>
      </c>
      <c r="R4" s="122" t="s">
        <v>232</v>
      </c>
      <c r="S4" s="122" t="s">
        <v>233</v>
      </c>
      <c r="T4" s="122" t="s">
        <v>234</v>
      </c>
      <c r="U4" s="122" t="s">
        <v>235</v>
      </c>
      <c r="V4" s="122" t="s">
        <v>236</v>
      </c>
      <c r="W4" s="123" t="s">
        <v>189</v>
      </c>
      <c r="X4" s="83"/>
      <c r="Y4" s="83"/>
      <c r="Z4" s="83"/>
      <c r="AA4" s="60"/>
    </row>
    <row r="5" customFormat="false" ht="15.95" hidden="false" customHeight="true" outlineLevel="0" collapsed="false">
      <c r="A5" s="74"/>
      <c r="B5" s="122"/>
      <c r="C5" s="122"/>
      <c r="D5" s="121"/>
      <c r="E5" s="122"/>
      <c r="F5" s="122"/>
      <c r="G5" s="122"/>
      <c r="H5" s="122"/>
      <c r="I5" s="122"/>
      <c r="J5" s="123"/>
      <c r="K5" s="121"/>
      <c r="L5" s="122"/>
      <c r="M5" s="122"/>
      <c r="N5" s="122"/>
      <c r="O5" s="122"/>
      <c r="P5" s="122"/>
      <c r="Q5" s="122"/>
      <c r="R5" s="122"/>
      <c r="S5" s="122"/>
      <c r="T5" s="122"/>
      <c r="U5" s="122"/>
      <c r="V5" s="122"/>
      <c r="W5" s="123"/>
      <c r="X5" s="83"/>
      <c r="Y5" s="83"/>
      <c r="Z5" s="83"/>
      <c r="AA5" s="171"/>
    </row>
    <row r="6" customFormat="false" ht="15.95" hidden="false" customHeight="true" outlineLevel="0" collapsed="false">
      <c r="A6" s="74"/>
      <c r="B6" s="122"/>
      <c r="C6" s="122"/>
      <c r="D6" s="121"/>
      <c r="E6" s="122"/>
      <c r="F6" s="122"/>
      <c r="G6" s="122"/>
      <c r="H6" s="122"/>
      <c r="I6" s="122"/>
      <c r="J6" s="123"/>
      <c r="K6" s="121"/>
      <c r="L6" s="122"/>
      <c r="M6" s="122"/>
      <c r="N6" s="122"/>
      <c r="O6" s="122"/>
      <c r="P6" s="122"/>
      <c r="Q6" s="122"/>
      <c r="R6" s="122"/>
      <c r="S6" s="122"/>
      <c r="T6" s="122"/>
      <c r="U6" s="122"/>
      <c r="V6" s="122"/>
      <c r="W6" s="123"/>
      <c r="X6" s="83"/>
      <c r="Y6" s="83"/>
      <c r="Z6" s="83"/>
      <c r="AA6" s="171"/>
    </row>
    <row r="7" customFormat="false" ht="15.95" hidden="false" customHeight="true" outlineLevel="0" collapsed="false">
      <c r="A7" s="74"/>
      <c r="B7" s="122"/>
      <c r="C7" s="122"/>
      <c r="D7" s="121"/>
      <c r="E7" s="122"/>
      <c r="F7" s="122"/>
      <c r="G7" s="122"/>
      <c r="H7" s="122"/>
      <c r="I7" s="122"/>
      <c r="J7" s="123"/>
      <c r="K7" s="121"/>
      <c r="L7" s="122"/>
      <c r="M7" s="122"/>
      <c r="N7" s="122"/>
      <c r="O7" s="122"/>
      <c r="P7" s="122"/>
      <c r="Q7" s="122"/>
      <c r="R7" s="122"/>
      <c r="S7" s="122"/>
      <c r="T7" s="122"/>
      <c r="U7" s="122"/>
      <c r="V7" s="122"/>
      <c r="W7" s="123"/>
      <c r="X7" s="83"/>
      <c r="Y7" s="83"/>
      <c r="Z7" s="83"/>
      <c r="AA7" s="171"/>
    </row>
    <row r="8" customFormat="false" ht="15.95" hidden="false" customHeight="true" outlineLevel="0" collapsed="false">
      <c r="A8" s="74"/>
      <c r="B8" s="122"/>
      <c r="C8" s="122"/>
      <c r="D8" s="121"/>
      <c r="E8" s="122"/>
      <c r="F8" s="122"/>
      <c r="G8" s="122"/>
      <c r="H8" s="122"/>
      <c r="I8" s="122"/>
      <c r="J8" s="123"/>
      <c r="K8" s="121"/>
      <c r="L8" s="122"/>
      <c r="M8" s="122"/>
      <c r="N8" s="122"/>
      <c r="O8" s="122"/>
      <c r="P8" s="122"/>
      <c r="Q8" s="122"/>
      <c r="R8" s="122"/>
      <c r="S8" s="122"/>
      <c r="T8" s="122"/>
      <c r="U8" s="122"/>
      <c r="V8" s="122"/>
      <c r="W8" s="123"/>
      <c r="X8" s="83"/>
      <c r="Y8" s="83"/>
      <c r="Z8" s="83"/>
      <c r="AA8" s="60"/>
    </row>
    <row r="9" customFormat="false" ht="20.25" hidden="false" customHeight="true" outlineLevel="0" collapsed="false">
      <c r="A9" s="60"/>
      <c r="B9" s="60"/>
      <c r="C9" s="60"/>
      <c r="D9" s="60"/>
      <c r="E9" s="126"/>
      <c r="F9" s="126"/>
      <c r="G9" s="127"/>
      <c r="H9" s="88"/>
      <c r="I9" s="88"/>
      <c r="J9" s="88"/>
      <c r="K9" s="88"/>
      <c r="L9" s="88"/>
      <c r="M9" s="128"/>
      <c r="N9" s="87"/>
      <c r="O9" s="87"/>
      <c r="P9" s="87"/>
      <c r="Q9" s="87"/>
      <c r="R9" s="87"/>
      <c r="S9" s="87"/>
      <c r="T9" s="87"/>
      <c r="U9" s="87"/>
      <c r="V9" s="87"/>
      <c r="W9" s="129"/>
      <c r="AA9" s="60"/>
    </row>
    <row r="10" customFormat="false" ht="21" hidden="false" customHeight="true" outlineLevel="0" collapsed="false">
      <c r="A10" s="60"/>
      <c r="B10" s="60"/>
      <c r="C10" s="60"/>
      <c r="D10" s="130" t="s">
        <v>493</v>
      </c>
      <c r="F10" s="126"/>
      <c r="G10" s="127"/>
      <c r="H10" s="88"/>
      <c r="I10" s="88"/>
      <c r="K10" s="130" t="s">
        <v>493</v>
      </c>
      <c r="L10" s="88"/>
      <c r="M10" s="128"/>
      <c r="N10" s="87"/>
      <c r="O10" s="87"/>
      <c r="P10" s="87"/>
      <c r="Q10" s="87"/>
      <c r="R10" s="87"/>
      <c r="S10" s="87"/>
      <c r="T10" s="87"/>
      <c r="U10" s="87"/>
      <c r="V10" s="87"/>
      <c r="W10" s="129"/>
      <c r="AA10" s="60"/>
    </row>
    <row r="11" customFormat="false" ht="20.25" hidden="false" customHeight="true" outlineLevel="0" collapsed="false">
      <c r="B11" s="0"/>
      <c r="C11" s="60"/>
      <c r="D11" s="60"/>
      <c r="E11" s="126"/>
      <c r="F11" s="126"/>
      <c r="G11" s="127"/>
      <c r="H11" s="88"/>
      <c r="I11" s="88"/>
      <c r="J11" s="88"/>
      <c r="K11" s="88"/>
      <c r="L11" s="88"/>
      <c r="M11" s="128"/>
      <c r="N11" s="87"/>
      <c r="O11" s="87"/>
      <c r="P11" s="87"/>
      <c r="Q11" s="87"/>
      <c r="R11" s="87"/>
      <c r="S11" s="87"/>
      <c r="T11" s="87"/>
      <c r="U11" s="87"/>
      <c r="V11" s="87"/>
      <c r="W11" s="129"/>
      <c r="AA11" s="60"/>
    </row>
    <row r="12" customFormat="false" ht="13.5" hidden="false" customHeight="true" outlineLevel="0" collapsed="false">
      <c r="A12" s="259" t="s">
        <v>259</v>
      </c>
      <c r="B12" s="260" t="s">
        <v>260</v>
      </c>
      <c r="C12" s="260"/>
      <c r="D12" s="91" t="n">
        <v>140680</v>
      </c>
      <c r="E12" s="91" t="n">
        <v>113266</v>
      </c>
      <c r="F12" s="91" t="n">
        <v>27414</v>
      </c>
      <c r="G12" s="91" t="n">
        <v>14209</v>
      </c>
      <c r="H12" s="91" t="n">
        <v>15679</v>
      </c>
      <c r="I12" s="91" t="n">
        <v>12054</v>
      </c>
      <c r="J12" s="91" t="n">
        <v>9289</v>
      </c>
      <c r="K12" s="91" t="n">
        <v>1983</v>
      </c>
      <c r="L12" s="91" t="n">
        <v>3499</v>
      </c>
      <c r="M12" s="91" t="n">
        <v>9254</v>
      </c>
      <c r="N12" s="91" t="n">
        <v>3848</v>
      </c>
      <c r="O12" s="91" t="n">
        <v>17891</v>
      </c>
      <c r="P12" s="91" t="n">
        <v>29227</v>
      </c>
      <c r="Q12" s="91" t="n">
        <v>3860</v>
      </c>
      <c r="R12" s="91" t="n">
        <v>1036</v>
      </c>
      <c r="S12" s="91" t="n">
        <v>5839</v>
      </c>
      <c r="T12" s="91" t="n">
        <v>4772</v>
      </c>
      <c r="U12" s="91" t="n">
        <v>4574</v>
      </c>
      <c r="V12" s="91" t="n">
        <v>3666</v>
      </c>
      <c r="W12" s="261" t="s">
        <v>259</v>
      </c>
      <c r="X12" s="249"/>
      <c r="Y12" s="249"/>
      <c r="Z12" s="249"/>
      <c r="AA12" s="249"/>
    </row>
    <row r="13" customFormat="false" ht="13.5" hidden="false" customHeight="true" outlineLevel="0" collapsed="false">
      <c r="A13" s="61"/>
      <c r="B13" s="60"/>
      <c r="C13" s="141"/>
      <c r="D13" s="91"/>
      <c r="E13" s="91"/>
      <c r="F13" s="91"/>
      <c r="G13" s="91"/>
      <c r="H13" s="91"/>
      <c r="I13" s="91"/>
      <c r="J13" s="91"/>
      <c r="K13" s="91"/>
      <c r="L13" s="91"/>
      <c r="M13" s="91"/>
      <c r="N13" s="91"/>
      <c r="O13" s="91"/>
      <c r="P13" s="91"/>
      <c r="Q13" s="91"/>
      <c r="R13" s="91"/>
      <c r="S13" s="91"/>
      <c r="T13" s="91"/>
      <c r="U13" s="91"/>
      <c r="V13" s="91"/>
      <c r="W13" s="96"/>
      <c r="X13" s="249"/>
      <c r="Y13" s="249"/>
      <c r="Z13" s="249"/>
      <c r="AA13" s="60"/>
    </row>
    <row r="14" customFormat="false" ht="13.5" hidden="false" customHeight="true" outlineLevel="0" collapsed="false">
      <c r="A14" s="61" t="s">
        <v>261</v>
      </c>
      <c r="B14" s="262" t="s">
        <v>494</v>
      </c>
      <c r="C14" s="262"/>
      <c r="D14" s="95" t="n">
        <v>5723</v>
      </c>
      <c r="E14" s="95" t="n">
        <v>4929</v>
      </c>
      <c r="F14" s="95" t="n">
        <v>794</v>
      </c>
      <c r="G14" s="95" t="n">
        <v>283</v>
      </c>
      <c r="H14" s="95" t="n">
        <v>509</v>
      </c>
      <c r="I14" s="95" t="n">
        <v>101</v>
      </c>
      <c r="J14" s="95" t="n">
        <v>158</v>
      </c>
      <c r="K14" s="95" t="n">
        <v>139</v>
      </c>
      <c r="L14" s="95" t="n">
        <v>349</v>
      </c>
      <c r="M14" s="95" t="n">
        <v>524</v>
      </c>
      <c r="N14" s="95" t="n">
        <v>135</v>
      </c>
      <c r="O14" s="95" t="n">
        <v>841</v>
      </c>
      <c r="P14" s="95" t="n">
        <v>1841</v>
      </c>
      <c r="Q14" s="95" t="n">
        <v>115</v>
      </c>
      <c r="R14" s="95" t="n">
        <v>61</v>
      </c>
      <c r="S14" s="95" t="n">
        <v>192</v>
      </c>
      <c r="T14" s="95" t="n">
        <v>184</v>
      </c>
      <c r="U14" s="95" t="n">
        <v>166</v>
      </c>
      <c r="V14" s="95" t="n">
        <v>125</v>
      </c>
      <c r="W14" s="96" t="s">
        <v>261</v>
      </c>
      <c r="X14" s="249"/>
      <c r="Y14" s="249"/>
      <c r="Z14" s="249"/>
    </row>
    <row r="15" customFormat="false" ht="13.5" hidden="false" customHeight="true" outlineLevel="0" collapsed="false">
      <c r="A15" s="61" t="s">
        <v>263</v>
      </c>
      <c r="B15" s="262" t="s">
        <v>495</v>
      </c>
      <c r="C15" s="262"/>
      <c r="D15" s="95" t="n">
        <v>5690</v>
      </c>
      <c r="E15" s="95" t="n">
        <v>4900</v>
      </c>
      <c r="F15" s="95" t="n">
        <v>790</v>
      </c>
      <c r="G15" s="95" t="n">
        <v>278</v>
      </c>
      <c r="H15" s="95" t="n">
        <v>509</v>
      </c>
      <c r="I15" s="95" t="n">
        <v>101</v>
      </c>
      <c r="J15" s="95" t="n">
        <v>158</v>
      </c>
      <c r="K15" s="95" t="n">
        <v>139</v>
      </c>
      <c r="L15" s="95" t="n">
        <v>336</v>
      </c>
      <c r="M15" s="95" t="n">
        <v>524</v>
      </c>
      <c r="N15" s="95" t="n">
        <v>132</v>
      </c>
      <c r="O15" s="95" t="n">
        <v>841</v>
      </c>
      <c r="P15" s="95" t="n">
        <v>1830</v>
      </c>
      <c r="Q15" s="95" t="n">
        <v>115</v>
      </c>
      <c r="R15" s="95" t="n">
        <v>61</v>
      </c>
      <c r="S15" s="95" t="n">
        <v>191</v>
      </c>
      <c r="T15" s="95" t="n">
        <v>184</v>
      </c>
      <c r="U15" s="95" t="n">
        <v>166</v>
      </c>
      <c r="V15" s="95" t="n">
        <v>125</v>
      </c>
      <c r="W15" s="96" t="s">
        <v>263</v>
      </c>
      <c r="X15" s="249"/>
      <c r="Y15" s="249"/>
      <c r="Z15" s="249"/>
    </row>
    <row r="16" customFormat="false" ht="13.5" hidden="false" customHeight="true" outlineLevel="0" collapsed="false">
      <c r="A16" s="61" t="s">
        <v>266</v>
      </c>
      <c r="B16" s="262" t="s">
        <v>496</v>
      </c>
      <c r="C16" s="262"/>
      <c r="D16" s="95" t="n">
        <v>8</v>
      </c>
      <c r="E16" s="95" t="n">
        <v>5</v>
      </c>
      <c r="F16" s="95" t="n">
        <v>3</v>
      </c>
      <c r="G16" s="95" t="n">
        <v>0</v>
      </c>
      <c r="H16" s="95" t="n">
        <v>0</v>
      </c>
      <c r="I16" s="95" t="n">
        <v>0</v>
      </c>
      <c r="J16" s="95" t="n">
        <v>0</v>
      </c>
      <c r="K16" s="95" t="n">
        <v>0</v>
      </c>
      <c r="L16" s="95" t="n">
        <v>0</v>
      </c>
      <c r="M16" s="95" t="n">
        <v>0</v>
      </c>
      <c r="N16" s="95" t="n">
        <v>2</v>
      </c>
      <c r="O16" s="95" t="n">
        <v>0</v>
      </c>
      <c r="P16" s="95" t="n">
        <v>5</v>
      </c>
      <c r="Q16" s="95" t="n">
        <v>0</v>
      </c>
      <c r="R16" s="95" t="n">
        <v>0</v>
      </c>
      <c r="S16" s="95" t="n">
        <v>1</v>
      </c>
      <c r="T16" s="95" t="n">
        <v>0</v>
      </c>
      <c r="U16" s="95" t="n">
        <v>0</v>
      </c>
      <c r="V16" s="95" t="n">
        <v>0</v>
      </c>
      <c r="W16" s="96" t="s">
        <v>266</v>
      </c>
      <c r="X16" s="249"/>
      <c r="Y16" s="249"/>
      <c r="Z16" s="249"/>
    </row>
    <row r="17" customFormat="false" ht="13.5" hidden="false" customHeight="true" outlineLevel="0" collapsed="false">
      <c r="A17" s="61" t="s">
        <v>268</v>
      </c>
      <c r="B17" s="262" t="s">
        <v>497</v>
      </c>
      <c r="C17" s="262"/>
      <c r="D17" s="95" t="n">
        <v>25</v>
      </c>
      <c r="E17" s="95" t="n">
        <v>24</v>
      </c>
      <c r="F17" s="95" t="n">
        <v>1</v>
      </c>
      <c r="G17" s="95" t="n">
        <v>5</v>
      </c>
      <c r="H17" s="95" t="n">
        <v>0</v>
      </c>
      <c r="I17" s="95" t="n">
        <v>0</v>
      </c>
      <c r="J17" s="95" t="n">
        <v>0</v>
      </c>
      <c r="K17" s="95" t="n">
        <v>0</v>
      </c>
      <c r="L17" s="95" t="n">
        <v>13</v>
      </c>
      <c r="M17" s="95" t="n">
        <v>0</v>
      </c>
      <c r="N17" s="95" t="n">
        <v>1</v>
      </c>
      <c r="O17" s="95" t="n">
        <v>0</v>
      </c>
      <c r="P17" s="95" t="n">
        <v>6</v>
      </c>
      <c r="Q17" s="95" t="n">
        <v>0</v>
      </c>
      <c r="R17" s="95" t="n">
        <v>0</v>
      </c>
      <c r="S17" s="95" t="n">
        <v>0</v>
      </c>
      <c r="T17" s="95" t="n">
        <v>0</v>
      </c>
      <c r="U17" s="95" t="n">
        <v>0</v>
      </c>
      <c r="V17" s="95" t="n">
        <v>0</v>
      </c>
      <c r="W17" s="96" t="s">
        <v>268</v>
      </c>
      <c r="X17" s="249"/>
      <c r="Y17" s="249"/>
      <c r="Z17" s="249"/>
    </row>
    <row r="18" customFormat="false" ht="13.5" hidden="false" customHeight="true" outlineLevel="0" collapsed="false">
      <c r="A18" s="61"/>
      <c r="B18" s="60"/>
      <c r="C18" s="141"/>
      <c r="D18" s="95"/>
      <c r="E18" s="95"/>
      <c r="F18" s="95"/>
      <c r="G18" s="95"/>
      <c r="H18" s="95"/>
      <c r="I18" s="95"/>
      <c r="J18" s="95"/>
      <c r="K18" s="95"/>
      <c r="L18" s="95"/>
      <c r="M18" s="95"/>
      <c r="N18" s="95"/>
      <c r="O18" s="95"/>
      <c r="P18" s="95"/>
      <c r="Q18" s="95"/>
      <c r="R18" s="95"/>
      <c r="S18" s="95"/>
      <c r="T18" s="95"/>
      <c r="U18" s="95"/>
      <c r="V18" s="95"/>
      <c r="W18" s="96"/>
      <c r="X18" s="249"/>
      <c r="Y18" s="249"/>
      <c r="Z18" s="249"/>
    </row>
    <row r="19" customFormat="false" ht="13.5" hidden="false" customHeight="true" outlineLevel="0" collapsed="false">
      <c r="A19" s="61" t="s">
        <v>270</v>
      </c>
      <c r="B19" s="262" t="s">
        <v>498</v>
      </c>
      <c r="C19" s="262"/>
      <c r="D19" s="95" t="n">
        <v>9125</v>
      </c>
      <c r="E19" s="95" t="n">
        <v>7532</v>
      </c>
      <c r="F19" s="95" t="n">
        <v>1593</v>
      </c>
      <c r="G19" s="95" t="n">
        <v>293</v>
      </c>
      <c r="H19" s="95" t="n">
        <v>780</v>
      </c>
      <c r="I19" s="95" t="n">
        <v>117</v>
      </c>
      <c r="J19" s="95" t="n">
        <v>275</v>
      </c>
      <c r="K19" s="95" t="n">
        <v>116</v>
      </c>
      <c r="L19" s="95" t="n">
        <v>370</v>
      </c>
      <c r="M19" s="95" t="n">
        <v>945</v>
      </c>
      <c r="N19" s="95" t="n">
        <v>158</v>
      </c>
      <c r="O19" s="95" t="n">
        <v>1329</v>
      </c>
      <c r="P19" s="95" t="n">
        <v>2778</v>
      </c>
      <c r="Q19" s="95" t="n">
        <v>292</v>
      </c>
      <c r="R19" s="95" t="n">
        <v>75</v>
      </c>
      <c r="S19" s="95" t="n">
        <v>419</v>
      </c>
      <c r="T19" s="95" t="n">
        <v>326</v>
      </c>
      <c r="U19" s="95" t="n">
        <v>437</v>
      </c>
      <c r="V19" s="95" t="n">
        <v>415</v>
      </c>
      <c r="W19" s="96" t="s">
        <v>270</v>
      </c>
      <c r="X19" s="249"/>
      <c r="Y19" s="249"/>
      <c r="Z19" s="249"/>
    </row>
    <row r="20" customFormat="false" ht="13.5" hidden="false" customHeight="true" outlineLevel="0" collapsed="false">
      <c r="A20" s="61" t="s">
        <v>272</v>
      </c>
      <c r="B20" s="262" t="s">
        <v>495</v>
      </c>
      <c r="C20" s="262"/>
      <c r="D20" s="95" t="n">
        <v>8858</v>
      </c>
      <c r="E20" s="95" t="n">
        <v>7528</v>
      </c>
      <c r="F20" s="95" t="n">
        <v>1330</v>
      </c>
      <c r="G20" s="95" t="n">
        <v>290</v>
      </c>
      <c r="H20" s="95" t="n">
        <v>780</v>
      </c>
      <c r="I20" s="95" t="n">
        <v>117</v>
      </c>
      <c r="J20" s="95" t="n">
        <v>275</v>
      </c>
      <c r="K20" s="95" t="n">
        <v>116</v>
      </c>
      <c r="L20" s="95" t="n">
        <v>369</v>
      </c>
      <c r="M20" s="95" t="n">
        <v>945</v>
      </c>
      <c r="N20" s="95" t="n">
        <v>156</v>
      </c>
      <c r="O20" s="95" t="n">
        <v>1329</v>
      </c>
      <c r="P20" s="95" t="n">
        <v>2778</v>
      </c>
      <c r="Q20" s="95" t="n">
        <v>292</v>
      </c>
      <c r="R20" s="95" t="n">
        <v>75</v>
      </c>
      <c r="S20" s="95" t="n">
        <v>418</v>
      </c>
      <c r="T20" s="95" t="n">
        <v>326</v>
      </c>
      <c r="U20" s="95" t="n">
        <v>437</v>
      </c>
      <c r="V20" s="95" t="n">
        <v>155</v>
      </c>
      <c r="W20" s="96" t="s">
        <v>272</v>
      </c>
      <c r="X20" s="249"/>
      <c r="Y20" s="249"/>
      <c r="Z20" s="249"/>
    </row>
    <row r="21" customFormat="false" ht="13.5" hidden="false" customHeight="true" outlineLevel="0" collapsed="false">
      <c r="A21" s="61" t="s">
        <v>275</v>
      </c>
      <c r="B21" s="262" t="s">
        <v>496</v>
      </c>
      <c r="C21" s="262"/>
      <c r="D21" s="95" t="n">
        <v>20</v>
      </c>
      <c r="E21" s="95" t="n">
        <v>1</v>
      </c>
      <c r="F21" s="95" t="n">
        <v>19</v>
      </c>
      <c r="G21" s="95" t="n">
        <v>1</v>
      </c>
      <c r="H21" s="95" t="n">
        <v>0</v>
      </c>
      <c r="I21" s="95" t="n">
        <v>0</v>
      </c>
      <c r="J21" s="95" t="n">
        <v>0</v>
      </c>
      <c r="K21" s="95" t="n">
        <v>0</v>
      </c>
      <c r="L21" s="95" t="n">
        <v>0</v>
      </c>
      <c r="M21" s="95" t="n">
        <v>0</v>
      </c>
      <c r="N21" s="95" t="n">
        <v>1</v>
      </c>
      <c r="O21" s="95" t="n">
        <v>0</v>
      </c>
      <c r="P21" s="95" t="n">
        <v>0</v>
      </c>
      <c r="Q21" s="95" t="n">
        <v>0</v>
      </c>
      <c r="R21" s="95" t="n">
        <v>0</v>
      </c>
      <c r="S21" s="95" t="n">
        <v>1</v>
      </c>
      <c r="T21" s="95" t="n">
        <v>0</v>
      </c>
      <c r="U21" s="95" t="n">
        <v>0</v>
      </c>
      <c r="V21" s="95" t="n">
        <v>17</v>
      </c>
      <c r="W21" s="96" t="s">
        <v>275</v>
      </c>
      <c r="X21" s="249"/>
      <c r="Y21" s="249"/>
      <c r="Z21" s="249"/>
    </row>
    <row r="22" customFormat="false" ht="13.5" hidden="false" customHeight="true" outlineLevel="0" collapsed="false">
      <c r="A22" s="61" t="s">
        <v>277</v>
      </c>
      <c r="B22" s="262" t="s">
        <v>497</v>
      </c>
      <c r="C22" s="262"/>
      <c r="D22" s="95" t="n">
        <v>247</v>
      </c>
      <c r="E22" s="95" t="n">
        <v>3</v>
      </c>
      <c r="F22" s="95" t="n">
        <v>244</v>
      </c>
      <c r="G22" s="95" t="n">
        <v>2</v>
      </c>
      <c r="H22" s="95" t="n">
        <v>0</v>
      </c>
      <c r="I22" s="95" t="n">
        <v>0</v>
      </c>
      <c r="J22" s="95" t="n">
        <v>0</v>
      </c>
      <c r="K22" s="95" t="n">
        <v>0</v>
      </c>
      <c r="L22" s="95" t="n">
        <v>1</v>
      </c>
      <c r="M22" s="95" t="n">
        <v>0</v>
      </c>
      <c r="N22" s="95" t="n">
        <v>1</v>
      </c>
      <c r="O22" s="95" t="n">
        <v>0</v>
      </c>
      <c r="P22" s="95" t="n">
        <v>0</v>
      </c>
      <c r="Q22" s="95" t="n">
        <v>0</v>
      </c>
      <c r="R22" s="95" t="n">
        <v>0</v>
      </c>
      <c r="S22" s="95" t="n">
        <v>0</v>
      </c>
      <c r="T22" s="95" t="n">
        <v>0</v>
      </c>
      <c r="U22" s="95" t="n">
        <v>0</v>
      </c>
      <c r="V22" s="95" t="n">
        <v>243</v>
      </c>
      <c r="W22" s="96" t="s">
        <v>277</v>
      </c>
      <c r="X22" s="249"/>
      <c r="Y22" s="249"/>
      <c r="Z22" s="249"/>
    </row>
    <row r="23" customFormat="false" ht="13.5" hidden="false" customHeight="true" outlineLevel="0" collapsed="false">
      <c r="A23" s="61"/>
      <c r="B23" s="263"/>
      <c r="C23" s="262"/>
      <c r="D23" s="95"/>
      <c r="E23" s="95"/>
      <c r="F23" s="95"/>
      <c r="G23" s="95"/>
      <c r="H23" s="95"/>
      <c r="I23" s="95"/>
      <c r="J23" s="95"/>
      <c r="K23" s="95"/>
      <c r="L23" s="95"/>
      <c r="M23" s="95"/>
      <c r="N23" s="95"/>
      <c r="O23" s="95"/>
      <c r="P23" s="95"/>
      <c r="Q23" s="95"/>
      <c r="R23" s="95"/>
      <c r="S23" s="95"/>
      <c r="T23" s="95"/>
      <c r="U23" s="95"/>
      <c r="V23" s="95"/>
      <c r="W23" s="96"/>
      <c r="X23" s="249"/>
      <c r="Y23" s="249"/>
      <c r="Z23" s="249"/>
    </row>
    <row r="24" customFormat="false" ht="13.5" hidden="false" customHeight="true" outlineLevel="0" collapsed="false">
      <c r="B24" s="264" t="s">
        <v>499</v>
      </c>
      <c r="C24" s="264"/>
      <c r="D24" s="95"/>
      <c r="E24" s="95"/>
      <c r="F24" s="95"/>
      <c r="G24" s="95"/>
      <c r="H24" s="95"/>
      <c r="I24" s="95"/>
      <c r="J24" s="95"/>
      <c r="K24" s="95"/>
      <c r="L24" s="95"/>
      <c r="M24" s="95"/>
      <c r="N24" s="95"/>
      <c r="O24" s="95"/>
      <c r="P24" s="95"/>
      <c r="Q24" s="95"/>
      <c r="R24" s="95"/>
      <c r="S24" s="95"/>
      <c r="T24" s="95"/>
      <c r="U24" s="95"/>
      <c r="V24" s="95"/>
      <c r="W24" s="97"/>
      <c r="X24" s="249"/>
      <c r="Y24" s="249"/>
      <c r="Z24" s="249"/>
    </row>
    <row r="25" customFormat="false" ht="13.5" hidden="false" customHeight="true" outlineLevel="0" collapsed="false">
      <c r="A25" s="61" t="n">
        <v>10</v>
      </c>
      <c r="B25" s="263" t="s">
        <v>495</v>
      </c>
      <c r="C25" s="265" t="s">
        <v>57</v>
      </c>
      <c r="D25" s="95" t="n">
        <v>248</v>
      </c>
      <c r="E25" s="95" t="n">
        <v>178</v>
      </c>
      <c r="F25" s="95" t="n">
        <v>70</v>
      </c>
      <c r="G25" s="95" t="n">
        <v>8</v>
      </c>
      <c r="H25" s="95" t="n">
        <v>74</v>
      </c>
      <c r="I25" s="95" t="n">
        <v>15</v>
      </c>
      <c r="J25" s="95" t="n">
        <v>32</v>
      </c>
      <c r="K25" s="95" t="n">
        <v>2</v>
      </c>
      <c r="L25" s="95" t="n">
        <v>8</v>
      </c>
      <c r="M25" s="95" t="n">
        <v>18</v>
      </c>
      <c r="N25" s="95" t="n">
        <v>17</v>
      </c>
      <c r="O25" s="95" t="n">
        <v>24</v>
      </c>
      <c r="P25" s="95" t="n">
        <v>18</v>
      </c>
      <c r="Q25" s="95" t="n">
        <v>7</v>
      </c>
      <c r="R25" s="95" t="n">
        <v>1</v>
      </c>
      <c r="S25" s="95" t="n">
        <v>0</v>
      </c>
      <c r="T25" s="95" t="n">
        <v>6</v>
      </c>
      <c r="U25" s="95" t="n">
        <v>3</v>
      </c>
      <c r="V25" s="95" t="n">
        <v>15</v>
      </c>
      <c r="W25" s="96" t="n">
        <v>10</v>
      </c>
      <c r="X25" s="249"/>
      <c r="Y25" s="249"/>
      <c r="Z25" s="249"/>
    </row>
    <row r="26" customFormat="false" ht="15.75" hidden="false" customHeight="true" outlineLevel="0" collapsed="false">
      <c r="A26" s="61" t="n">
        <v>11</v>
      </c>
      <c r="B26" s="263" t="s">
        <v>496</v>
      </c>
      <c r="C26" s="265" t="s">
        <v>57</v>
      </c>
      <c r="D26" s="95" t="n">
        <v>2</v>
      </c>
      <c r="E26" s="95" t="n">
        <v>0</v>
      </c>
      <c r="F26" s="95" t="n">
        <v>2</v>
      </c>
      <c r="G26" s="95" t="n">
        <v>0</v>
      </c>
      <c r="H26" s="95" t="n">
        <v>0</v>
      </c>
      <c r="I26" s="95" t="n">
        <v>0</v>
      </c>
      <c r="J26" s="95" t="n">
        <v>0</v>
      </c>
      <c r="K26" s="95" t="n">
        <v>0</v>
      </c>
      <c r="L26" s="95" t="n">
        <v>0</v>
      </c>
      <c r="M26" s="95" t="n">
        <v>0</v>
      </c>
      <c r="N26" s="95" t="n">
        <v>2</v>
      </c>
      <c r="O26" s="95" t="n">
        <v>0</v>
      </c>
      <c r="P26" s="95" t="n">
        <v>0</v>
      </c>
      <c r="Q26" s="95" t="n">
        <v>0</v>
      </c>
      <c r="R26" s="95" t="n">
        <v>0</v>
      </c>
      <c r="S26" s="95" t="n">
        <v>0</v>
      </c>
      <c r="T26" s="95" t="n">
        <v>0</v>
      </c>
      <c r="U26" s="95" t="n">
        <v>0</v>
      </c>
      <c r="V26" s="95" t="n">
        <v>0</v>
      </c>
      <c r="W26" s="96" t="n">
        <v>11</v>
      </c>
      <c r="X26" s="249"/>
      <c r="Y26" s="249"/>
      <c r="Z26" s="249"/>
    </row>
    <row r="27" customFormat="false" ht="13.5" hidden="false" customHeight="true" outlineLevel="0" collapsed="false">
      <c r="A27" s="61" t="n">
        <v>12</v>
      </c>
      <c r="B27" s="263" t="s">
        <v>497</v>
      </c>
      <c r="C27" s="265" t="s">
        <v>57</v>
      </c>
      <c r="D27" s="95" t="n">
        <v>10</v>
      </c>
      <c r="E27" s="95" t="n">
        <v>10</v>
      </c>
      <c r="F27" s="95" t="n">
        <v>0</v>
      </c>
      <c r="G27" s="95" t="n">
        <v>0</v>
      </c>
      <c r="H27" s="95" t="n">
        <v>0</v>
      </c>
      <c r="I27" s="95" t="n">
        <v>0</v>
      </c>
      <c r="J27" s="95" t="n">
        <v>0</v>
      </c>
      <c r="K27" s="95" t="n">
        <v>0</v>
      </c>
      <c r="L27" s="95" t="n">
        <v>10</v>
      </c>
      <c r="M27" s="95" t="n">
        <v>0</v>
      </c>
      <c r="N27" s="95" t="n">
        <v>0</v>
      </c>
      <c r="O27" s="95" t="n">
        <v>0</v>
      </c>
      <c r="P27" s="95" t="n">
        <v>0</v>
      </c>
      <c r="Q27" s="95" t="n">
        <v>0</v>
      </c>
      <c r="R27" s="95" t="n">
        <v>0</v>
      </c>
      <c r="S27" s="95" t="n">
        <v>0</v>
      </c>
      <c r="T27" s="95" t="n">
        <v>0</v>
      </c>
      <c r="U27" s="95" t="n">
        <v>0</v>
      </c>
      <c r="V27" s="95" t="n">
        <v>0</v>
      </c>
      <c r="W27" s="96" t="n">
        <v>12</v>
      </c>
      <c r="X27" s="249"/>
      <c r="Y27" s="249"/>
      <c r="Z27" s="249"/>
    </row>
    <row r="28" customFormat="false" ht="13.5" hidden="false" customHeight="true" outlineLevel="0" collapsed="false">
      <c r="A28" s="61"/>
      <c r="B28" s="263"/>
      <c r="C28" s="171"/>
      <c r="D28" s="143"/>
      <c r="E28" s="100"/>
      <c r="F28" s="100"/>
      <c r="G28" s="100"/>
      <c r="H28" s="100"/>
      <c r="I28" s="100"/>
      <c r="J28" s="19"/>
      <c r="K28" s="100"/>
      <c r="L28" s="100"/>
      <c r="M28" s="100"/>
      <c r="N28" s="100"/>
      <c r="O28" s="100"/>
      <c r="P28" s="100"/>
      <c r="Q28" s="100"/>
      <c r="R28" s="143"/>
      <c r="S28" s="143"/>
      <c r="T28" s="143"/>
      <c r="U28" s="143"/>
      <c r="V28" s="143"/>
      <c r="W28" s="61"/>
      <c r="X28" s="249"/>
      <c r="Y28" s="249"/>
      <c r="Z28" s="249"/>
    </row>
    <row r="29" customFormat="false" ht="13.5" hidden="false" customHeight="true" outlineLevel="0" collapsed="false">
      <c r="A29" s="61"/>
      <c r="B29" s="263"/>
      <c r="C29" s="171"/>
      <c r="D29" s="130" t="s">
        <v>211</v>
      </c>
      <c r="E29" s="100"/>
      <c r="F29" s="100"/>
      <c r="G29" s="100"/>
      <c r="H29" s="100"/>
      <c r="I29" s="100"/>
      <c r="K29" s="130" t="s">
        <v>211</v>
      </c>
      <c r="L29" s="100"/>
      <c r="M29" s="100"/>
      <c r="N29" s="100"/>
      <c r="O29" s="100"/>
      <c r="P29" s="100"/>
      <c r="Q29" s="100"/>
      <c r="R29" s="143"/>
      <c r="S29" s="143"/>
      <c r="T29" s="143"/>
      <c r="U29" s="143"/>
      <c r="V29" s="143"/>
      <c r="W29" s="61"/>
      <c r="X29" s="249"/>
      <c r="Y29" s="249"/>
      <c r="Z29" s="249"/>
    </row>
    <row r="30" customFormat="false" ht="15.75" hidden="false" customHeight="true" outlineLevel="0" collapsed="false">
      <c r="A30" s="61"/>
      <c r="B30" s="60"/>
      <c r="C30" s="60"/>
      <c r="D30" s="60"/>
      <c r="E30" s="100"/>
      <c r="F30" s="100"/>
      <c r="G30" s="100"/>
      <c r="H30" s="100"/>
      <c r="I30" s="100"/>
      <c r="J30" s="100"/>
      <c r="K30" s="100"/>
      <c r="L30" s="100"/>
      <c r="M30" s="100"/>
      <c r="N30" s="100"/>
      <c r="O30" s="100"/>
      <c r="P30" s="100"/>
      <c r="Q30" s="100"/>
      <c r="R30" s="143"/>
      <c r="S30" s="143"/>
      <c r="T30" s="143"/>
      <c r="U30" s="143"/>
      <c r="V30" s="143"/>
      <c r="W30" s="61"/>
      <c r="X30" s="249"/>
      <c r="Y30" s="249"/>
      <c r="Z30" s="249"/>
    </row>
    <row r="31" customFormat="false" ht="13.5" hidden="false" customHeight="true" outlineLevel="0" collapsed="false">
      <c r="A31" s="89" t="n">
        <v>13</v>
      </c>
      <c r="B31" s="260" t="s">
        <v>260</v>
      </c>
      <c r="C31" s="260"/>
      <c r="D31" s="91" t="n">
        <v>115958</v>
      </c>
      <c r="E31" s="91" t="n">
        <v>92229</v>
      </c>
      <c r="F31" s="91" t="n">
        <v>23729</v>
      </c>
      <c r="G31" s="91" t="n">
        <v>10643</v>
      </c>
      <c r="H31" s="91" t="n">
        <v>12241</v>
      </c>
      <c r="I31" s="91" t="n">
        <v>11138</v>
      </c>
      <c r="J31" s="91" t="n">
        <v>8451</v>
      </c>
      <c r="K31" s="91" t="n">
        <v>1718</v>
      </c>
      <c r="L31" s="91" t="n">
        <v>2814</v>
      </c>
      <c r="M31" s="91" t="n">
        <v>7253</v>
      </c>
      <c r="N31" s="91" t="n">
        <v>3449</v>
      </c>
      <c r="O31" s="91" t="n">
        <v>15549</v>
      </c>
      <c r="P31" s="91" t="n">
        <v>23017</v>
      </c>
      <c r="Q31" s="91" t="n">
        <v>3113</v>
      </c>
      <c r="R31" s="91" t="n">
        <v>836</v>
      </c>
      <c r="S31" s="91" t="n">
        <v>4476</v>
      </c>
      <c r="T31" s="91" t="n">
        <v>4321</v>
      </c>
      <c r="U31" s="91" t="n">
        <v>3907</v>
      </c>
      <c r="V31" s="91" t="n">
        <v>3032</v>
      </c>
      <c r="W31" s="92" t="n">
        <v>13</v>
      </c>
      <c r="X31" s="249"/>
      <c r="Y31" s="249"/>
      <c r="Z31" s="249"/>
    </row>
    <row r="32" customFormat="false" ht="13.5" hidden="false" customHeight="true" outlineLevel="0" collapsed="false">
      <c r="A32" s="61"/>
      <c r="B32" s="263"/>
      <c r="C32" s="262"/>
      <c r="D32" s="91"/>
      <c r="E32" s="91"/>
      <c r="F32" s="91"/>
      <c r="G32" s="91"/>
      <c r="H32" s="91"/>
      <c r="I32" s="91"/>
      <c r="J32" s="91"/>
      <c r="K32" s="91"/>
      <c r="L32" s="91"/>
      <c r="M32" s="91"/>
      <c r="N32" s="91"/>
      <c r="O32" s="91"/>
      <c r="P32" s="91"/>
      <c r="Q32" s="91"/>
      <c r="R32" s="91"/>
      <c r="S32" s="91"/>
      <c r="T32" s="91"/>
      <c r="U32" s="91"/>
      <c r="V32" s="91"/>
      <c r="W32" s="96"/>
      <c r="X32" s="249"/>
      <c r="Y32" s="249"/>
      <c r="Z32" s="249"/>
    </row>
    <row r="33" customFormat="false" ht="13.5" hidden="false" customHeight="true" outlineLevel="0" collapsed="false">
      <c r="A33" s="61" t="n">
        <v>14</v>
      </c>
      <c r="B33" s="262" t="s">
        <v>500</v>
      </c>
      <c r="C33" s="262"/>
      <c r="D33" s="95" t="n">
        <v>3537</v>
      </c>
      <c r="E33" s="95" t="n">
        <v>2958</v>
      </c>
      <c r="F33" s="95" t="n">
        <v>579</v>
      </c>
      <c r="G33" s="95" t="n">
        <v>141</v>
      </c>
      <c r="H33" s="95" t="n">
        <v>303</v>
      </c>
      <c r="I33" s="95" t="n">
        <v>79</v>
      </c>
      <c r="J33" s="95" t="n">
        <v>88</v>
      </c>
      <c r="K33" s="95" t="n">
        <v>112</v>
      </c>
      <c r="L33" s="95" t="n">
        <v>271</v>
      </c>
      <c r="M33" s="95" t="n">
        <v>294</v>
      </c>
      <c r="N33" s="95" t="n">
        <v>131</v>
      </c>
      <c r="O33" s="95" t="n">
        <v>628</v>
      </c>
      <c r="P33" s="95" t="n">
        <v>930</v>
      </c>
      <c r="Q33" s="95" t="n">
        <v>57</v>
      </c>
      <c r="R33" s="95" t="n">
        <v>32</v>
      </c>
      <c r="S33" s="95" t="n">
        <v>123</v>
      </c>
      <c r="T33" s="95" t="n">
        <v>163</v>
      </c>
      <c r="U33" s="95" t="n">
        <v>111</v>
      </c>
      <c r="V33" s="95" t="n">
        <v>74</v>
      </c>
      <c r="W33" s="96" t="n">
        <v>14</v>
      </c>
      <c r="X33" s="249"/>
      <c r="Y33" s="249"/>
      <c r="Z33" s="249"/>
    </row>
    <row r="34" customFormat="false" ht="13.5" hidden="false" customHeight="true" outlineLevel="0" collapsed="false">
      <c r="A34" s="61" t="n">
        <v>15</v>
      </c>
      <c r="B34" s="262" t="s">
        <v>501</v>
      </c>
      <c r="C34" s="262"/>
      <c r="D34" s="95" t="n">
        <v>3510</v>
      </c>
      <c r="E34" s="95" t="n">
        <v>2935</v>
      </c>
      <c r="F34" s="95" t="n">
        <v>575</v>
      </c>
      <c r="G34" s="95" t="n">
        <v>139</v>
      </c>
      <c r="H34" s="95" t="n">
        <v>303</v>
      </c>
      <c r="I34" s="95" t="n">
        <v>79</v>
      </c>
      <c r="J34" s="95" t="n">
        <v>88</v>
      </c>
      <c r="K34" s="95" t="n">
        <v>112</v>
      </c>
      <c r="L34" s="95" t="n">
        <v>260</v>
      </c>
      <c r="M34" s="95" t="n">
        <v>294</v>
      </c>
      <c r="N34" s="95" t="n">
        <v>128</v>
      </c>
      <c r="O34" s="95" t="n">
        <v>628</v>
      </c>
      <c r="P34" s="95" t="n">
        <v>920</v>
      </c>
      <c r="Q34" s="95" t="n">
        <v>57</v>
      </c>
      <c r="R34" s="95" t="n">
        <v>32</v>
      </c>
      <c r="S34" s="95" t="n">
        <v>122</v>
      </c>
      <c r="T34" s="95" t="n">
        <v>163</v>
      </c>
      <c r="U34" s="95" t="n">
        <v>111</v>
      </c>
      <c r="V34" s="95" t="n">
        <v>74</v>
      </c>
      <c r="W34" s="96" t="n">
        <v>15</v>
      </c>
      <c r="X34" s="249"/>
      <c r="Y34" s="249"/>
      <c r="Z34" s="249"/>
    </row>
    <row r="35" customFormat="false" ht="13.5" hidden="false" customHeight="true" outlineLevel="0" collapsed="false">
      <c r="A35" s="61" t="n">
        <v>16</v>
      </c>
      <c r="B35" s="262" t="s">
        <v>502</v>
      </c>
      <c r="C35" s="262"/>
      <c r="D35" s="95" t="n">
        <v>7</v>
      </c>
      <c r="E35" s="95" t="n">
        <v>4</v>
      </c>
      <c r="F35" s="95" t="n">
        <v>3</v>
      </c>
      <c r="G35" s="95" t="n">
        <v>0</v>
      </c>
      <c r="H35" s="95" t="n">
        <v>0</v>
      </c>
      <c r="I35" s="95" t="n">
        <v>0</v>
      </c>
      <c r="J35" s="95" t="n">
        <v>0</v>
      </c>
      <c r="K35" s="95" t="n">
        <v>0</v>
      </c>
      <c r="L35" s="95" t="n">
        <v>0</v>
      </c>
      <c r="M35" s="95" t="n">
        <v>0</v>
      </c>
      <c r="N35" s="95" t="n">
        <v>2</v>
      </c>
      <c r="O35" s="95" t="n">
        <v>0</v>
      </c>
      <c r="P35" s="95" t="n">
        <v>4</v>
      </c>
      <c r="Q35" s="95" t="n">
        <v>0</v>
      </c>
      <c r="R35" s="95" t="n">
        <v>0</v>
      </c>
      <c r="S35" s="95" t="n">
        <v>1</v>
      </c>
      <c r="T35" s="95" t="n">
        <v>0</v>
      </c>
      <c r="U35" s="95" t="n">
        <v>0</v>
      </c>
      <c r="V35" s="95" t="n">
        <v>0</v>
      </c>
      <c r="W35" s="96" t="n">
        <v>16</v>
      </c>
      <c r="X35" s="249"/>
      <c r="Y35" s="249"/>
      <c r="Z35" s="249"/>
    </row>
    <row r="36" customFormat="false" ht="13.5" hidden="false" customHeight="true" outlineLevel="0" collapsed="false">
      <c r="A36" s="61" t="n">
        <v>17</v>
      </c>
      <c r="B36" s="262" t="s">
        <v>497</v>
      </c>
      <c r="C36" s="262"/>
      <c r="D36" s="95" t="n">
        <v>20</v>
      </c>
      <c r="E36" s="95" t="n">
        <v>19</v>
      </c>
      <c r="F36" s="95" t="n">
        <v>1</v>
      </c>
      <c r="G36" s="95" t="n">
        <v>2</v>
      </c>
      <c r="H36" s="95" t="n">
        <v>0</v>
      </c>
      <c r="I36" s="95" t="n">
        <v>0</v>
      </c>
      <c r="J36" s="95" t="n">
        <v>0</v>
      </c>
      <c r="K36" s="95" t="n">
        <v>0</v>
      </c>
      <c r="L36" s="95" t="n">
        <v>11</v>
      </c>
      <c r="M36" s="95" t="n">
        <v>0</v>
      </c>
      <c r="N36" s="95" t="n">
        <v>1</v>
      </c>
      <c r="O36" s="95" t="n">
        <v>0</v>
      </c>
      <c r="P36" s="95" t="n">
        <v>6</v>
      </c>
      <c r="Q36" s="95" t="n">
        <v>0</v>
      </c>
      <c r="R36" s="95" t="n">
        <v>0</v>
      </c>
      <c r="S36" s="95" t="n">
        <v>0</v>
      </c>
      <c r="T36" s="95" t="n">
        <v>0</v>
      </c>
      <c r="U36" s="95" t="n">
        <v>0</v>
      </c>
      <c r="V36" s="95" t="n">
        <v>0</v>
      </c>
      <c r="W36" s="96" t="n">
        <v>17</v>
      </c>
      <c r="X36" s="249"/>
      <c r="Y36" s="249"/>
      <c r="Z36" s="249"/>
    </row>
    <row r="37" customFormat="false" ht="13.5" hidden="false" customHeight="true" outlineLevel="0" collapsed="false">
      <c r="A37" s="61"/>
      <c r="B37" s="263"/>
      <c r="C37" s="262"/>
      <c r="D37" s="95"/>
      <c r="E37" s="95"/>
      <c r="F37" s="95"/>
      <c r="G37" s="95"/>
      <c r="H37" s="95"/>
      <c r="I37" s="95"/>
      <c r="J37" s="95"/>
      <c r="K37" s="95"/>
      <c r="L37" s="95"/>
      <c r="M37" s="95"/>
      <c r="N37" s="95"/>
      <c r="O37" s="95"/>
      <c r="P37" s="95"/>
      <c r="Q37" s="95"/>
      <c r="R37" s="95"/>
      <c r="S37" s="95"/>
      <c r="T37" s="95"/>
      <c r="U37" s="95"/>
      <c r="V37" s="95"/>
      <c r="W37" s="96"/>
      <c r="X37" s="249"/>
      <c r="Y37" s="249"/>
      <c r="Z37" s="249"/>
    </row>
    <row r="38" customFormat="false" ht="13.5" hidden="false" customHeight="true" outlineLevel="0" collapsed="false">
      <c r="A38" s="61" t="n">
        <v>18</v>
      </c>
      <c r="B38" s="262" t="s">
        <v>503</v>
      </c>
      <c r="C38" s="262"/>
      <c r="D38" s="95" t="n">
        <v>6156</v>
      </c>
      <c r="E38" s="95" t="n">
        <v>4952</v>
      </c>
      <c r="F38" s="95" t="n">
        <v>1204</v>
      </c>
      <c r="G38" s="95" t="n">
        <v>200</v>
      </c>
      <c r="H38" s="95" t="n">
        <v>591</v>
      </c>
      <c r="I38" s="95" t="n">
        <v>97</v>
      </c>
      <c r="J38" s="95" t="n">
        <v>185</v>
      </c>
      <c r="K38" s="95" t="n">
        <v>91</v>
      </c>
      <c r="L38" s="95" t="n">
        <v>261</v>
      </c>
      <c r="M38" s="95" t="n">
        <v>671</v>
      </c>
      <c r="N38" s="95" t="n">
        <v>139</v>
      </c>
      <c r="O38" s="95" t="n">
        <v>1023</v>
      </c>
      <c r="P38" s="95" t="n">
        <v>1577</v>
      </c>
      <c r="Q38" s="95" t="n">
        <v>175</v>
      </c>
      <c r="R38" s="95" t="n">
        <v>36</v>
      </c>
      <c r="S38" s="95" t="n">
        <v>287</v>
      </c>
      <c r="T38" s="95" t="n">
        <v>266</v>
      </c>
      <c r="U38" s="95" t="n">
        <v>230</v>
      </c>
      <c r="V38" s="95" t="n">
        <v>327</v>
      </c>
      <c r="W38" s="96" t="n">
        <v>18</v>
      </c>
      <c r="X38" s="249"/>
      <c r="Y38" s="249"/>
      <c r="Z38" s="249"/>
    </row>
    <row r="39" customFormat="false" ht="13.5" hidden="false" customHeight="true" outlineLevel="0" collapsed="false">
      <c r="A39" s="61" t="n">
        <v>19</v>
      </c>
      <c r="B39" s="262" t="s">
        <v>501</v>
      </c>
      <c r="C39" s="262"/>
      <c r="D39" s="95" t="n">
        <v>5923</v>
      </c>
      <c r="E39" s="95" t="n">
        <v>4950</v>
      </c>
      <c r="F39" s="95" t="n">
        <v>973</v>
      </c>
      <c r="G39" s="95" t="n">
        <v>199</v>
      </c>
      <c r="H39" s="95" t="n">
        <v>591</v>
      </c>
      <c r="I39" s="95" t="n">
        <v>97</v>
      </c>
      <c r="J39" s="95" t="n">
        <v>185</v>
      </c>
      <c r="K39" s="95" t="n">
        <v>91</v>
      </c>
      <c r="L39" s="95" t="n">
        <v>260</v>
      </c>
      <c r="M39" s="95" t="n">
        <v>671</v>
      </c>
      <c r="N39" s="95" t="n">
        <v>137</v>
      </c>
      <c r="O39" s="95" t="n">
        <v>1023</v>
      </c>
      <c r="P39" s="95" t="n">
        <v>1577</v>
      </c>
      <c r="Q39" s="95" t="n">
        <v>175</v>
      </c>
      <c r="R39" s="95" t="n">
        <v>36</v>
      </c>
      <c r="S39" s="95" t="n">
        <v>286</v>
      </c>
      <c r="T39" s="95" t="n">
        <v>266</v>
      </c>
      <c r="U39" s="95" t="n">
        <v>230</v>
      </c>
      <c r="V39" s="95" t="n">
        <v>99</v>
      </c>
      <c r="W39" s="96" t="n">
        <v>19</v>
      </c>
      <c r="X39" s="249"/>
      <c r="Y39" s="249"/>
      <c r="Z39" s="249"/>
    </row>
    <row r="40" customFormat="false" ht="13.5" hidden="false" customHeight="true" outlineLevel="0" collapsed="false">
      <c r="A40" s="61" t="n">
        <v>20</v>
      </c>
      <c r="B40" s="262" t="s">
        <v>502</v>
      </c>
      <c r="C40" s="262"/>
      <c r="D40" s="95" t="n">
        <v>13</v>
      </c>
      <c r="E40" s="95" t="n">
        <v>0</v>
      </c>
      <c r="F40" s="95" t="n">
        <v>13</v>
      </c>
      <c r="G40" s="95" t="n">
        <v>0</v>
      </c>
      <c r="H40" s="95" t="n">
        <v>0</v>
      </c>
      <c r="I40" s="95" t="n">
        <v>0</v>
      </c>
      <c r="J40" s="95" t="n">
        <v>0</v>
      </c>
      <c r="K40" s="95" t="n">
        <v>0</v>
      </c>
      <c r="L40" s="95" t="n">
        <v>0</v>
      </c>
      <c r="M40" s="95" t="n">
        <v>0</v>
      </c>
      <c r="N40" s="95" t="n">
        <v>1</v>
      </c>
      <c r="O40" s="95" t="n">
        <v>0</v>
      </c>
      <c r="P40" s="95" t="n">
        <v>0</v>
      </c>
      <c r="Q40" s="95" t="n">
        <v>0</v>
      </c>
      <c r="R40" s="95" t="n">
        <v>0</v>
      </c>
      <c r="S40" s="95" t="n">
        <v>1</v>
      </c>
      <c r="T40" s="95" t="n">
        <v>0</v>
      </c>
      <c r="U40" s="95" t="n">
        <v>0</v>
      </c>
      <c r="V40" s="95" t="n">
        <v>11</v>
      </c>
      <c r="W40" s="96" t="n">
        <v>20</v>
      </c>
      <c r="X40" s="249"/>
      <c r="Y40" s="249"/>
      <c r="Z40" s="249"/>
    </row>
    <row r="41" customFormat="false" ht="13.5" hidden="false" customHeight="true" outlineLevel="0" collapsed="false">
      <c r="A41" s="61" t="n">
        <v>21</v>
      </c>
      <c r="B41" s="262" t="s">
        <v>497</v>
      </c>
      <c r="C41" s="262"/>
      <c r="D41" s="95" t="n">
        <v>220</v>
      </c>
      <c r="E41" s="95" t="n">
        <v>2</v>
      </c>
      <c r="F41" s="95" t="n">
        <v>218</v>
      </c>
      <c r="G41" s="95" t="n">
        <v>1</v>
      </c>
      <c r="H41" s="95" t="n">
        <v>0</v>
      </c>
      <c r="I41" s="95" t="n">
        <v>0</v>
      </c>
      <c r="J41" s="95" t="n">
        <v>0</v>
      </c>
      <c r="K41" s="95" t="n">
        <v>0</v>
      </c>
      <c r="L41" s="95" t="n">
        <v>1</v>
      </c>
      <c r="M41" s="95" t="n">
        <v>0</v>
      </c>
      <c r="N41" s="95" t="n">
        <v>1</v>
      </c>
      <c r="O41" s="95" t="n">
        <v>0</v>
      </c>
      <c r="P41" s="95" t="n">
        <v>0</v>
      </c>
      <c r="Q41" s="95" t="n">
        <v>0</v>
      </c>
      <c r="R41" s="95" t="n">
        <v>0</v>
      </c>
      <c r="S41" s="95" t="n">
        <v>0</v>
      </c>
      <c r="T41" s="95" t="n">
        <v>0</v>
      </c>
      <c r="U41" s="95" t="n">
        <v>0</v>
      </c>
      <c r="V41" s="95" t="n">
        <v>217</v>
      </c>
      <c r="W41" s="96" t="n">
        <v>21</v>
      </c>
      <c r="X41" s="249"/>
      <c r="Y41" s="249"/>
      <c r="Z41" s="249"/>
    </row>
    <row r="42" customFormat="false" ht="13.5" hidden="false" customHeight="true" outlineLevel="0" collapsed="false">
      <c r="B42" s="263"/>
      <c r="C42" s="262"/>
      <c r="D42" s="95"/>
      <c r="E42" s="95"/>
      <c r="F42" s="95"/>
      <c r="G42" s="95"/>
      <c r="H42" s="95"/>
      <c r="I42" s="95"/>
      <c r="J42" s="95"/>
      <c r="K42" s="95"/>
      <c r="L42" s="95"/>
      <c r="M42" s="95"/>
      <c r="N42" s="95"/>
      <c r="O42" s="95"/>
      <c r="P42" s="95"/>
      <c r="Q42" s="95"/>
      <c r="R42" s="95"/>
      <c r="S42" s="95"/>
      <c r="T42" s="95"/>
      <c r="U42" s="95"/>
      <c r="V42" s="95"/>
      <c r="W42" s="97"/>
      <c r="X42" s="249"/>
      <c r="Y42" s="249"/>
      <c r="Z42" s="249"/>
    </row>
    <row r="43" customFormat="false" ht="13.5" hidden="false" customHeight="true" outlineLevel="0" collapsed="false">
      <c r="A43" s="61"/>
      <c r="B43" s="264" t="s">
        <v>499</v>
      </c>
      <c r="C43" s="264" t="s">
        <v>57</v>
      </c>
      <c r="D43" s="95"/>
      <c r="E43" s="95"/>
      <c r="F43" s="95"/>
      <c r="G43" s="95"/>
      <c r="H43" s="95"/>
      <c r="I43" s="95"/>
      <c r="J43" s="95"/>
      <c r="K43" s="95"/>
      <c r="L43" s="95"/>
      <c r="M43" s="95"/>
      <c r="N43" s="95"/>
      <c r="O43" s="95"/>
      <c r="P43" s="95"/>
      <c r="Q43" s="95"/>
      <c r="R43" s="95"/>
      <c r="S43" s="95"/>
      <c r="T43" s="95"/>
      <c r="U43" s="95"/>
      <c r="V43" s="95"/>
      <c r="W43" s="96"/>
      <c r="X43" s="249"/>
      <c r="Y43" s="249"/>
      <c r="Z43" s="249"/>
    </row>
    <row r="44" customFormat="false" ht="13.5" hidden="false" customHeight="true" outlineLevel="0" collapsed="false">
      <c r="A44" s="61" t="n">
        <v>22</v>
      </c>
      <c r="B44" s="263" t="s">
        <v>495</v>
      </c>
      <c r="C44" s="265" t="s">
        <v>57</v>
      </c>
      <c r="D44" s="95" t="n">
        <v>159</v>
      </c>
      <c r="E44" s="95" t="n">
        <v>120</v>
      </c>
      <c r="F44" s="95" t="n">
        <v>39</v>
      </c>
      <c r="G44" s="95" t="n">
        <v>5</v>
      </c>
      <c r="H44" s="95" t="n">
        <v>44</v>
      </c>
      <c r="I44" s="95" t="n">
        <v>10</v>
      </c>
      <c r="J44" s="95" t="n">
        <v>4</v>
      </c>
      <c r="K44" s="95" t="n">
        <v>2</v>
      </c>
      <c r="L44" s="95" t="n">
        <v>6</v>
      </c>
      <c r="M44" s="95" t="n">
        <v>10</v>
      </c>
      <c r="N44" s="95" t="n">
        <v>17</v>
      </c>
      <c r="O44" s="95" t="n">
        <v>24</v>
      </c>
      <c r="P44" s="95" t="n">
        <v>11</v>
      </c>
      <c r="Q44" s="95" t="n">
        <v>5</v>
      </c>
      <c r="R44" s="95" t="n">
        <v>0</v>
      </c>
      <c r="S44" s="95" t="n">
        <v>0</v>
      </c>
      <c r="T44" s="95" t="n">
        <v>6</v>
      </c>
      <c r="U44" s="95" t="n">
        <v>3</v>
      </c>
      <c r="V44" s="95" t="n">
        <v>12</v>
      </c>
      <c r="W44" s="96" t="n">
        <v>22</v>
      </c>
      <c r="X44" s="249"/>
      <c r="Y44" s="249"/>
      <c r="Z44" s="249"/>
    </row>
    <row r="45" customFormat="false" ht="14.25" hidden="false" customHeight="true" outlineLevel="0" collapsed="false">
      <c r="A45" s="61" t="n">
        <v>23</v>
      </c>
      <c r="B45" s="263" t="s">
        <v>496</v>
      </c>
      <c r="C45" s="265" t="s">
        <v>57</v>
      </c>
      <c r="D45" s="95" t="n">
        <v>2</v>
      </c>
      <c r="E45" s="95" t="n">
        <v>0</v>
      </c>
      <c r="F45" s="95" t="n">
        <v>2</v>
      </c>
      <c r="G45" s="95" t="n">
        <v>0</v>
      </c>
      <c r="H45" s="95" t="n">
        <v>0</v>
      </c>
      <c r="I45" s="95" t="n">
        <v>0</v>
      </c>
      <c r="J45" s="95" t="n">
        <v>0</v>
      </c>
      <c r="K45" s="95" t="n">
        <v>0</v>
      </c>
      <c r="L45" s="95" t="n">
        <v>0</v>
      </c>
      <c r="M45" s="95" t="n">
        <v>0</v>
      </c>
      <c r="N45" s="95" t="n">
        <v>2</v>
      </c>
      <c r="O45" s="95" t="n">
        <v>0</v>
      </c>
      <c r="P45" s="95" t="n">
        <v>0</v>
      </c>
      <c r="Q45" s="95" t="n">
        <v>0</v>
      </c>
      <c r="R45" s="95" t="n">
        <v>0</v>
      </c>
      <c r="S45" s="95" t="n">
        <v>0</v>
      </c>
      <c r="T45" s="95" t="n">
        <v>0</v>
      </c>
      <c r="U45" s="95" t="n">
        <v>0</v>
      </c>
      <c r="V45" s="95" t="n">
        <v>0</v>
      </c>
      <c r="W45" s="96" t="n">
        <v>23</v>
      </c>
      <c r="X45" s="249"/>
      <c r="Y45" s="249"/>
      <c r="Z45" s="249"/>
    </row>
    <row r="46" customFormat="false" ht="13.5" hidden="false" customHeight="true" outlineLevel="0" collapsed="false">
      <c r="A46" s="61" t="n">
        <v>24</v>
      </c>
      <c r="B46" s="263" t="s">
        <v>497</v>
      </c>
      <c r="C46" s="265" t="s">
        <v>57</v>
      </c>
      <c r="D46" s="95" t="n">
        <v>9</v>
      </c>
      <c r="E46" s="95" t="n">
        <v>9</v>
      </c>
      <c r="F46" s="95" t="n">
        <v>0</v>
      </c>
      <c r="G46" s="95" t="n">
        <v>0</v>
      </c>
      <c r="H46" s="95" t="n">
        <v>0</v>
      </c>
      <c r="I46" s="95" t="n">
        <v>0</v>
      </c>
      <c r="J46" s="95" t="n">
        <v>0</v>
      </c>
      <c r="K46" s="95" t="n">
        <v>0</v>
      </c>
      <c r="L46" s="95" t="n">
        <v>9</v>
      </c>
      <c r="M46" s="95" t="n">
        <v>0</v>
      </c>
      <c r="N46" s="95" t="n">
        <v>0</v>
      </c>
      <c r="O46" s="95" t="n">
        <v>0</v>
      </c>
      <c r="P46" s="95" t="n">
        <v>0</v>
      </c>
      <c r="Q46" s="95" t="n">
        <v>0</v>
      </c>
      <c r="R46" s="95" t="n">
        <v>0</v>
      </c>
      <c r="S46" s="95" t="n">
        <v>0</v>
      </c>
      <c r="T46" s="95" t="n">
        <v>0</v>
      </c>
      <c r="U46" s="95" t="n">
        <v>0</v>
      </c>
      <c r="V46" s="95" t="n">
        <v>0</v>
      </c>
      <c r="W46" s="96" t="n">
        <v>24</v>
      </c>
      <c r="X46" s="249"/>
      <c r="Y46" s="249"/>
      <c r="Z46" s="249"/>
    </row>
    <row r="47" customFormat="false" ht="13.5" hidden="false" customHeight="true" outlineLevel="0" collapsed="false">
      <c r="A47" s="61"/>
      <c r="B47" s="263"/>
      <c r="C47" s="171"/>
      <c r="D47" s="143"/>
      <c r="E47" s="100"/>
      <c r="F47" s="100"/>
      <c r="G47" s="100"/>
      <c r="H47" s="100"/>
      <c r="I47" s="100"/>
      <c r="J47" s="19"/>
      <c r="K47" s="100"/>
      <c r="L47" s="100"/>
      <c r="M47" s="100"/>
      <c r="N47" s="100"/>
      <c r="O47" s="100"/>
      <c r="P47" s="100"/>
      <c r="Q47" s="100"/>
      <c r="R47" s="143"/>
      <c r="S47" s="143"/>
      <c r="T47" s="143"/>
      <c r="U47" s="143"/>
      <c r="V47" s="143"/>
      <c r="W47" s="61"/>
      <c r="X47" s="249"/>
      <c r="Y47" s="249"/>
      <c r="Z47" s="249"/>
    </row>
    <row r="48" customFormat="false" ht="13.5" hidden="false" customHeight="true" outlineLevel="0" collapsed="false">
      <c r="B48" s="263"/>
      <c r="C48" s="171"/>
      <c r="D48" s="130" t="s">
        <v>212</v>
      </c>
      <c r="E48" s="100"/>
      <c r="F48" s="100"/>
      <c r="G48" s="100"/>
      <c r="H48" s="100"/>
      <c r="I48" s="100"/>
      <c r="K48" s="130" t="s">
        <v>212</v>
      </c>
      <c r="L48" s="100"/>
      <c r="M48" s="100"/>
      <c r="N48" s="100"/>
      <c r="O48" s="100"/>
      <c r="P48" s="100"/>
      <c r="Q48" s="100"/>
      <c r="R48" s="143"/>
      <c r="S48" s="143"/>
      <c r="T48" s="143"/>
      <c r="U48" s="143"/>
      <c r="V48" s="143"/>
      <c r="X48" s="249"/>
      <c r="Y48" s="249"/>
      <c r="Z48" s="249"/>
    </row>
    <row r="49" customFormat="false" ht="13.5" hidden="false" customHeight="true" outlineLevel="0" collapsed="false">
      <c r="A49" s="61"/>
      <c r="B49" s="263"/>
      <c r="C49" s="171"/>
      <c r="D49" s="143"/>
      <c r="E49" s="100"/>
      <c r="F49" s="100"/>
      <c r="G49" s="100"/>
      <c r="H49" s="100"/>
      <c r="I49" s="100"/>
      <c r="J49" s="100"/>
      <c r="K49" s="100"/>
      <c r="L49" s="100"/>
      <c r="M49" s="100"/>
      <c r="N49" s="100"/>
      <c r="O49" s="100"/>
      <c r="P49" s="100"/>
      <c r="Q49" s="100"/>
      <c r="R49" s="143"/>
      <c r="S49" s="143"/>
      <c r="T49" s="143"/>
      <c r="U49" s="143"/>
      <c r="V49" s="143"/>
      <c r="W49" s="61"/>
      <c r="X49" s="249"/>
      <c r="Y49" s="249"/>
      <c r="Z49" s="249"/>
    </row>
    <row r="50" customFormat="false" ht="13.5" hidden="false" customHeight="true" outlineLevel="0" collapsed="false">
      <c r="A50" s="89" t="n">
        <v>25</v>
      </c>
      <c r="B50" s="260" t="s">
        <v>260</v>
      </c>
      <c r="C50" s="260"/>
      <c r="D50" s="91" t="n">
        <v>24722</v>
      </c>
      <c r="E50" s="91" t="n">
        <v>21037</v>
      </c>
      <c r="F50" s="91" t="n">
        <v>3685</v>
      </c>
      <c r="G50" s="91" t="n">
        <v>3566</v>
      </c>
      <c r="H50" s="91" t="n">
        <v>3438</v>
      </c>
      <c r="I50" s="91" t="n">
        <v>916</v>
      </c>
      <c r="J50" s="91" t="n">
        <v>838</v>
      </c>
      <c r="K50" s="91" t="n">
        <v>265</v>
      </c>
      <c r="L50" s="91" t="n">
        <v>685</v>
      </c>
      <c r="M50" s="91" t="n">
        <v>2001</v>
      </c>
      <c r="N50" s="91" t="n">
        <v>399</v>
      </c>
      <c r="O50" s="91" t="n">
        <v>2342</v>
      </c>
      <c r="P50" s="91" t="n">
        <v>6210</v>
      </c>
      <c r="Q50" s="91" t="n">
        <v>747</v>
      </c>
      <c r="R50" s="91" t="n">
        <v>200</v>
      </c>
      <c r="S50" s="91" t="n">
        <v>1363</v>
      </c>
      <c r="T50" s="91" t="n">
        <v>451</v>
      </c>
      <c r="U50" s="91" t="n">
        <v>667</v>
      </c>
      <c r="V50" s="91" t="n">
        <v>634</v>
      </c>
      <c r="W50" s="92" t="n">
        <v>25</v>
      </c>
      <c r="X50" s="249"/>
      <c r="Y50" s="249"/>
      <c r="Z50" s="249"/>
    </row>
    <row r="51" customFormat="false" ht="13.5" hidden="false" customHeight="true" outlineLevel="0" collapsed="false">
      <c r="B51" s="263"/>
      <c r="C51" s="262"/>
      <c r="D51" s="91"/>
      <c r="E51" s="91"/>
      <c r="F51" s="91"/>
      <c r="G51" s="91"/>
      <c r="H51" s="91"/>
      <c r="I51" s="91"/>
      <c r="J51" s="91"/>
      <c r="K51" s="91"/>
      <c r="L51" s="91"/>
      <c r="M51" s="91"/>
      <c r="N51" s="91"/>
      <c r="O51" s="91"/>
      <c r="P51" s="91"/>
      <c r="Q51" s="91"/>
      <c r="R51" s="91"/>
      <c r="S51" s="91"/>
      <c r="T51" s="91"/>
      <c r="U51" s="91"/>
      <c r="V51" s="91"/>
      <c r="W51" s="97"/>
      <c r="X51" s="249"/>
      <c r="Y51" s="249"/>
      <c r="Z51" s="249"/>
    </row>
    <row r="52" customFormat="false" ht="13.5" hidden="false" customHeight="true" outlineLevel="0" collapsed="false">
      <c r="A52" s="61" t="n">
        <v>26</v>
      </c>
      <c r="B52" s="262" t="s">
        <v>500</v>
      </c>
      <c r="C52" s="262"/>
      <c r="D52" s="95" t="n">
        <v>2186</v>
      </c>
      <c r="E52" s="95" t="n">
        <v>1971</v>
      </c>
      <c r="F52" s="95" t="n">
        <v>215</v>
      </c>
      <c r="G52" s="95" t="n">
        <v>142</v>
      </c>
      <c r="H52" s="95" t="n">
        <v>206</v>
      </c>
      <c r="I52" s="95" t="n">
        <v>22</v>
      </c>
      <c r="J52" s="95" t="n">
        <v>70</v>
      </c>
      <c r="K52" s="95" t="n">
        <v>27</v>
      </c>
      <c r="L52" s="95" t="n">
        <v>78</v>
      </c>
      <c r="M52" s="95" t="n">
        <v>230</v>
      </c>
      <c r="N52" s="95" t="n">
        <v>4</v>
      </c>
      <c r="O52" s="95" t="n">
        <v>213</v>
      </c>
      <c r="P52" s="95" t="n">
        <v>911</v>
      </c>
      <c r="Q52" s="95" t="n">
        <v>58</v>
      </c>
      <c r="R52" s="95" t="n">
        <v>29</v>
      </c>
      <c r="S52" s="95" t="n">
        <v>69</v>
      </c>
      <c r="T52" s="95" t="n">
        <v>21</v>
      </c>
      <c r="U52" s="95" t="n">
        <v>55</v>
      </c>
      <c r="V52" s="95" t="n">
        <v>51</v>
      </c>
      <c r="W52" s="96" t="n">
        <v>26</v>
      </c>
      <c r="X52" s="249"/>
      <c r="Y52" s="249"/>
      <c r="Z52" s="249"/>
    </row>
    <row r="53" customFormat="false" ht="13.5" hidden="false" customHeight="true" outlineLevel="0" collapsed="false">
      <c r="A53" s="61" t="n">
        <v>27</v>
      </c>
      <c r="B53" s="262" t="s">
        <v>501</v>
      </c>
      <c r="C53" s="262"/>
      <c r="D53" s="95" t="n">
        <v>2180</v>
      </c>
      <c r="E53" s="95" t="n">
        <v>1965</v>
      </c>
      <c r="F53" s="95" t="n">
        <v>215</v>
      </c>
      <c r="G53" s="95" t="n">
        <v>139</v>
      </c>
      <c r="H53" s="95" t="n">
        <v>206</v>
      </c>
      <c r="I53" s="95" t="n">
        <v>22</v>
      </c>
      <c r="J53" s="95" t="n">
        <v>70</v>
      </c>
      <c r="K53" s="95" t="n">
        <v>27</v>
      </c>
      <c r="L53" s="95" t="n">
        <v>76</v>
      </c>
      <c r="M53" s="95" t="n">
        <v>230</v>
      </c>
      <c r="N53" s="95" t="n">
        <v>4</v>
      </c>
      <c r="O53" s="95" t="n">
        <v>213</v>
      </c>
      <c r="P53" s="95" t="n">
        <v>910</v>
      </c>
      <c r="Q53" s="95" t="n">
        <v>58</v>
      </c>
      <c r="R53" s="95" t="n">
        <v>29</v>
      </c>
      <c r="S53" s="95" t="n">
        <v>69</v>
      </c>
      <c r="T53" s="95" t="n">
        <v>21</v>
      </c>
      <c r="U53" s="95" t="n">
        <v>55</v>
      </c>
      <c r="V53" s="95" t="n">
        <v>51</v>
      </c>
      <c r="W53" s="96" t="n">
        <v>27</v>
      </c>
      <c r="X53" s="249"/>
      <c r="Y53" s="249"/>
      <c r="Z53" s="249"/>
    </row>
    <row r="54" customFormat="false" ht="13.5" hidden="false" customHeight="true" outlineLevel="0" collapsed="false">
      <c r="A54" s="61" t="n">
        <v>28</v>
      </c>
      <c r="B54" s="262" t="s">
        <v>502</v>
      </c>
      <c r="C54" s="262"/>
      <c r="D54" s="95" t="n">
        <v>1</v>
      </c>
      <c r="E54" s="95" t="n">
        <v>1</v>
      </c>
      <c r="F54" s="95" t="n">
        <v>0</v>
      </c>
      <c r="G54" s="95" t="n">
        <v>0</v>
      </c>
      <c r="H54" s="95" t="n">
        <v>0</v>
      </c>
      <c r="I54" s="95" t="n">
        <v>0</v>
      </c>
      <c r="J54" s="95" t="n">
        <v>0</v>
      </c>
      <c r="K54" s="95" t="n">
        <v>0</v>
      </c>
      <c r="L54" s="95" t="n">
        <v>0</v>
      </c>
      <c r="M54" s="95" t="n">
        <v>0</v>
      </c>
      <c r="N54" s="95" t="n">
        <v>0</v>
      </c>
      <c r="O54" s="95" t="n">
        <v>0</v>
      </c>
      <c r="P54" s="95" t="n">
        <v>1</v>
      </c>
      <c r="Q54" s="95" t="n">
        <v>0</v>
      </c>
      <c r="R54" s="95" t="n">
        <v>0</v>
      </c>
      <c r="S54" s="95" t="n">
        <v>0</v>
      </c>
      <c r="T54" s="95" t="n">
        <v>0</v>
      </c>
      <c r="U54" s="95" t="n">
        <v>0</v>
      </c>
      <c r="V54" s="95" t="n">
        <v>0</v>
      </c>
      <c r="W54" s="96" t="n">
        <v>28</v>
      </c>
      <c r="X54" s="249"/>
      <c r="Y54" s="249"/>
      <c r="Z54" s="249"/>
    </row>
    <row r="55" customFormat="false" ht="13.5" hidden="false" customHeight="true" outlineLevel="0" collapsed="false">
      <c r="A55" s="61" t="n">
        <v>29</v>
      </c>
      <c r="B55" s="262" t="s">
        <v>497</v>
      </c>
      <c r="C55" s="262"/>
      <c r="D55" s="95" t="n">
        <v>5</v>
      </c>
      <c r="E55" s="95" t="n">
        <v>5</v>
      </c>
      <c r="F55" s="95" t="n">
        <v>0</v>
      </c>
      <c r="G55" s="95" t="n">
        <v>3</v>
      </c>
      <c r="H55" s="95" t="n">
        <v>0</v>
      </c>
      <c r="I55" s="95" t="n">
        <v>0</v>
      </c>
      <c r="J55" s="95" t="n">
        <v>0</v>
      </c>
      <c r="K55" s="95" t="n">
        <v>0</v>
      </c>
      <c r="L55" s="95" t="n">
        <v>2</v>
      </c>
      <c r="M55" s="95" t="n">
        <v>0</v>
      </c>
      <c r="N55" s="95" t="n">
        <v>0</v>
      </c>
      <c r="O55" s="95" t="n">
        <v>0</v>
      </c>
      <c r="P55" s="95" t="n">
        <v>0</v>
      </c>
      <c r="Q55" s="95" t="n">
        <v>0</v>
      </c>
      <c r="R55" s="95" t="n">
        <v>0</v>
      </c>
      <c r="S55" s="95" t="n">
        <v>0</v>
      </c>
      <c r="T55" s="95" t="n">
        <v>0</v>
      </c>
      <c r="U55" s="95" t="n">
        <v>0</v>
      </c>
      <c r="V55" s="95" t="n">
        <v>0</v>
      </c>
      <c r="W55" s="96" t="n">
        <v>29</v>
      </c>
      <c r="X55" s="249"/>
      <c r="Y55" s="249"/>
      <c r="Z55" s="249"/>
    </row>
    <row r="56" customFormat="false" ht="13.5" hidden="false" customHeight="true" outlineLevel="0" collapsed="false">
      <c r="B56" s="263"/>
      <c r="C56" s="262"/>
      <c r="D56" s="95"/>
      <c r="E56" s="95"/>
      <c r="F56" s="95"/>
      <c r="G56" s="95"/>
      <c r="H56" s="95"/>
      <c r="I56" s="95"/>
      <c r="J56" s="95"/>
      <c r="K56" s="95"/>
      <c r="L56" s="95"/>
      <c r="M56" s="95"/>
      <c r="N56" s="95"/>
      <c r="O56" s="95"/>
      <c r="P56" s="95"/>
      <c r="Q56" s="95"/>
      <c r="R56" s="95"/>
      <c r="S56" s="95"/>
      <c r="T56" s="95"/>
      <c r="U56" s="95"/>
      <c r="V56" s="95"/>
      <c r="W56" s="97"/>
      <c r="X56" s="249"/>
      <c r="Y56" s="249"/>
      <c r="Z56" s="249"/>
    </row>
    <row r="57" customFormat="false" ht="13.5" hidden="false" customHeight="true" outlineLevel="0" collapsed="false">
      <c r="A57" s="61" t="n">
        <v>30</v>
      </c>
      <c r="B57" s="262" t="s">
        <v>503</v>
      </c>
      <c r="C57" s="262"/>
      <c r="D57" s="95" t="n">
        <v>2969</v>
      </c>
      <c r="E57" s="95" t="n">
        <v>2580</v>
      </c>
      <c r="F57" s="95" t="n">
        <v>389</v>
      </c>
      <c r="G57" s="95" t="n">
        <v>93</v>
      </c>
      <c r="H57" s="95" t="n">
        <v>189</v>
      </c>
      <c r="I57" s="95" t="n">
        <v>20</v>
      </c>
      <c r="J57" s="95" t="n">
        <v>90</v>
      </c>
      <c r="K57" s="95" t="n">
        <v>25</v>
      </c>
      <c r="L57" s="95" t="n">
        <v>109</v>
      </c>
      <c r="M57" s="95" t="n">
        <v>274</v>
      </c>
      <c r="N57" s="95" t="n">
        <v>19</v>
      </c>
      <c r="O57" s="95" t="n">
        <v>306</v>
      </c>
      <c r="P57" s="95" t="n">
        <v>1201</v>
      </c>
      <c r="Q57" s="95" t="n">
        <v>117</v>
      </c>
      <c r="R57" s="95" t="n">
        <v>39</v>
      </c>
      <c r="S57" s="95" t="n">
        <v>132</v>
      </c>
      <c r="T57" s="95" t="n">
        <v>60</v>
      </c>
      <c r="U57" s="95" t="n">
        <v>207</v>
      </c>
      <c r="V57" s="95" t="n">
        <v>88</v>
      </c>
      <c r="W57" s="96" t="n">
        <v>30</v>
      </c>
      <c r="X57" s="249"/>
      <c r="Y57" s="249"/>
      <c r="Z57" s="249"/>
    </row>
    <row r="58" customFormat="false" ht="13.5" hidden="false" customHeight="true" outlineLevel="0" collapsed="false">
      <c r="A58" s="61" t="n">
        <v>31</v>
      </c>
      <c r="B58" s="262" t="s">
        <v>501</v>
      </c>
      <c r="C58" s="262"/>
      <c r="D58" s="95" t="n">
        <v>2935</v>
      </c>
      <c r="E58" s="95" t="n">
        <v>2578</v>
      </c>
      <c r="F58" s="95" t="n">
        <v>357</v>
      </c>
      <c r="G58" s="95" t="n">
        <v>91</v>
      </c>
      <c r="H58" s="95" t="n">
        <v>189</v>
      </c>
      <c r="I58" s="95" t="n">
        <v>20</v>
      </c>
      <c r="J58" s="95" t="n">
        <v>90</v>
      </c>
      <c r="K58" s="95" t="n">
        <v>25</v>
      </c>
      <c r="L58" s="95" t="n">
        <v>109</v>
      </c>
      <c r="M58" s="95" t="n">
        <v>274</v>
      </c>
      <c r="N58" s="95" t="n">
        <v>19</v>
      </c>
      <c r="O58" s="95" t="n">
        <v>306</v>
      </c>
      <c r="P58" s="95" t="n">
        <v>1201</v>
      </c>
      <c r="Q58" s="95" t="n">
        <v>117</v>
      </c>
      <c r="R58" s="95" t="n">
        <v>39</v>
      </c>
      <c r="S58" s="95" t="n">
        <v>132</v>
      </c>
      <c r="T58" s="95" t="n">
        <v>60</v>
      </c>
      <c r="U58" s="95" t="n">
        <v>207</v>
      </c>
      <c r="V58" s="95" t="n">
        <v>56</v>
      </c>
      <c r="W58" s="96" t="n">
        <v>31</v>
      </c>
      <c r="X58" s="249"/>
      <c r="Y58" s="249"/>
      <c r="Z58" s="249"/>
    </row>
    <row r="59" customFormat="false" ht="13.5" hidden="false" customHeight="true" outlineLevel="0" collapsed="false">
      <c r="A59" s="61" t="n">
        <v>32</v>
      </c>
      <c r="B59" s="262" t="s">
        <v>502</v>
      </c>
      <c r="C59" s="262"/>
      <c r="D59" s="95" t="n">
        <v>7</v>
      </c>
      <c r="E59" s="95" t="n">
        <v>1</v>
      </c>
      <c r="F59" s="95" t="n">
        <v>6</v>
      </c>
      <c r="G59" s="95" t="n">
        <v>1</v>
      </c>
      <c r="H59" s="95" t="n">
        <v>0</v>
      </c>
      <c r="I59" s="95" t="n">
        <v>0</v>
      </c>
      <c r="J59" s="95" t="n">
        <v>0</v>
      </c>
      <c r="K59" s="95" t="n">
        <v>0</v>
      </c>
      <c r="L59" s="95" t="n">
        <v>0</v>
      </c>
      <c r="M59" s="95" t="n">
        <v>0</v>
      </c>
      <c r="N59" s="95" t="n">
        <v>0</v>
      </c>
      <c r="O59" s="95" t="n">
        <v>0</v>
      </c>
      <c r="P59" s="95" t="n">
        <v>0</v>
      </c>
      <c r="Q59" s="95" t="n">
        <v>0</v>
      </c>
      <c r="R59" s="95" t="n">
        <v>0</v>
      </c>
      <c r="S59" s="95" t="n">
        <v>0</v>
      </c>
      <c r="T59" s="95" t="n">
        <v>0</v>
      </c>
      <c r="U59" s="95" t="n">
        <v>0</v>
      </c>
      <c r="V59" s="95" t="n">
        <v>6</v>
      </c>
      <c r="W59" s="96" t="n">
        <v>32</v>
      </c>
      <c r="X59" s="249"/>
      <c r="Y59" s="249"/>
      <c r="Z59" s="249"/>
    </row>
    <row r="60" customFormat="false" ht="13.5" hidden="false" customHeight="true" outlineLevel="0" collapsed="false">
      <c r="A60" s="61" t="n">
        <v>33</v>
      </c>
      <c r="B60" s="262" t="s">
        <v>497</v>
      </c>
      <c r="C60" s="262"/>
      <c r="D60" s="95" t="n">
        <v>27</v>
      </c>
      <c r="E60" s="95" t="n">
        <v>1</v>
      </c>
      <c r="F60" s="95" t="n">
        <v>26</v>
      </c>
      <c r="G60" s="95" t="n">
        <v>1</v>
      </c>
      <c r="H60" s="95" t="n">
        <v>0</v>
      </c>
      <c r="I60" s="95" t="n">
        <v>0</v>
      </c>
      <c r="J60" s="95" t="n">
        <v>0</v>
      </c>
      <c r="K60" s="95" t="n">
        <v>0</v>
      </c>
      <c r="L60" s="95" t="n">
        <v>0</v>
      </c>
      <c r="M60" s="95" t="n">
        <v>0</v>
      </c>
      <c r="N60" s="95" t="n">
        <v>0</v>
      </c>
      <c r="O60" s="95" t="n">
        <v>0</v>
      </c>
      <c r="P60" s="95" t="n">
        <v>0</v>
      </c>
      <c r="Q60" s="95" t="n">
        <v>0</v>
      </c>
      <c r="R60" s="95" t="n">
        <v>0</v>
      </c>
      <c r="S60" s="95" t="n">
        <v>0</v>
      </c>
      <c r="T60" s="95" t="n">
        <v>0</v>
      </c>
      <c r="U60" s="95" t="n">
        <v>0</v>
      </c>
      <c r="V60" s="95" t="n">
        <v>26</v>
      </c>
      <c r="W60" s="96" t="n">
        <v>33</v>
      </c>
      <c r="X60" s="249"/>
      <c r="Y60" s="249"/>
      <c r="Z60" s="249"/>
    </row>
    <row r="61" customFormat="false" ht="13.5" hidden="false" customHeight="true" outlineLevel="0" collapsed="false">
      <c r="B61" s="263"/>
      <c r="C61" s="265"/>
      <c r="D61" s="95"/>
      <c r="E61" s="95"/>
      <c r="F61" s="95"/>
      <c r="G61" s="95"/>
      <c r="H61" s="95"/>
      <c r="I61" s="95"/>
      <c r="J61" s="95"/>
      <c r="K61" s="95"/>
      <c r="L61" s="95"/>
      <c r="M61" s="95"/>
      <c r="N61" s="95"/>
      <c r="O61" s="95"/>
      <c r="P61" s="95"/>
      <c r="Q61" s="95"/>
      <c r="R61" s="95"/>
      <c r="S61" s="95"/>
      <c r="T61" s="95"/>
      <c r="U61" s="95"/>
      <c r="V61" s="95"/>
      <c r="W61" s="97"/>
      <c r="X61" s="249"/>
      <c r="Y61" s="249"/>
      <c r="Z61" s="249"/>
    </row>
    <row r="62" customFormat="false" ht="13.5" hidden="false" customHeight="true" outlineLevel="0" collapsed="false">
      <c r="B62" s="264" t="s">
        <v>499</v>
      </c>
      <c r="C62" s="264" t="s">
        <v>57</v>
      </c>
      <c r="D62" s="95"/>
      <c r="E62" s="95"/>
      <c r="F62" s="95"/>
      <c r="G62" s="95"/>
      <c r="H62" s="95"/>
      <c r="I62" s="95"/>
      <c r="J62" s="95"/>
      <c r="K62" s="95"/>
      <c r="L62" s="95"/>
      <c r="M62" s="95"/>
      <c r="N62" s="95"/>
      <c r="O62" s="95"/>
      <c r="P62" s="95"/>
      <c r="Q62" s="95"/>
      <c r="R62" s="95"/>
      <c r="S62" s="95"/>
      <c r="T62" s="95"/>
      <c r="U62" s="95"/>
      <c r="V62" s="95"/>
      <c r="W62" s="97"/>
      <c r="X62" s="249"/>
      <c r="Y62" s="249"/>
      <c r="Z62" s="249"/>
    </row>
    <row r="63" customFormat="false" ht="13.5" hidden="false" customHeight="true" outlineLevel="0" collapsed="false">
      <c r="A63" s="61" t="n">
        <v>34</v>
      </c>
      <c r="B63" s="263" t="s">
        <v>495</v>
      </c>
      <c r="C63" s="265" t="s">
        <v>57</v>
      </c>
      <c r="D63" s="95" t="n">
        <v>89</v>
      </c>
      <c r="E63" s="95" t="n">
        <v>58</v>
      </c>
      <c r="F63" s="95" t="n">
        <v>31</v>
      </c>
      <c r="G63" s="95" t="n">
        <v>3</v>
      </c>
      <c r="H63" s="95" t="n">
        <v>30</v>
      </c>
      <c r="I63" s="95" t="n">
        <v>5</v>
      </c>
      <c r="J63" s="95" t="n">
        <v>28</v>
      </c>
      <c r="K63" s="95" t="n">
        <v>0</v>
      </c>
      <c r="L63" s="95" t="n">
        <v>2</v>
      </c>
      <c r="M63" s="95" t="n">
        <v>8</v>
      </c>
      <c r="N63" s="95" t="n">
        <v>0</v>
      </c>
      <c r="O63" s="95" t="n">
        <v>0</v>
      </c>
      <c r="P63" s="95" t="n">
        <v>7</v>
      </c>
      <c r="Q63" s="95" t="n">
        <v>2</v>
      </c>
      <c r="R63" s="95" t="n">
        <v>1</v>
      </c>
      <c r="S63" s="95" t="n">
        <v>0</v>
      </c>
      <c r="T63" s="95" t="n">
        <v>0</v>
      </c>
      <c r="U63" s="95" t="n">
        <v>0</v>
      </c>
      <c r="V63" s="95" t="n">
        <v>3</v>
      </c>
      <c r="W63" s="96" t="n">
        <v>34</v>
      </c>
      <c r="X63" s="249"/>
      <c r="Y63" s="249"/>
      <c r="Z63" s="249"/>
    </row>
    <row r="64" customFormat="false" ht="13.5" hidden="false" customHeight="true" outlineLevel="0" collapsed="false">
      <c r="A64" s="61" t="n">
        <v>35</v>
      </c>
      <c r="B64" s="263" t="s">
        <v>496</v>
      </c>
      <c r="C64" s="265" t="s">
        <v>57</v>
      </c>
      <c r="D64" s="95" t="n">
        <v>0</v>
      </c>
      <c r="E64" s="95" t="n">
        <v>0</v>
      </c>
      <c r="F64" s="95" t="n">
        <v>0</v>
      </c>
      <c r="G64" s="95" t="n">
        <v>0</v>
      </c>
      <c r="H64" s="95" t="n">
        <v>0</v>
      </c>
      <c r="I64" s="95" t="n">
        <v>0</v>
      </c>
      <c r="J64" s="95" t="n">
        <v>0</v>
      </c>
      <c r="K64" s="95" t="n">
        <v>0</v>
      </c>
      <c r="L64" s="95" t="n">
        <v>0</v>
      </c>
      <c r="M64" s="95" t="n">
        <v>0</v>
      </c>
      <c r="N64" s="95" t="n">
        <v>0</v>
      </c>
      <c r="O64" s="95" t="n">
        <v>0</v>
      </c>
      <c r="P64" s="95" t="n">
        <v>0</v>
      </c>
      <c r="Q64" s="95" t="n">
        <v>0</v>
      </c>
      <c r="R64" s="95" t="n">
        <v>0</v>
      </c>
      <c r="S64" s="95" t="n">
        <v>0</v>
      </c>
      <c r="T64" s="95" t="n">
        <v>0</v>
      </c>
      <c r="U64" s="95" t="n">
        <v>0</v>
      </c>
      <c r="V64" s="95" t="n">
        <v>0</v>
      </c>
      <c r="W64" s="96" t="n">
        <v>35</v>
      </c>
      <c r="X64" s="249"/>
      <c r="Y64" s="249"/>
      <c r="Z64" s="249"/>
    </row>
    <row r="65" customFormat="false" ht="13.5" hidden="false" customHeight="true" outlineLevel="0" collapsed="false">
      <c r="A65" s="61" t="n">
        <v>36</v>
      </c>
      <c r="B65" s="263" t="s">
        <v>497</v>
      </c>
      <c r="C65" s="265" t="s">
        <v>57</v>
      </c>
      <c r="D65" s="95" t="n">
        <v>1</v>
      </c>
      <c r="E65" s="95" t="n">
        <v>1</v>
      </c>
      <c r="F65" s="95" t="n">
        <v>0</v>
      </c>
      <c r="G65" s="95" t="n">
        <v>0</v>
      </c>
      <c r="H65" s="95" t="n">
        <v>0</v>
      </c>
      <c r="I65" s="95" t="n">
        <v>0</v>
      </c>
      <c r="J65" s="95" t="n">
        <v>0</v>
      </c>
      <c r="K65" s="95" t="n">
        <v>0</v>
      </c>
      <c r="L65" s="95" t="n">
        <v>1</v>
      </c>
      <c r="M65" s="95" t="n">
        <v>0</v>
      </c>
      <c r="N65" s="95" t="n">
        <v>0</v>
      </c>
      <c r="O65" s="95" t="n">
        <v>0</v>
      </c>
      <c r="P65" s="95" t="n">
        <v>0</v>
      </c>
      <c r="Q65" s="95" t="n">
        <v>0</v>
      </c>
      <c r="R65" s="95" t="n">
        <v>0</v>
      </c>
      <c r="S65" s="95" t="n">
        <v>0</v>
      </c>
      <c r="T65" s="95" t="n">
        <v>0</v>
      </c>
      <c r="U65" s="95" t="n">
        <v>0</v>
      </c>
      <c r="V65" s="95" t="n">
        <v>0</v>
      </c>
      <c r="W65" s="96" t="n">
        <v>36</v>
      </c>
      <c r="X65" s="249"/>
      <c r="Y65" s="249"/>
      <c r="Z65" s="249"/>
    </row>
    <row r="66" customFormat="false" ht="13.5" hidden="false" customHeight="true" outlineLevel="0" collapsed="false">
      <c r="A66" s="148"/>
      <c r="B66" s="148"/>
      <c r="C66" s="148"/>
      <c r="D66" s="148"/>
      <c r="E66" s="100"/>
      <c r="F66" s="100"/>
      <c r="G66" s="100"/>
      <c r="H66" s="100"/>
      <c r="I66" s="100"/>
      <c r="J66" s="100"/>
      <c r="K66" s="100"/>
      <c r="L66" s="100"/>
      <c r="M66" s="100"/>
      <c r="N66" s="100"/>
      <c r="O66" s="100"/>
      <c r="P66" s="100"/>
      <c r="Q66" s="100"/>
      <c r="R66" s="100"/>
      <c r="S66" s="143"/>
      <c r="T66" s="143"/>
      <c r="U66" s="143"/>
      <c r="V66" s="143"/>
      <c r="W66" s="127"/>
    </row>
    <row r="67" customFormat="false" ht="13.5" hidden="false" customHeight="true" outlineLevel="0" collapsed="false">
      <c r="B67" s="60"/>
      <c r="C67" s="100"/>
      <c r="D67" s="100"/>
      <c r="E67" s="100"/>
      <c r="F67" s="100"/>
      <c r="G67" s="100"/>
      <c r="H67" s="100"/>
      <c r="I67" s="100"/>
      <c r="J67" s="100"/>
      <c r="K67" s="100"/>
      <c r="L67" s="100"/>
      <c r="M67" s="100"/>
      <c r="N67" s="100"/>
      <c r="O67" s="100"/>
      <c r="P67" s="100"/>
      <c r="Q67" s="100"/>
      <c r="R67" s="100"/>
      <c r="S67" s="143"/>
      <c r="T67" s="143"/>
      <c r="U67" s="143"/>
      <c r="V67" s="143"/>
      <c r="W67" s="127"/>
    </row>
    <row r="68" customFormat="false" ht="13.5" hidden="false" customHeight="true" outlineLevel="0" collapsed="false">
      <c r="C68" s="100"/>
      <c r="D68" s="100"/>
      <c r="F68" s="100"/>
      <c r="G68" s="100"/>
      <c r="H68" s="100"/>
      <c r="I68" s="100"/>
      <c r="J68" s="100"/>
      <c r="K68" s="100"/>
      <c r="L68" s="100"/>
      <c r="M68" s="100"/>
      <c r="N68" s="100"/>
      <c r="O68" s="100"/>
      <c r="P68" s="100"/>
      <c r="Q68" s="100"/>
      <c r="R68" s="100"/>
      <c r="S68" s="143"/>
      <c r="T68" s="143"/>
      <c r="U68" s="143"/>
      <c r="V68" s="143"/>
      <c r="W68" s="127"/>
    </row>
    <row r="69" customFormat="false" ht="13.5" hidden="false" customHeight="true" outlineLevel="0" collapsed="false">
      <c r="A69" s="19" t="s">
        <v>504</v>
      </c>
      <c r="C69" s="100"/>
      <c r="D69" s="100"/>
      <c r="E69" s="100"/>
      <c r="F69" s="100"/>
      <c r="G69" s="100"/>
      <c r="H69" s="100"/>
      <c r="I69" s="100"/>
      <c r="J69" s="100"/>
      <c r="K69" s="100"/>
      <c r="L69" s="100"/>
      <c r="M69" s="100"/>
      <c r="N69" s="100"/>
      <c r="O69" s="100"/>
      <c r="P69" s="100"/>
      <c r="Q69" s="100"/>
      <c r="R69" s="100"/>
      <c r="S69" s="143"/>
      <c r="T69" s="143"/>
      <c r="U69" s="143"/>
      <c r="V69" s="143"/>
      <c r="W69" s="127"/>
    </row>
    <row r="70" customFormat="false" ht="13.5" hidden="false" customHeight="true" outlineLevel="0" collapsed="false">
      <c r="A70" s="19" t="s">
        <v>505</v>
      </c>
      <c r="B70" s="60"/>
      <c r="C70" s="100"/>
      <c r="D70" s="100"/>
      <c r="E70" s="60" t="s">
        <v>506</v>
      </c>
      <c r="F70" s="100"/>
      <c r="G70" s="100"/>
      <c r="H70" s="100"/>
      <c r="I70" s="100"/>
      <c r="J70" s="100"/>
      <c r="K70" s="100"/>
      <c r="L70" s="100"/>
      <c r="M70" s="100"/>
      <c r="N70" s="100"/>
      <c r="O70" s="100"/>
      <c r="P70" s="100"/>
      <c r="Q70" s="100"/>
      <c r="R70" s="100"/>
      <c r="S70" s="143"/>
      <c r="T70" s="143"/>
      <c r="U70" s="143"/>
      <c r="V70" s="143"/>
      <c r="W70" s="127"/>
    </row>
    <row r="71" customFormat="false" ht="13.5" hidden="false" customHeight="true" outlineLevel="0" collapsed="false">
      <c r="A71" s="19" t="s">
        <v>507</v>
      </c>
      <c r="B71" s="60"/>
      <c r="C71" s="100"/>
      <c r="D71" s="100"/>
      <c r="E71" s="60" t="s">
        <v>508</v>
      </c>
      <c r="F71" s="100"/>
      <c r="G71" s="100"/>
      <c r="H71" s="100"/>
      <c r="I71" s="100"/>
      <c r="J71" s="100"/>
      <c r="K71" s="100"/>
      <c r="L71" s="100"/>
      <c r="M71" s="100"/>
      <c r="N71" s="100"/>
      <c r="O71" s="100"/>
      <c r="P71" s="100"/>
      <c r="Q71" s="100"/>
      <c r="R71" s="100"/>
      <c r="S71" s="143"/>
      <c r="T71" s="143"/>
      <c r="U71" s="143"/>
      <c r="V71" s="143"/>
      <c r="W71" s="127"/>
    </row>
    <row r="72" customFormat="false" ht="13.5" hidden="false" customHeight="true" outlineLevel="0" collapsed="false">
      <c r="A72" s="19" t="s">
        <v>509</v>
      </c>
      <c r="B72" s="60"/>
      <c r="C72" s="100"/>
      <c r="D72" s="100"/>
      <c r="E72" s="100"/>
      <c r="F72" s="100"/>
      <c r="G72" s="100"/>
      <c r="H72" s="100"/>
      <c r="I72" s="100"/>
      <c r="J72" s="100"/>
      <c r="K72" s="100"/>
      <c r="L72" s="100"/>
      <c r="M72" s="100"/>
      <c r="N72" s="100"/>
      <c r="O72" s="100"/>
      <c r="P72" s="100"/>
      <c r="Q72" s="100"/>
      <c r="R72" s="100"/>
      <c r="S72" s="143"/>
      <c r="T72" s="143"/>
      <c r="U72" s="143"/>
      <c r="V72" s="143"/>
      <c r="W72" s="127"/>
    </row>
    <row r="73" customFormat="false" ht="13.5" hidden="false" customHeight="true" outlineLevel="0" collapsed="false">
      <c r="A73" s="19" t="s">
        <v>510</v>
      </c>
      <c r="B73" s="60"/>
      <c r="C73" s="100"/>
      <c r="D73" s="100"/>
      <c r="E73" s="100"/>
      <c r="F73" s="100"/>
      <c r="G73" s="100"/>
      <c r="H73" s="100"/>
      <c r="I73" s="100"/>
      <c r="J73" s="100"/>
      <c r="K73" s="100"/>
      <c r="L73" s="100"/>
      <c r="M73" s="100"/>
      <c r="N73" s="100"/>
      <c r="O73" s="100"/>
      <c r="P73" s="100"/>
      <c r="Q73" s="100"/>
      <c r="R73" s="100"/>
      <c r="S73" s="143"/>
      <c r="T73" s="143"/>
      <c r="U73" s="143"/>
      <c r="V73" s="143"/>
      <c r="W73" s="127"/>
    </row>
    <row r="74" customFormat="false" ht="13.5" hidden="false" customHeight="true" outlineLevel="0" collapsed="false">
      <c r="C74" s="100"/>
      <c r="D74" s="100"/>
      <c r="E74" s="100"/>
      <c r="F74" s="100"/>
      <c r="G74" s="100"/>
      <c r="H74" s="100"/>
      <c r="I74" s="100"/>
      <c r="J74" s="100"/>
      <c r="K74" s="100"/>
      <c r="L74" s="100"/>
      <c r="M74" s="100"/>
      <c r="N74" s="100"/>
      <c r="O74" s="100"/>
      <c r="P74" s="100"/>
      <c r="Q74" s="100"/>
      <c r="R74" s="100"/>
      <c r="S74" s="143"/>
      <c r="T74" s="143"/>
      <c r="U74" s="143"/>
      <c r="V74" s="143"/>
      <c r="W74" s="127"/>
    </row>
    <row r="75" customFormat="false" ht="13.5" hidden="false" customHeight="true" outlineLevel="0" collapsed="false">
      <c r="A75" s="127"/>
      <c r="B75" s="60"/>
      <c r="C75" s="100"/>
      <c r="D75" s="100"/>
      <c r="E75" s="100"/>
      <c r="F75" s="100"/>
      <c r="G75" s="100"/>
      <c r="H75" s="100"/>
      <c r="I75" s="100"/>
      <c r="J75" s="100"/>
      <c r="K75" s="100"/>
      <c r="L75" s="100"/>
      <c r="M75" s="100"/>
      <c r="N75" s="100"/>
      <c r="O75" s="100"/>
      <c r="P75" s="100"/>
      <c r="Q75" s="100"/>
      <c r="R75" s="100"/>
      <c r="S75" s="143"/>
      <c r="T75" s="143"/>
      <c r="U75" s="143"/>
      <c r="V75" s="143"/>
      <c r="W75" s="127"/>
    </row>
    <row r="76" customFormat="false" ht="12.75" hidden="false" customHeight="false" outlineLevel="0" collapsed="false">
      <c r="A76" s="170"/>
      <c r="B76" s="143"/>
      <c r="C76" s="181"/>
      <c r="D76" s="181"/>
      <c r="E76" s="181"/>
      <c r="F76" s="181"/>
      <c r="G76" s="181"/>
      <c r="H76" s="181"/>
      <c r="I76" s="181"/>
      <c r="J76" s="181"/>
      <c r="K76" s="181"/>
      <c r="L76" s="181"/>
      <c r="M76" s="181"/>
      <c r="N76" s="181"/>
      <c r="O76" s="181"/>
      <c r="P76" s="181"/>
      <c r="Q76" s="181"/>
      <c r="R76" s="181"/>
      <c r="S76" s="193"/>
      <c r="T76" s="193"/>
      <c r="U76" s="193"/>
      <c r="V76" s="193"/>
      <c r="W76" s="143"/>
    </row>
    <row r="77" s="64" customFormat="true" ht="15" hidden="false" customHeight="true" outlineLevel="0" collapsed="false">
      <c r="A77" s="103"/>
      <c r="B77" s="102"/>
      <c r="C77" s="149"/>
      <c r="D77" s="149"/>
      <c r="E77" s="149"/>
      <c r="P77" s="149"/>
      <c r="Q77" s="149"/>
      <c r="R77" s="149"/>
      <c r="S77" s="149"/>
      <c r="T77" s="149"/>
      <c r="U77" s="149"/>
      <c r="V77" s="150"/>
      <c r="W77" s="102"/>
      <c r="X77" s="154"/>
      <c r="Y77" s="154"/>
      <c r="Z77" s="154"/>
    </row>
    <row r="78" customFormat="false" ht="18" hidden="false" customHeight="false" outlineLevel="0" collapsed="false">
      <c r="A78" s="174"/>
      <c r="B78" s="171"/>
      <c r="C78" s="172"/>
      <c r="D78" s="172"/>
      <c r="E78" s="172"/>
      <c r="F78" s="181"/>
      <c r="O78" s="172"/>
      <c r="P78" s="172"/>
      <c r="Q78" s="172"/>
      <c r="R78" s="172"/>
      <c r="S78" s="172"/>
      <c r="T78" s="172"/>
      <c r="U78" s="172"/>
      <c r="V78" s="174"/>
      <c r="W78" s="171"/>
    </row>
    <row r="80" customFormat="false" ht="12.75" hidden="false" customHeight="false" outlineLevel="0" collapsed="false">
      <c r="A80" s="101" t="n">
        <v>32</v>
      </c>
      <c r="F80" s="102" t="s">
        <v>14</v>
      </c>
      <c r="G80" s="102"/>
      <c r="H80" s="102"/>
      <c r="I80" s="102"/>
      <c r="J80" s="102"/>
      <c r="K80" s="103" t="s">
        <v>14</v>
      </c>
      <c r="L80" s="103"/>
      <c r="M80" s="103"/>
      <c r="N80" s="103"/>
      <c r="O80" s="103"/>
      <c r="W80" s="100" t="n">
        <v>33</v>
      </c>
    </row>
  </sheetData>
  <mergeCells count="64">
    <mergeCell ref="A1:E1"/>
    <mergeCell ref="I1:J1"/>
    <mergeCell ref="K1:N1"/>
    <mergeCell ref="A2:E2"/>
    <mergeCell ref="K2:P2"/>
    <mergeCell ref="H3:J3"/>
    <mergeCell ref="A4:A8"/>
    <mergeCell ref="B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X4:X8"/>
    <mergeCell ref="Y4:Y8"/>
    <mergeCell ref="Z4:Z8"/>
    <mergeCell ref="B12:C12"/>
    <mergeCell ref="B14:C14"/>
    <mergeCell ref="B15:C15"/>
    <mergeCell ref="B16:C16"/>
    <mergeCell ref="B17:C17"/>
    <mergeCell ref="B19:C19"/>
    <mergeCell ref="B20:C20"/>
    <mergeCell ref="B21:C21"/>
    <mergeCell ref="B22:C22"/>
    <mergeCell ref="B24:C24"/>
    <mergeCell ref="B31:C31"/>
    <mergeCell ref="B33:C33"/>
    <mergeCell ref="B34:C34"/>
    <mergeCell ref="B35:C35"/>
    <mergeCell ref="B36:C36"/>
    <mergeCell ref="B38:C38"/>
    <mergeCell ref="B39:C39"/>
    <mergeCell ref="B40:C40"/>
    <mergeCell ref="B41:C41"/>
    <mergeCell ref="B43:C43"/>
    <mergeCell ref="B50:C50"/>
    <mergeCell ref="B52:C52"/>
    <mergeCell ref="B53:C53"/>
    <mergeCell ref="B54:C54"/>
    <mergeCell ref="B55:C55"/>
    <mergeCell ref="B57:C57"/>
    <mergeCell ref="B58:C58"/>
    <mergeCell ref="B59:C59"/>
    <mergeCell ref="B60:C60"/>
    <mergeCell ref="B62:C62"/>
    <mergeCell ref="A66:C66"/>
    <mergeCell ref="F80:J80"/>
    <mergeCell ref="K80:O80"/>
  </mergeCells>
  <conditionalFormatting sqref="X13:Z65 X12:AA12">
    <cfRule type="cellIs" priority="2" operator="notEqual" aboveAverage="0" equalAverage="0" bottom="0" percent="0" rank="0" text="" dxfId="7">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52.14"/>
    <col collapsed="false" customWidth="true" hidden="false" outlineLevel="0" max="5" min="3" style="266" width="10.71"/>
    <col collapsed="false" customWidth="true" hidden="false" outlineLevel="0" max="6" min="6" style="19" width="10.71"/>
    <col collapsed="false" customWidth="true" hidden="false" outlineLevel="0" max="11" min="7" style="60" width="10.71"/>
    <col collapsed="false" customWidth="true" hidden="false" outlineLevel="0" max="21" min="12" style="19" width="10.71"/>
    <col collapsed="false" customWidth="true" hidden="false" outlineLevel="0" max="22" min="22" style="19" width="3.99"/>
    <col collapsed="false" customWidth="false" hidden="false" outlineLevel="0" max="25" min="23" style="60" width="12.56"/>
    <col collapsed="false" customWidth="false" hidden="false" outlineLevel="0" max="257" min="26" style="19" width="12.56"/>
  </cols>
  <sheetData>
    <row r="1" customFormat="false" ht="22.5" hidden="false" customHeight="true" outlineLevel="0" collapsed="false">
      <c r="A1" s="62" t="s">
        <v>186</v>
      </c>
      <c r="B1" s="63"/>
      <c r="E1" s="0"/>
      <c r="F1" s="106"/>
      <c r="G1" s="107"/>
      <c r="H1" s="176"/>
      <c r="I1" s="176"/>
      <c r="J1" s="62" t="s">
        <v>186</v>
      </c>
      <c r="K1" s="63"/>
      <c r="L1" s="109"/>
      <c r="M1" s="109"/>
      <c r="N1" s="109"/>
      <c r="O1" s="109"/>
      <c r="P1" s="109"/>
      <c r="Q1" s="109"/>
      <c r="R1" s="109"/>
      <c r="S1" s="109"/>
      <c r="T1" s="109"/>
      <c r="U1" s="109"/>
      <c r="V1" s="109"/>
    </row>
    <row r="2" customFormat="false" ht="21.95" hidden="false" customHeight="true" outlineLevel="0" collapsed="false">
      <c r="A2" s="111" t="s">
        <v>511</v>
      </c>
      <c r="D2" s="67"/>
      <c r="E2" s="67"/>
      <c r="F2" s="67"/>
      <c r="G2" s="67"/>
      <c r="H2" s="67"/>
      <c r="I2" s="67"/>
      <c r="J2" s="111" t="s">
        <v>511</v>
      </c>
      <c r="K2" s="19"/>
      <c r="L2" s="267"/>
      <c r="M2" s="267"/>
      <c r="N2" s="267"/>
      <c r="O2" s="267"/>
      <c r="P2" s="87"/>
      <c r="Q2" s="87"/>
      <c r="R2" s="87"/>
      <c r="S2" s="87"/>
      <c r="T2" s="87"/>
      <c r="U2" s="87"/>
      <c r="V2" s="109"/>
    </row>
    <row r="3" customFormat="false" ht="21.95" hidden="false" customHeight="true" outlineLevel="0" collapsed="false">
      <c r="A3" s="69" t="s">
        <v>512</v>
      </c>
      <c r="B3" s="70"/>
      <c r="C3" s="268"/>
      <c r="D3" s="268"/>
      <c r="E3" s="268"/>
      <c r="F3" s="117"/>
      <c r="G3" s="72"/>
      <c r="H3" s="72"/>
      <c r="I3" s="72"/>
      <c r="J3" s="69" t="s">
        <v>512</v>
      </c>
      <c r="K3" s="70"/>
      <c r="L3" s="119"/>
      <c r="M3" s="117"/>
      <c r="N3" s="120"/>
      <c r="O3" s="120"/>
      <c r="P3" s="120"/>
      <c r="Q3" s="120"/>
      <c r="R3" s="120"/>
      <c r="S3" s="120"/>
      <c r="T3" s="120"/>
      <c r="U3" s="120"/>
      <c r="V3" s="120"/>
      <c r="Z3" s="60"/>
    </row>
    <row r="4" customFormat="false" ht="15.95" hidden="false" customHeight="true" outlineLevel="0" collapsed="false">
      <c r="A4" s="74" t="s">
        <v>255</v>
      </c>
      <c r="B4" s="75" t="s">
        <v>190</v>
      </c>
      <c r="C4" s="122" t="s">
        <v>218</v>
      </c>
      <c r="D4" s="122" t="s">
        <v>219</v>
      </c>
      <c r="E4" s="122" t="s">
        <v>220</v>
      </c>
      <c r="F4" s="122" t="s">
        <v>221</v>
      </c>
      <c r="G4" s="122" t="s">
        <v>222</v>
      </c>
      <c r="H4" s="122" t="s">
        <v>223</v>
      </c>
      <c r="I4" s="123" t="s">
        <v>224</v>
      </c>
      <c r="J4" s="121" t="s">
        <v>225</v>
      </c>
      <c r="K4" s="122" t="s">
        <v>226</v>
      </c>
      <c r="L4" s="122" t="s">
        <v>227</v>
      </c>
      <c r="M4" s="122" t="s">
        <v>228</v>
      </c>
      <c r="N4" s="122" t="s">
        <v>229</v>
      </c>
      <c r="O4" s="122" t="s">
        <v>230</v>
      </c>
      <c r="P4" s="122" t="s">
        <v>231</v>
      </c>
      <c r="Q4" s="122" t="s">
        <v>232</v>
      </c>
      <c r="R4" s="122" t="s">
        <v>233</v>
      </c>
      <c r="S4" s="122" t="s">
        <v>234</v>
      </c>
      <c r="T4" s="122" t="s">
        <v>235</v>
      </c>
      <c r="U4" s="122" t="s">
        <v>236</v>
      </c>
      <c r="V4" s="269" t="s">
        <v>189</v>
      </c>
      <c r="W4" s="83"/>
      <c r="X4" s="83"/>
      <c r="Y4" s="83"/>
      <c r="Z4" s="60"/>
    </row>
    <row r="5" customFormat="false" ht="15.95" hidden="false" customHeight="true" outlineLevel="0" collapsed="false">
      <c r="A5" s="74"/>
      <c r="B5" s="75"/>
      <c r="C5" s="122"/>
      <c r="D5" s="122"/>
      <c r="E5" s="122"/>
      <c r="F5" s="122"/>
      <c r="G5" s="122"/>
      <c r="H5" s="122"/>
      <c r="I5" s="123"/>
      <c r="J5" s="121"/>
      <c r="K5" s="122"/>
      <c r="L5" s="122"/>
      <c r="M5" s="122"/>
      <c r="N5" s="122"/>
      <c r="O5" s="122"/>
      <c r="P5" s="122"/>
      <c r="Q5" s="122"/>
      <c r="R5" s="122"/>
      <c r="S5" s="122"/>
      <c r="T5" s="122"/>
      <c r="U5" s="122"/>
      <c r="V5" s="269"/>
      <c r="W5" s="83"/>
      <c r="X5" s="83"/>
      <c r="Y5" s="83"/>
      <c r="Z5" s="171"/>
    </row>
    <row r="6" customFormat="false" ht="15.95" hidden="false" customHeight="true" outlineLevel="0" collapsed="false">
      <c r="A6" s="74"/>
      <c r="B6" s="75"/>
      <c r="C6" s="122"/>
      <c r="D6" s="122"/>
      <c r="E6" s="122"/>
      <c r="F6" s="122"/>
      <c r="G6" s="122"/>
      <c r="H6" s="122"/>
      <c r="I6" s="123"/>
      <c r="J6" s="121"/>
      <c r="K6" s="122"/>
      <c r="L6" s="122"/>
      <c r="M6" s="122"/>
      <c r="N6" s="122"/>
      <c r="O6" s="122"/>
      <c r="P6" s="122"/>
      <c r="Q6" s="122"/>
      <c r="R6" s="122"/>
      <c r="S6" s="122"/>
      <c r="T6" s="122"/>
      <c r="U6" s="122"/>
      <c r="V6" s="269"/>
      <c r="W6" s="83"/>
      <c r="X6" s="83"/>
      <c r="Y6" s="83"/>
      <c r="Z6" s="171"/>
    </row>
    <row r="7" customFormat="false" ht="15.95" hidden="false" customHeight="true" outlineLevel="0" collapsed="false">
      <c r="A7" s="74"/>
      <c r="B7" s="75"/>
      <c r="C7" s="122"/>
      <c r="D7" s="122"/>
      <c r="E7" s="122"/>
      <c r="F7" s="122"/>
      <c r="G7" s="122"/>
      <c r="H7" s="122"/>
      <c r="I7" s="123"/>
      <c r="J7" s="121"/>
      <c r="K7" s="122"/>
      <c r="L7" s="122"/>
      <c r="M7" s="122"/>
      <c r="N7" s="122"/>
      <c r="O7" s="122"/>
      <c r="P7" s="122"/>
      <c r="Q7" s="122"/>
      <c r="R7" s="122"/>
      <c r="S7" s="122"/>
      <c r="T7" s="122"/>
      <c r="U7" s="122"/>
      <c r="V7" s="269"/>
      <c r="W7" s="83"/>
      <c r="X7" s="83"/>
      <c r="Y7" s="83"/>
      <c r="Z7" s="171"/>
    </row>
    <row r="8" customFormat="false" ht="15.95" hidden="false" customHeight="true" outlineLevel="0" collapsed="false">
      <c r="A8" s="74"/>
      <c r="B8" s="75"/>
      <c r="C8" s="122"/>
      <c r="D8" s="122"/>
      <c r="E8" s="122"/>
      <c r="F8" s="122"/>
      <c r="G8" s="122"/>
      <c r="H8" s="122"/>
      <c r="I8" s="123"/>
      <c r="J8" s="121"/>
      <c r="K8" s="122"/>
      <c r="L8" s="122"/>
      <c r="M8" s="122"/>
      <c r="N8" s="122"/>
      <c r="O8" s="122"/>
      <c r="P8" s="122"/>
      <c r="Q8" s="122"/>
      <c r="R8" s="122"/>
      <c r="S8" s="122"/>
      <c r="T8" s="122"/>
      <c r="U8" s="122"/>
      <c r="V8" s="269"/>
      <c r="W8" s="83"/>
      <c r="X8" s="83"/>
      <c r="Y8" s="83"/>
      <c r="Z8" s="60"/>
    </row>
    <row r="9" customFormat="false" ht="24.95" hidden="false" customHeight="true" outlineLevel="0" collapsed="false">
      <c r="A9" s="129"/>
      <c r="B9" s="87"/>
      <c r="C9" s="270"/>
      <c r="D9" s="270"/>
      <c r="E9" s="270"/>
      <c r="F9" s="127"/>
      <c r="G9" s="88"/>
      <c r="H9" s="88"/>
      <c r="I9" s="88"/>
      <c r="J9" s="88"/>
      <c r="K9" s="88"/>
      <c r="L9" s="128"/>
      <c r="M9" s="87"/>
      <c r="N9" s="87"/>
      <c r="O9" s="87"/>
      <c r="P9" s="87"/>
      <c r="Q9" s="87"/>
      <c r="R9" s="87"/>
      <c r="S9" s="87"/>
      <c r="T9" s="87"/>
      <c r="U9" s="87"/>
      <c r="V9" s="129"/>
      <c r="Z9" s="60"/>
    </row>
    <row r="10" customFormat="false" ht="24.95" hidden="false" customHeight="true" outlineLevel="0" collapsed="false">
      <c r="A10" s="129"/>
      <c r="B10" s="87"/>
      <c r="C10" s="130" t="s">
        <v>493</v>
      </c>
      <c r="D10" s="130"/>
      <c r="E10" s="270"/>
      <c r="F10" s="127"/>
      <c r="G10" s="88"/>
      <c r="H10" s="88"/>
      <c r="J10" s="130" t="s">
        <v>493</v>
      </c>
      <c r="K10" s="88"/>
      <c r="L10" s="128"/>
      <c r="M10" s="87"/>
      <c r="N10" s="87"/>
      <c r="O10" s="87"/>
      <c r="P10" s="87"/>
      <c r="Q10" s="87"/>
      <c r="R10" s="87"/>
      <c r="S10" s="87"/>
      <c r="T10" s="87"/>
      <c r="U10" s="87"/>
      <c r="V10" s="129"/>
      <c r="Z10" s="60"/>
    </row>
    <row r="11" customFormat="false" ht="24.95" hidden="false" customHeight="true" outlineLevel="0" collapsed="false">
      <c r="A11" s="129"/>
      <c r="B11" s="0"/>
      <c r="C11" s="270"/>
      <c r="D11" s="270"/>
      <c r="E11" s="270"/>
      <c r="F11" s="127"/>
      <c r="G11" s="88"/>
      <c r="H11" s="88"/>
      <c r="I11" s="88"/>
      <c r="J11" s="88"/>
      <c r="K11" s="88"/>
      <c r="L11" s="128"/>
      <c r="M11" s="87"/>
      <c r="N11" s="87"/>
      <c r="O11" s="87"/>
      <c r="P11" s="87"/>
      <c r="Q11" s="87"/>
      <c r="R11" s="87"/>
      <c r="S11" s="87"/>
      <c r="T11" s="87"/>
      <c r="U11" s="87"/>
      <c r="V11" s="129"/>
      <c r="Z11" s="60"/>
    </row>
    <row r="12" customFormat="false" ht="13.5" hidden="false" customHeight="true" outlineLevel="0" collapsed="false">
      <c r="A12" s="129" t="s">
        <v>237</v>
      </c>
      <c r="B12" s="132" t="s">
        <v>205</v>
      </c>
      <c r="C12" s="91" t="n">
        <v>6697</v>
      </c>
      <c r="D12" s="91" t="n">
        <v>4507</v>
      </c>
      <c r="E12" s="91" t="n">
        <v>2190</v>
      </c>
      <c r="F12" s="91" t="n">
        <v>585</v>
      </c>
      <c r="G12" s="91" t="n">
        <v>505</v>
      </c>
      <c r="H12" s="91" t="n">
        <v>587</v>
      </c>
      <c r="I12" s="91" t="n">
        <v>733</v>
      </c>
      <c r="J12" s="91" t="n">
        <v>168</v>
      </c>
      <c r="K12" s="91" t="n">
        <v>297</v>
      </c>
      <c r="L12" s="91" t="n">
        <v>483</v>
      </c>
      <c r="M12" s="91" t="n">
        <v>483</v>
      </c>
      <c r="N12" s="91" t="n">
        <v>469</v>
      </c>
      <c r="O12" s="91" t="n">
        <v>1158</v>
      </c>
      <c r="P12" s="91" t="n">
        <v>112</v>
      </c>
      <c r="Q12" s="91" t="n">
        <v>35</v>
      </c>
      <c r="R12" s="91" t="n">
        <v>531</v>
      </c>
      <c r="S12" s="91" t="n">
        <v>182</v>
      </c>
      <c r="T12" s="91" t="n">
        <v>108</v>
      </c>
      <c r="U12" s="91" t="n">
        <v>261</v>
      </c>
      <c r="V12" s="134" t="s">
        <v>237</v>
      </c>
      <c r="W12" s="249"/>
      <c r="X12" s="249"/>
      <c r="Y12" s="249"/>
      <c r="Z12" s="249"/>
    </row>
    <row r="13" customFormat="false" ht="13.5" hidden="false" customHeight="true" outlineLevel="0" collapsed="false">
      <c r="A13" s="115"/>
      <c r="B13" s="192"/>
      <c r="C13" s="91"/>
      <c r="D13" s="91"/>
      <c r="E13" s="91"/>
      <c r="F13" s="91"/>
      <c r="G13" s="91"/>
      <c r="H13" s="91"/>
      <c r="I13" s="91"/>
      <c r="J13" s="91"/>
      <c r="K13" s="91"/>
      <c r="L13" s="91"/>
      <c r="M13" s="91"/>
      <c r="N13" s="91"/>
      <c r="O13" s="91"/>
      <c r="P13" s="91"/>
      <c r="Q13" s="91"/>
      <c r="R13" s="91"/>
      <c r="S13" s="91"/>
      <c r="T13" s="91"/>
      <c r="U13" s="91"/>
      <c r="V13" s="134"/>
      <c r="W13" s="249"/>
      <c r="X13" s="249"/>
      <c r="Y13" s="249"/>
      <c r="Z13" s="60"/>
    </row>
    <row r="14" customFormat="false" ht="13.5" hidden="false" customHeight="true" outlineLevel="0" collapsed="false">
      <c r="A14" s="129" t="s">
        <v>68</v>
      </c>
      <c r="B14" s="132" t="s">
        <v>206</v>
      </c>
      <c r="C14" s="91" t="n">
        <v>35771</v>
      </c>
      <c r="D14" s="91" t="n">
        <v>29417</v>
      </c>
      <c r="E14" s="91" t="n">
        <v>6354</v>
      </c>
      <c r="F14" s="91" t="n">
        <v>3295</v>
      </c>
      <c r="G14" s="91" t="n">
        <v>3552</v>
      </c>
      <c r="H14" s="91" t="n">
        <v>3055</v>
      </c>
      <c r="I14" s="91" t="n">
        <v>1739</v>
      </c>
      <c r="J14" s="91" t="n">
        <v>1064</v>
      </c>
      <c r="K14" s="91" t="n">
        <v>1136</v>
      </c>
      <c r="L14" s="91" t="n">
        <v>3082</v>
      </c>
      <c r="M14" s="91" t="n">
        <v>989</v>
      </c>
      <c r="N14" s="91" t="n">
        <v>3337</v>
      </c>
      <c r="O14" s="91" t="n">
        <v>8431</v>
      </c>
      <c r="P14" s="91" t="n">
        <v>1211</v>
      </c>
      <c r="Q14" s="91" t="n">
        <v>333</v>
      </c>
      <c r="R14" s="91" t="n">
        <v>1579</v>
      </c>
      <c r="S14" s="91" t="n">
        <v>1160</v>
      </c>
      <c r="T14" s="91" t="n">
        <v>921</v>
      </c>
      <c r="U14" s="91" t="n">
        <v>887</v>
      </c>
      <c r="V14" s="134" t="s">
        <v>68</v>
      </c>
      <c r="W14" s="249"/>
      <c r="X14" s="249"/>
      <c r="Y14" s="249"/>
    </row>
    <row r="15" customFormat="false" ht="13.5" hidden="false" customHeight="true" outlineLevel="0" collapsed="false">
      <c r="A15" s="115"/>
      <c r="B15" s="132"/>
      <c r="C15" s="91"/>
      <c r="D15" s="91"/>
      <c r="E15" s="91"/>
      <c r="F15" s="91"/>
      <c r="G15" s="91"/>
      <c r="H15" s="91"/>
      <c r="I15" s="91"/>
      <c r="J15" s="91"/>
      <c r="K15" s="91"/>
      <c r="L15" s="91"/>
      <c r="M15" s="91"/>
      <c r="N15" s="91"/>
      <c r="O15" s="91"/>
      <c r="P15" s="91"/>
      <c r="Q15" s="91"/>
      <c r="R15" s="91"/>
      <c r="S15" s="91"/>
      <c r="T15" s="91"/>
      <c r="U15" s="91"/>
      <c r="V15" s="139"/>
      <c r="W15" s="249"/>
      <c r="X15" s="249"/>
      <c r="Y15" s="249"/>
    </row>
    <row r="16" customFormat="false" ht="13.5" hidden="false" customHeight="true" outlineLevel="0" collapsed="false">
      <c r="A16" s="115" t="s">
        <v>86</v>
      </c>
      <c r="B16" s="140" t="s">
        <v>513</v>
      </c>
      <c r="C16" s="95" t="n">
        <v>41</v>
      </c>
      <c r="D16" s="95" t="n">
        <v>33</v>
      </c>
      <c r="E16" s="95" t="n">
        <v>8</v>
      </c>
      <c r="F16" s="95" t="n">
        <v>0</v>
      </c>
      <c r="G16" s="95" t="n">
        <v>5</v>
      </c>
      <c r="H16" s="95" t="n">
        <v>1</v>
      </c>
      <c r="I16" s="95" t="n">
        <v>4</v>
      </c>
      <c r="J16" s="95" t="n">
        <v>0</v>
      </c>
      <c r="K16" s="95" t="n">
        <v>0</v>
      </c>
      <c r="L16" s="95" t="n">
        <v>6</v>
      </c>
      <c r="M16" s="95" t="n">
        <v>2</v>
      </c>
      <c r="N16" s="95" t="n">
        <v>11</v>
      </c>
      <c r="O16" s="95" t="n">
        <v>7</v>
      </c>
      <c r="P16" s="95" t="n">
        <v>2</v>
      </c>
      <c r="Q16" s="95" t="n">
        <v>0</v>
      </c>
      <c r="R16" s="95" t="n">
        <v>1</v>
      </c>
      <c r="S16" s="95" t="n">
        <v>0</v>
      </c>
      <c r="T16" s="95" t="n">
        <v>1</v>
      </c>
      <c r="U16" s="95" t="n">
        <v>1</v>
      </c>
      <c r="V16" s="139" t="s">
        <v>86</v>
      </c>
      <c r="W16" s="249"/>
      <c r="X16" s="249"/>
      <c r="Y16" s="249"/>
    </row>
    <row r="17" customFormat="false" ht="13.5" hidden="false" customHeight="true" outlineLevel="0" collapsed="false">
      <c r="A17" s="115"/>
      <c r="B17" s="161"/>
      <c r="C17" s="95"/>
      <c r="D17" s="95"/>
      <c r="E17" s="95"/>
      <c r="F17" s="95"/>
      <c r="G17" s="95"/>
      <c r="H17" s="95"/>
      <c r="I17" s="95"/>
      <c r="J17" s="95"/>
      <c r="K17" s="95"/>
      <c r="L17" s="95"/>
      <c r="M17" s="95"/>
      <c r="N17" s="95"/>
      <c r="O17" s="95"/>
      <c r="P17" s="95"/>
      <c r="Q17" s="95"/>
      <c r="R17" s="95"/>
      <c r="S17" s="95"/>
      <c r="T17" s="95"/>
      <c r="U17" s="95"/>
      <c r="V17" s="139"/>
      <c r="W17" s="249"/>
      <c r="X17" s="249"/>
      <c r="Y17" s="249"/>
    </row>
    <row r="18" customFormat="false" ht="13.5" hidden="false" customHeight="true" outlineLevel="0" collapsed="false">
      <c r="A18" s="115" t="s">
        <v>131</v>
      </c>
      <c r="B18" s="140" t="s">
        <v>208</v>
      </c>
      <c r="C18" s="95" t="n">
        <v>1392</v>
      </c>
      <c r="D18" s="95" t="n">
        <v>1043</v>
      </c>
      <c r="E18" s="95" t="n">
        <v>349</v>
      </c>
      <c r="F18" s="95" t="n">
        <v>36</v>
      </c>
      <c r="G18" s="95" t="n">
        <v>90</v>
      </c>
      <c r="H18" s="95" t="n">
        <v>133</v>
      </c>
      <c r="I18" s="95" t="n">
        <v>101</v>
      </c>
      <c r="J18" s="95" t="n">
        <v>29</v>
      </c>
      <c r="K18" s="95" t="n">
        <v>186</v>
      </c>
      <c r="L18" s="95" t="n">
        <v>159</v>
      </c>
      <c r="M18" s="95" t="n">
        <v>80</v>
      </c>
      <c r="N18" s="95" t="n">
        <v>109</v>
      </c>
      <c r="O18" s="95" t="n">
        <v>270</v>
      </c>
      <c r="P18" s="95" t="n">
        <v>12</v>
      </c>
      <c r="Q18" s="95" t="n">
        <v>11</v>
      </c>
      <c r="R18" s="95" t="n">
        <v>100</v>
      </c>
      <c r="S18" s="95" t="n">
        <v>35</v>
      </c>
      <c r="T18" s="95" t="n">
        <v>8</v>
      </c>
      <c r="U18" s="95" t="n">
        <v>33</v>
      </c>
      <c r="V18" s="139" t="s">
        <v>131</v>
      </c>
      <c r="W18" s="249"/>
      <c r="X18" s="249"/>
      <c r="Y18" s="249"/>
    </row>
    <row r="19" customFormat="false" ht="13.5" hidden="false" customHeight="true" outlineLevel="0" collapsed="false">
      <c r="A19" s="115"/>
      <c r="B19" s="161"/>
      <c r="C19" s="95"/>
      <c r="D19" s="95"/>
      <c r="E19" s="95"/>
      <c r="F19" s="95"/>
      <c r="G19" s="95"/>
      <c r="H19" s="95"/>
      <c r="I19" s="95"/>
      <c r="J19" s="95"/>
      <c r="K19" s="95"/>
      <c r="L19" s="95"/>
      <c r="M19" s="95"/>
      <c r="N19" s="95"/>
      <c r="O19" s="95"/>
      <c r="P19" s="95"/>
      <c r="Q19" s="95"/>
      <c r="R19" s="95"/>
      <c r="S19" s="95"/>
      <c r="T19" s="95"/>
      <c r="U19" s="95"/>
      <c r="V19" s="139"/>
      <c r="W19" s="249"/>
      <c r="X19" s="249"/>
      <c r="Y19" s="249"/>
    </row>
    <row r="20" customFormat="false" ht="13.5" hidden="false" customHeight="true" outlineLevel="0" collapsed="false">
      <c r="A20" s="129" t="s">
        <v>238</v>
      </c>
      <c r="B20" s="132" t="s">
        <v>209</v>
      </c>
      <c r="C20" s="91" t="n">
        <v>36768</v>
      </c>
      <c r="D20" s="91" t="n">
        <v>29784</v>
      </c>
      <c r="E20" s="91" t="n">
        <v>6984</v>
      </c>
      <c r="F20" s="91" t="n">
        <v>3410</v>
      </c>
      <c r="G20" s="91" t="n">
        <v>3532</v>
      </c>
      <c r="H20" s="91" t="n">
        <v>2969</v>
      </c>
      <c r="I20" s="91" t="n">
        <v>1823</v>
      </c>
      <c r="J20" s="91" t="n">
        <v>1103</v>
      </c>
      <c r="K20" s="91" t="n">
        <v>1235</v>
      </c>
      <c r="L20" s="91" t="n">
        <v>3105</v>
      </c>
      <c r="M20" s="91" t="n">
        <v>1272</v>
      </c>
      <c r="N20" s="91" t="n">
        <v>3430</v>
      </c>
      <c r="O20" s="91" t="n">
        <v>8476</v>
      </c>
      <c r="P20" s="91" t="n">
        <v>1250</v>
      </c>
      <c r="Q20" s="91" t="n">
        <v>335</v>
      </c>
      <c r="R20" s="91" t="n">
        <v>1744</v>
      </c>
      <c r="S20" s="91" t="n">
        <v>1169</v>
      </c>
      <c r="T20" s="91" t="n">
        <v>939</v>
      </c>
      <c r="U20" s="91" t="n">
        <v>976</v>
      </c>
      <c r="V20" s="134" t="s">
        <v>238</v>
      </c>
      <c r="W20" s="249"/>
      <c r="X20" s="249"/>
      <c r="Y20" s="249"/>
    </row>
    <row r="21" customFormat="false" ht="13.5" hidden="false" customHeight="true" outlineLevel="0" collapsed="false">
      <c r="B21" s="132"/>
      <c r="C21" s="91"/>
      <c r="D21" s="91"/>
      <c r="E21" s="91"/>
      <c r="F21" s="91"/>
      <c r="G21" s="91"/>
      <c r="H21" s="91"/>
      <c r="I21" s="91"/>
      <c r="J21" s="91"/>
      <c r="K21" s="91"/>
      <c r="L21" s="91"/>
      <c r="M21" s="91"/>
      <c r="N21" s="91"/>
      <c r="O21" s="91"/>
      <c r="P21" s="91"/>
      <c r="Q21" s="91"/>
      <c r="R21" s="91"/>
      <c r="S21" s="91"/>
      <c r="T21" s="91"/>
      <c r="U21" s="91"/>
      <c r="V21" s="134"/>
      <c r="W21" s="249"/>
      <c r="X21" s="249"/>
      <c r="Y21" s="249"/>
    </row>
    <row r="22" customFormat="false" ht="13.5" hidden="false" customHeight="true" outlineLevel="0" collapsed="false">
      <c r="A22" s="129" t="s">
        <v>239</v>
      </c>
      <c r="B22" s="132" t="s">
        <v>514</v>
      </c>
      <c r="C22" s="91" t="n">
        <v>5700</v>
      </c>
      <c r="D22" s="91" t="n">
        <v>4140</v>
      </c>
      <c r="E22" s="91" t="n">
        <v>1560</v>
      </c>
      <c r="F22" s="91" t="n">
        <v>470</v>
      </c>
      <c r="G22" s="91" t="n">
        <v>525</v>
      </c>
      <c r="H22" s="91" t="n">
        <v>673</v>
      </c>
      <c r="I22" s="91" t="n">
        <v>649</v>
      </c>
      <c r="J22" s="91" t="n">
        <v>129</v>
      </c>
      <c r="K22" s="91" t="n">
        <v>198</v>
      </c>
      <c r="L22" s="91" t="n">
        <v>460</v>
      </c>
      <c r="M22" s="91" t="n">
        <v>200</v>
      </c>
      <c r="N22" s="91" t="n">
        <v>376</v>
      </c>
      <c r="O22" s="91" t="n">
        <v>1113</v>
      </c>
      <c r="P22" s="91" t="n">
        <v>73</v>
      </c>
      <c r="Q22" s="91" t="n">
        <v>33</v>
      </c>
      <c r="R22" s="91" t="n">
        <v>366</v>
      </c>
      <c r="S22" s="91" t="n">
        <v>173</v>
      </c>
      <c r="T22" s="91" t="n">
        <v>90</v>
      </c>
      <c r="U22" s="91" t="n">
        <v>172</v>
      </c>
      <c r="V22" s="134" t="s">
        <v>239</v>
      </c>
      <c r="W22" s="249"/>
      <c r="X22" s="249"/>
      <c r="Y22" s="249"/>
    </row>
    <row r="23" customFormat="false" ht="13.5" hidden="false" customHeight="true" outlineLevel="0" collapsed="false">
      <c r="A23" s="115"/>
      <c r="B23" s="60"/>
      <c r="C23" s="163"/>
      <c r="D23" s="164"/>
      <c r="E23" s="164"/>
      <c r="F23" s="164"/>
      <c r="G23" s="164"/>
      <c r="H23" s="164"/>
      <c r="I23" s="164"/>
      <c r="J23" s="164"/>
      <c r="K23" s="164"/>
      <c r="L23" s="164"/>
      <c r="M23" s="164"/>
      <c r="N23" s="164"/>
      <c r="O23" s="164"/>
      <c r="P23" s="164"/>
      <c r="Q23" s="164"/>
      <c r="R23" s="163"/>
      <c r="S23" s="163"/>
      <c r="T23" s="163"/>
      <c r="U23" s="163"/>
      <c r="V23" s="115"/>
      <c r="W23" s="249"/>
      <c r="X23" s="249"/>
      <c r="Y23" s="249"/>
    </row>
    <row r="24" customFormat="false" ht="13.5" hidden="false" customHeight="true" outlineLevel="0" collapsed="false">
      <c r="A24" s="115"/>
      <c r="B24" s="60"/>
      <c r="C24" s="143"/>
      <c r="D24" s="100"/>
      <c r="E24" s="100"/>
      <c r="F24" s="100"/>
      <c r="G24" s="100"/>
      <c r="H24" s="100"/>
      <c r="I24" s="100"/>
      <c r="J24" s="100"/>
      <c r="K24" s="100"/>
      <c r="L24" s="100"/>
      <c r="M24" s="100"/>
      <c r="N24" s="100"/>
      <c r="O24" s="100"/>
      <c r="P24" s="100"/>
      <c r="Q24" s="100"/>
      <c r="R24" s="143"/>
      <c r="S24" s="143"/>
      <c r="T24" s="143"/>
      <c r="U24" s="143"/>
      <c r="V24" s="115"/>
      <c r="W24" s="249"/>
      <c r="X24" s="249"/>
      <c r="Y24" s="249"/>
    </row>
    <row r="25" customFormat="false" ht="13.5" hidden="false" customHeight="true" outlineLevel="0" collapsed="false">
      <c r="A25" s="115"/>
      <c r="B25" s="60"/>
      <c r="C25" s="143"/>
      <c r="D25" s="100"/>
      <c r="E25" s="100"/>
      <c r="F25" s="100"/>
      <c r="G25" s="100"/>
      <c r="H25" s="100"/>
      <c r="I25" s="100"/>
      <c r="J25" s="100"/>
      <c r="K25" s="100"/>
      <c r="L25" s="100"/>
      <c r="M25" s="100"/>
      <c r="N25" s="100"/>
      <c r="O25" s="100"/>
      <c r="P25" s="100"/>
      <c r="Q25" s="100"/>
      <c r="R25" s="143"/>
      <c r="S25" s="143"/>
      <c r="T25" s="143"/>
      <c r="U25" s="143"/>
      <c r="V25" s="115"/>
      <c r="W25" s="249"/>
      <c r="X25" s="249"/>
      <c r="Y25" s="249"/>
    </row>
    <row r="26" customFormat="false" ht="24.95" hidden="false" customHeight="true" outlineLevel="0" collapsed="false">
      <c r="A26" s="129"/>
      <c r="B26" s="87"/>
      <c r="C26" s="130" t="s">
        <v>211</v>
      </c>
      <c r="D26" s="270"/>
      <c r="E26" s="270"/>
      <c r="F26" s="127"/>
      <c r="G26" s="88"/>
      <c r="H26" s="88"/>
      <c r="I26" s="19"/>
      <c r="J26" s="130" t="s">
        <v>211</v>
      </c>
      <c r="K26" s="88"/>
      <c r="L26" s="128"/>
      <c r="M26" s="87"/>
      <c r="N26" s="87"/>
      <c r="O26" s="87"/>
      <c r="P26" s="87"/>
      <c r="Q26" s="87"/>
      <c r="R26" s="87"/>
      <c r="S26" s="87"/>
      <c r="T26" s="87"/>
      <c r="U26" s="87"/>
      <c r="V26" s="129"/>
      <c r="W26" s="249"/>
      <c r="X26" s="249"/>
      <c r="Y26" s="249"/>
    </row>
    <row r="27" customFormat="false" ht="13.5" hidden="false" customHeight="true" outlineLevel="0" collapsed="false">
      <c r="A27" s="115"/>
      <c r="B27" s="60"/>
      <c r="C27" s="143"/>
      <c r="D27" s="100"/>
      <c r="E27" s="100"/>
      <c r="F27" s="100"/>
      <c r="G27" s="100"/>
      <c r="H27" s="100"/>
      <c r="I27" s="100"/>
      <c r="J27" s="100"/>
      <c r="K27" s="100"/>
      <c r="L27" s="100"/>
      <c r="M27" s="100"/>
      <c r="N27" s="100"/>
      <c r="O27" s="100"/>
      <c r="P27" s="100"/>
      <c r="Q27" s="100"/>
      <c r="R27" s="143"/>
      <c r="S27" s="143"/>
      <c r="T27" s="143"/>
      <c r="U27" s="143"/>
      <c r="V27" s="115"/>
      <c r="W27" s="249"/>
      <c r="X27" s="249"/>
      <c r="Y27" s="249"/>
    </row>
    <row r="28" customFormat="false" ht="13.5" hidden="false" customHeight="true" outlineLevel="0" collapsed="false">
      <c r="A28" s="115"/>
      <c r="B28" s="60"/>
      <c r="C28" s="143"/>
      <c r="D28" s="100"/>
      <c r="E28" s="100"/>
      <c r="F28" s="100"/>
      <c r="G28" s="100"/>
      <c r="H28" s="100"/>
      <c r="I28" s="100"/>
      <c r="J28" s="100"/>
      <c r="K28" s="100"/>
      <c r="L28" s="100"/>
      <c r="M28" s="100"/>
      <c r="N28" s="100"/>
      <c r="O28" s="100"/>
      <c r="P28" s="100"/>
      <c r="Q28" s="100"/>
      <c r="R28" s="143"/>
      <c r="S28" s="143"/>
      <c r="T28" s="143"/>
      <c r="U28" s="143"/>
      <c r="V28" s="115"/>
      <c r="W28" s="249"/>
      <c r="X28" s="249"/>
      <c r="Y28" s="249"/>
    </row>
    <row r="29" customFormat="false" ht="13.5" hidden="false" customHeight="true" outlineLevel="0" collapsed="false">
      <c r="A29" s="115"/>
      <c r="B29" s="60"/>
      <c r="C29" s="143"/>
      <c r="D29" s="100"/>
      <c r="E29" s="100"/>
      <c r="F29" s="100"/>
      <c r="G29" s="100"/>
      <c r="H29" s="100"/>
      <c r="I29" s="100"/>
      <c r="J29" s="100"/>
      <c r="K29" s="100"/>
      <c r="L29" s="100"/>
      <c r="M29" s="100"/>
      <c r="N29" s="100"/>
      <c r="O29" s="100"/>
      <c r="P29" s="100"/>
      <c r="Q29" s="100"/>
      <c r="R29" s="143"/>
      <c r="S29" s="143"/>
      <c r="T29" s="143"/>
      <c r="U29" s="143"/>
      <c r="V29" s="115"/>
      <c r="W29" s="249"/>
      <c r="X29" s="249"/>
      <c r="Y29" s="249"/>
    </row>
    <row r="30" customFormat="false" ht="13.5" hidden="false" customHeight="true" outlineLevel="0" collapsed="false">
      <c r="A30" s="129" t="s">
        <v>240</v>
      </c>
      <c r="B30" s="132" t="s">
        <v>205</v>
      </c>
      <c r="C30" s="91" t="n">
        <v>6225</v>
      </c>
      <c r="D30" s="91" t="n">
        <v>4143</v>
      </c>
      <c r="E30" s="91" t="n">
        <v>2082</v>
      </c>
      <c r="F30" s="91" t="n">
        <v>485</v>
      </c>
      <c r="G30" s="91" t="n">
        <v>468</v>
      </c>
      <c r="H30" s="91" t="n">
        <v>554</v>
      </c>
      <c r="I30" s="91" t="n">
        <v>706</v>
      </c>
      <c r="J30" s="91" t="n">
        <v>166</v>
      </c>
      <c r="K30" s="91" t="n">
        <v>260</v>
      </c>
      <c r="L30" s="91" t="n">
        <v>433</v>
      </c>
      <c r="M30" s="91" t="n">
        <v>456</v>
      </c>
      <c r="N30" s="91" t="n">
        <v>459</v>
      </c>
      <c r="O30" s="91" t="n">
        <v>1078</v>
      </c>
      <c r="P30" s="91" t="n">
        <v>102</v>
      </c>
      <c r="Q30" s="91" t="n">
        <v>34</v>
      </c>
      <c r="R30" s="91" t="n">
        <v>502</v>
      </c>
      <c r="S30" s="91" t="n">
        <v>171</v>
      </c>
      <c r="T30" s="91" t="n">
        <v>104</v>
      </c>
      <c r="U30" s="91" t="n">
        <v>247</v>
      </c>
      <c r="V30" s="134" t="s">
        <v>240</v>
      </c>
      <c r="W30" s="249"/>
      <c r="X30" s="249"/>
      <c r="Y30" s="249"/>
    </row>
    <row r="31" customFormat="false" ht="13.5" hidden="false" customHeight="true" outlineLevel="0" collapsed="false">
      <c r="A31" s="115"/>
      <c r="B31" s="132"/>
      <c r="C31" s="91"/>
      <c r="D31" s="91"/>
      <c r="E31" s="91"/>
      <c r="F31" s="91"/>
      <c r="G31" s="91"/>
      <c r="H31" s="91"/>
      <c r="I31" s="91"/>
      <c r="J31" s="91"/>
      <c r="K31" s="91"/>
      <c r="L31" s="91"/>
      <c r="M31" s="91"/>
      <c r="N31" s="91"/>
      <c r="O31" s="91"/>
      <c r="P31" s="91"/>
      <c r="Q31" s="91"/>
      <c r="R31" s="91"/>
      <c r="S31" s="91"/>
      <c r="T31" s="91"/>
      <c r="U31" s="91"/>
      <c r="V31" s="134"/>
      <c r="W31" s="249"/>
      <c r="X31" s="249"/>
      <c r="Y31" s="249"/>
    </row>
    <row r="32" customFormat="false" ht="13.5" hidden="false" customHeight="true" outlineLevel="0" collapsed="false">
      <c r="A32" s="129" t="s">
        <v>241</v>
      </c>
      <c r="B32" s="132" t="s">
        <v>206</v>
      </c>
      <c r="C32" s="91" t="n">
        <v>31266</v>
      </c>
      <c r="D32" s="91" t="n">
        <v>25535</v>
      </c>
      <c r="E32" s="91" t="n">
        <v>5731</v>
      </c>
      <c r="F32" s="91" t="n">
        <v>2678</v>
      </c>
      <c r="G32" s="91" t="n">
        <v>2996</v>
      </c>
      <c r="H32" s="91" t="n">
        <v>2844</v>
      </c>
      <c r="I32" s="91" t="n">
        <v>1638</v>
      </c>
      <c r="J32" s="91" t="n">
        <v>1039</v>
      </c>
      <c r="K32" s="91" t="n">
        <v>990</v>
      </c>
      <c r="L32" s="91" t="n">
        <v>2498</v>
      </c>
      <c r="M32" s="91" t="n">
        <v>878</v>
      </c>
      <c r="N32" s="91" t="n">
        <v>2982</v>
      </c>
      <c r="O32" s="91" t="n">
        <v>7388</v>
      </c>
      <c r="P32" s="91" t="n">
        <v>1004</v>
      </c>
      <c r="Q32" s="91" t="n">
        <v>272</v>
      </c>
      <c r="R32" s="91" t="n">
        <v>1346</v>
      </c>
      <c r="S32" s="91" t="n">
        <v>1072</v>
      </c>
      <c r="T32" s="91" t="n">
        <v>844</v>
      </c>
      <c r="U32" s="91" t="n">
        <v>797</v>
      </c>
      <c r="V32" s="134" t="s">
        <v>241</v>
      </c>
      <c r="W32" s="249"/>
      <c r="X32" s="249"/>
      <c r="Y32" s="249"/>
    </row>
    <row r="33" customFormat="false" ht="13.5" hidden="false" customHeight="true" outlineLevel="0" collapsed="false">
      <c r="A33" s="115"/>
      <c r="B33" s="161"/>
      <c r="C33" s="95"/>
      <c r="D33" s="95"/>
      <c r="E33" s="95"/>
      <c r="F33" s="95"/>
      <c r="G33" s="95"/>
      <c r="H33" s="95"/>
      <c r="I33" s="95"/>
      <c r="J33" s="95"/>
      <c r="K33" s="95"/>
      <c r="L33" s="95"/>
      <c r="M33" s="95"/>
      <c r="N33" s="95"/>
      <c r="O33" s="95"/>
      <c r="P33" s="95"/>
      <c r="Q33" s="95"/>
      <c r="R33" s="95"/>
      <c r="S33" s="95"/>
      <c r="T33" s="95"/>
      <c r="U33" s="95"/>
      <c r="V33" s="139"/>
      <c r="W33" s="249"/>
      <c r="X33" s="249"/>
      <c r="Y33" s="249"/>
    </row>
    <row r="34" customFormat="false" ht="13.5" hidden="false" customHeight="true" outlineLevel="0" collapsed="false">
      <c r="A34" s="115" t="s">
        <v>242</v>
      </c>
      <c r="B34" s="140" t="s">
        <v>513</v>
      </c>
      <c r="C34" s="95" t="n">
        <v>32</v>
      </c>
      <c r="D34" s="95" t="n">
        <v>26</v>
      </c>
      <c r="E34" s="95" t="n">
        <v>6</v>
      </c>
      <c r="F34" s="95" t="n">
        <v>0</v>
      </c>
      <c r="G34" s="95" t="n">
        <v>4</v>
      </c>
      <c r="H34" s="95" t="n">
        <v>1</v>
      </c>
      <c r="I34" s="95" t="n">
        <v>4</v>
      </c>
      <c r="J34" s="95" t="n">
        <v>0</v>
      </c>
      <c r="K34" s="95" t="n">
        <v>0</v>
      </c>
      <c r="L34" s="95" t="n">
        <v>4</v>
      </c>
      <c r="M34" s="95" t="n">
        <v>0</v>
      </c>
      <c r="N34" s="95" t="n">
        <v>8</v>
      </c>
      <c r="O34" s="95" t="n">
        <v>6</v>
      </c>
      <c r="P34" s="95" t="n">
        <v>2</v>
      </c>
      <c r="Q34" s="95" t="n">
        <v>0</v>
      </c>
      <c r="R34" s="95" t="n">
        <v>1</v>
      </c>
      <c r="S34" s="95" t="n">
        <v>0</v>
      </c>
      <c r="T34" s="95" t="n">
        <v>1</v>
      </c>
      <c r="U34" s="95" t="n">
        <v>1</v>
      </c>
      <c r="V34" s="139" t="s">
        <v>242</v>
      </c>
      <c r="W34" s="249"/>
      <c r="X34" s="249"/>
      <c r="Y34" s="249"/>
    </row>
    <row r="35" customFormat="false" ht="13.5" hidden="false" customHeight="true" outlineLevel="0" collapsed="false">
      <c r="A35" s="115"/>
      <c r="B35" s="161"/>
      <c r="C35" s="95"/>
      <c r="D35" s="95"/>
      <c r="E35" s="95"/>
      <c r="F35" s="95"/>
      <c r="G35" s="95"/>
      <c r="H35" s="95"/>
      <c r="I35" s="95"/>
      <c r="J35" s="95"/>
      <c r="K35" s="95"/>
      <c r="L35" s="95"/>
      <c r="M35" s="95"/>
      <c r="N35" s="95"/>
      <c r="O35" s="95"/>
      <c r="P35" s="95"/>
      <c r="Q35" s="95"/>
      <c r="R35" s="95"/>
      <c r="S35" s="95"/>
      <c r="T35" s="95"/>
      <c r="U35" s="95"/>
      <c r="V35" s="139"/>
      <c r="W35" s="249"/>
      <c r="X35" s="249"/>
      <c r="Y35" s="249"/>
    </row>
    <row r="36" customFormat="false" ht="13.5" hidden="false" customHeight="true" outlineLevel="0" collapsed="false">
      <c r="A36" s="115" t="s">
        <v>243</v>
      </c>
      <c r="B36" s="140" t="s">
        <v>208</v>
      </c>
      <c r="C36" s="95" t="n">
        <v>1234</v>
      </c>
      <c r="D36" s="95" t="n">
        <v>901</v>
      </c>
      <c r="E36" s="95" t="n">
        <v>333</v>
      </c>
      <c r="F36" s="95" t="n">
        <v>25</v>
      </c>
      <c r="G36" s="95" t="n">
        <v>77</v>
      </c>
      <c r="H36" s="95" t="n">
        <v>129</v>
      </c>
      <c r="I36" s="95" t="n">
        <v>100</v>
      </c>
      <c r="J36" s="95" t="n">
        <v>29</v>
      </c>
      <c r="K36" s="95" t="n">
        <v>171</v>
      </c>
      <c r="L36" s="95" t="n">
        <v>113</v>
      </c>
      <c r="M36" s="95" t="n">
        <v>74</v>
      </c>
      <c r="N36" s="95" t="n">
        <v>99</v>
      </c>
      <c r="O36" s="95" t="n">
        <v>234</v>
      </c>
      <c r="P36" s="95" t="n">
        <v>6</v>
      </c>
      <c r="Q36" s="95" t="n">
        <v>11</v>
      </c>
      <c r="R36" s="95" t="n">
        <v>97</v>
      </c>
      <c r="S36" s="95" t="n">
        <v>33</v>
      </c>
      <c r="T36" s="95" t="n">
        <v>7</v>
      </c>
      <c r="U36" s="95" t="n">
        <v>29</v>
      </c>
      <c r="V36" s="139" t="s">
        <v>243</v>
      </c>
      <c r="W36" s="249"/>
      <c r="X36" s="249"/>
      <c r="Y36" s="249"/>
    </row>
    <row r="37" customFormat="false" ht="13.5" hidden="false" customHeight="true" outlineLevel="0" collapsed="false">
      <c r="A37" s="115"/>
      <c r="B37" s="161"/>
      <c r="C37" s="95"/>
      <c r="D37" s="95"/>
      <c r="E37" s="95"/>
      <c r="F37" s="95"/>
      <c r="G37" s="95"/>
      <c r="H37" s="95"/>
      <c r="I37" s="95"/>
      <c r="J37" s="95"/>
      <c r="K37" s="95"/>
      <c r="L37" s="95"/>
      <c r="M37" s="95"/>
      <c r="N37" s="95"/>
      <c r="O37" s="95"/>
      <c r="P37" s="95"/>
      <c r="Q37" s="95"/>
      <c r="R37" s="95"/>
      <c r="S37" s="95"/>
      <c r="T37" s="95"/>
      <c r="U37" s="95"/>
      <c r="V37" s="139"/>
      <c r="W37" s="249"/>
      <c r="X37" s="249"/>
      <c r="Y37" s="249"/>
    </row>
    <row r="38" customFormat="false" ht="13.5" hidden="false" customHeight="true" outlineLevel="0" collapsed="false">
      <c r="A38" s="129" t="s">
        <v>244</v>
      </c>
      <c r="B38" s="132" t="s">
        <v>209</v>
      </c>
      <c r="C38" s="91" t="n">
        <v>32109</v>
      </c>
      <c r="D38" s="91" t="n">
        <v>25780</v>
      </c>
      <c r="E38" s="91" t="n">
        <v>6329</v>
      </c>
      <c r="F38" s="91" t="n">
        <v>2766</v>
      </c>
      <c r="G38" s="91" t="n">
        <v>2961</v>
      </c>
      <c r="H38" s="91" t="n">
        <v>2748</v>
      </c>
      <c r="I38" s="91" t="n">
        <v>1704</v>
      </c>
      <c r="J38" s="91" t="n">
        <v>1079</v>
      </c>
      <c r="K38" s="91" t="n">
        <v>1068</v>
      </c>
      <c r="L38" s="91" t="n">
        <v>2509</v>
      </c>
      <c r="M38" s="91" t="n">
        <v>1162</v>
      </c>
      <c r="N38" s="91" t="n">
        <v>3074</v>
      </c>
      <c r="O38" s="91" t="n">
        <v>7403</v>
      </c>
      <c r="P38" s="91" t="n">
        <v>1040</v>
      </c>
      <c r="Q38" s="91" t="n">
        <v>273</v>
      </c>
      <c r="R38" s="91" t="n">
        <v>1512</v>
      </c>
      <c r="S38" s="91" t="n">
        <v>1076</v>
      </c>
      <c r="T38" s="91" t="n">
        <v>859</v>
      </c>
      <c r="U38" s="91" t="n">
        <v>875</v>
      </c>
      <c r="V38" s="134" t="s">
        <v>244</v>
      </c>
      <c r="W38" s="249"/>
      <c r="X38" s="249"/>
      <c r="Y38" s="249"/>
    </row>
    <row r="39" customFormat="false" ht="13.5" hidden="false" customHeight="true" outlineLevel="0" collapsed="false">
      <c r="A39" s="115"/>
      <c r="B39" s="132"/>
      <c r="C39" s="91"/>
      <c r="D39" s="91"/>
      <c r="E39" s="91"/>
      <c r="F39" s="91"/>
      <c r="G39" s="91"/>
      <c r="H39" s="91"/>
      <c r="I39" s="91"/>
      <c r="J39" s="91"/>
      <c r="K39" s="91"/>
      <c r="L39" s="91"/>
      <c r="M39" s="91"/>
      <c r="N39" s="91"/>
      <c r="O39" s="91"/>
      <c r="P39" s="91"/>
      <c r="Q39" s="91"/>
      <c r="R39" s="91"/>
      <c r="S39" s="91"/>
      <c r="T39" s="91"/>
      <c r="U39" s="91"/>
      <c r="V39" s="134"/>
      <c r="W39" s="249"/>
      <c r="X39" s="249"/>
      <c r="Y39" s="249"/>
    </row>
    <row r="40" customFormat="false" ht="13.5" hidden="false" customHeight="true" outlineLevel="0" collapsed="false">
      <c r="A40" s="129" t="s">
        <v>245</v>
      </c>
      <c r="B40" s="132" t="s">
        <v>514</v>
      </c>
      <c r="C40" s="91" t="n">
        <v>5382</v>
      </c>
      <c r="D40" s="91" t="n">
        <v>3898</v>
      </c>
      <c r="E40" s="91" t="n">
        <v>1484</v>
      </c>
      <c r="F40" s="91" t="n">
        <v>397</v>
      </c>
      <c r="G40" s="91" t="n">
        <v>503</v>
      </c>
      <c r="H40" s="91" t="n">
        <v>650</v>
      </c>
      <c r="I40" s="91" t="n">
        <v>640</v>
      </c>
      <c r="J40" s="91" t="n">
        <v>126</v>
      </c>
      <c r="K40" s="91" t="n">
        <v>182</v>
      </c>
      <c r="L40" s="91" t="n">
        <v>422</v>
      </c>
      <c r="M40" s="91" t="n">
        <v>172</v>
      </c>
      <c r="N40" s="91" t="n">
        <v>367</v>
      </c>
      <c r="O40" s="91" t="n">
        <v>1063</v>
      </c>
      <c r="P40" s="91" t="n">
        <v>66</v>
      </c>
      <c r="Q40" s="91" t="n">
        <v>33</v>
      </c>
      <c r="R40" s="91" t="n">
        <v>336</v>
      </c>
      <c r="S40" s="91" t="n">
        <v>167</v>
      </c>
      <c r="T40" s="91" t="n">
        <v>89</v>
      </c>
      <c r="U40" s="91" t="n">
        <v>169</v>
      </c>
      <c r="V40" s="134" t="s">
        <v>245</v>
      </c>
      <c r="W40" s="249"/>
      <c r="X40" s="249"/>
      <c r="Y40" s="249"/>
    </row>
    <row r="41" customFormat="false" ht="13.5" hidden="false" customHeight="true" outlineLevel="0" collapsed="false">
      <c r="A41" s="115"/>
      <c r="B41" s="60"/>
      <c r="C41" s="143"/>
      <c r="D41" s="100"/>
      <c r="E41" s="100"/>
      <c r="F41" s="100"/>
      <c r="G41" s="100"/>
      <c r="H41" s="100"/>
      <c r="I41" s="100"/>
      <c r="J41" s="100"/>
      <c r="K41" s="100"/>
      <c r="L41" s="100"/>
      <c r="M41" s="100"/>
      <c r="N41" s="100"/>
      <c r="O41" s="100"/>
      <c r="P41" s="100"/>
      <c r="Q41" s="100"/>
      <c r="R41" s="143"/>
      <c r="S41" s="143"/>
      <c r="T41" s="143"/>
      <c r="U41" s="143"/>
      <c r="V41" s="115"/>
      <c r="W41" s="249"/>
      <c r="X41" s="249"/>
      <c r="Y41" s="249"/>
    </row>
    <row r="42" customFormat="false" ht="13.5" hidden="false" customHeight="true" outlineLevel="0" collapsed="false">
      <c r="A42" s="115"/>
      <c r="B42" s="60"/>
      <c r="C42" s="143"/>
      <c r="D42" s="100"/>
      <c r="E42" s="100"/>
      <c r="F42" s="100"/>
      <c r="G42" s="100"/>
      <c r="H42" s="100"/>
      <c r="I42" s="100"/>
      <c r="J42" s="100"/>
      <c r="K42" s="100"/>
      <c r="L42" s="100"/>
      <c r="M42" s="100"/>
      <c r="N42" s="100"/>
      <c r="O42" s="100"/>
      <c r="P42" s="100"/>
      <c r="Q42" s="100"/>
      <c r="R42" s="143"/>
      <c r="S42" s="143"/>
      <c r="T42" s="143"/>
      <c r="U42" s="143"/>
      <c r="V42" s="115"/>
      <c r="W42" s="249"/>
      <c r="X42" s="249"/>
      <c r="Y42" s="249"/>
    </row>
    <row r="43" customFormat="false" ht="13.5" hidden="false" customHeight="true" outlineLevel="0" collapsed="false">
      <c r="A43" s="115"/>
      <c r="B43" s="60"/>
      <c r="C43" s="143"/>
      <c r="D43" s="100"/>
      <c r="E43" s="100"/>
      <c r="F43" s="100"/>
      <c r="G43" s="100"/>
      <c r="H43" s="100"/>
      <c r="I43" s="100"/>
      <c r="J43" s="100"/>
      <c r="K43" s="100"/>
      <c r="L43" s="100"/>
      <c r="M43" s="100"/>
      <c r="N43" s="100"/>
      <c r="O43" s="100"/>
      <c r="P43" s="100"/>
      <c r="Q43" s="100"/>
      <c r="R43" s="143"/>
      <c r="S43" s="143"/>
      <c r="T43" s="143"/>
      <c r="U43" s="143"/>
      <c r="V43" s="115"/>
      <c r="W43" s="249"/>
      <c r="X43" s="249"/>
      <c r="Y43" s="249"/>
    </row>
    <row r="44" customFormat="false" ht="24.95" hidden="false" customHeight="true" outlineLevel="0" collapsed="false">
      <c r="A44" s="129"/>
      <c r="B44" s="87"/>
      <c r="C44" s="150" t="s">
        <v>212</v>
      </c>
      <c r="D44" s="270"/>
      <c r="E44" s="270"/>
      <c r="F44" s="127"/>
      <c r="G44" s="88"/>
      <c r="H44" s="88"/>
      <c r="I44" s="19"/>
      <c r="J44" s="130" t="s">
        <v>212</v>
      </c>
      <c r="K44" s="88"/>
      <c r="L44" s="128"/>
      <c r="M44" s="87"/>
      <c r="N44" s="87"/>
      <c r="O44" s="87"/>
      <c r="P44" s="87"/>
      <c r="Q44" s="87"/>
      <c r="R44" s="87"/>
      <c r="S44" s="87"/>
      <c r="T44" s="87"/>
      <c r="U44" s="87"/>
      <c r="V44" s="129"/>
      <c r="W44" s="249"/>
      <c r="X44" s="249"/>
      <c r="Y44" s="249"/>
    </row>
    <row r="45" customFormat="false" ht="13.5" hidden="false" customHeight="true" outlineLevel="0" collapsed="false">
      <c r="A45" s="115"/>
      <c r="B45" s="60"/>
      <c r="C45" s="143"/>
      <c r="D45" s="100"/>
      <c r="E45" s="100"/>
      <c r="F45" s="100"/>
      <c r="G45" s="100"/>
      <c r="H45" s="100"/>
      <c r="I45" s="100"/>
      <c r="J45" s="100"/>
      <c r="K45" s="100"/>
      <c r="L45" s="100"/>
      <c r="M45" s="100"/>
      <c r="N45" s="100"/>
      <c r="O45" s="100"/>
      <c r="P45" s="100"/>
      <c r="Q45" s="100"/>
      <c r="R45" s="143"/>
      <c r="S45" s="143"/>
      <c r="T45" s="143"/>
      <c r="U45" s="143"/>
      <c r="V45" s="115"/>
      <c r="W45" s="249"/>
      <c r="X45" s="249"/>
      <c r="Y45" s="249"/>
    </row>
    <row r="46" customFormat="false" ht="13.5" hidden="false" customHeight="true" outlineLevel="0" collapsed="false">
      <c r="A46" s="115"/>
      <c r="B46" s="60"/>
      <c r="C46" s="143"/>
      <c r="D46" s="100"/>
      <c r="E46" s="100"/>
      <c r="F46" s="100"/>
      <c r="G46" s="100"/>
      <c r="H46" s="100"/>
      <c r="I46" s="100"/>
      <c r="J46" s="100"/>
      <c r="K46" s="100"/>
      <c r="L46" s="100"/>
      <c r="M46" s="100"/>
      <c r="N46" s="100"/>
      <c r="O46" s="100"/>
      <c r="P46" s="100"/>
      <c r="Q46" s="100"/>
      <c r="R46" s="143"/>
      <c r="S46" s="143"/>
      <c r="T46" s="143"/>
      <c r="U46" s="143"/>
      <c r="V46" s="115"/>
      <c r="W46" s="249"/>
      <c r="X46" s="249"/>
      <c r="Y46" s="249"/>
    </row>
    <row r="47" customFormat="false" ht="13.5" hidden="false" customHeight="true" outlineLevel="0" collapsed="false">
      <c r="A47" s="115"/>
      <c r="B47" s="60"/>
      <c r="C47" s="143"/>
      <c r="D47" s="100"/>
      <c r="E47" s="100"/>
      <c r="F47" s="100"/>
      <c r="G47" s="100"/>
      <c r="H47" s="100"/>
      <c r="I47" s="100"/>
      <c r="J47" s="100"/>
      <c r="K47" s="100"/>
      <c r="L47" s="100"/>
      <c r="M47" s="100"/>
      <c r="N47" s="100"/>
      <c r="O47" s="100"/>
      <c r="P47" s="100"/>
      <c r="Q47" s="100"/>
      <c r="R47" s="143"/>
      <c r="S47" s="143"/>
      <c r="T47" s="143"/>
      <c r="U47" s="143"/>
      <c r="V47" s="115"/>
      <c r="W47" s="249"/>
      <c r="X47" s="249"/>
      <c r="Y47" s="249"/>
    </row>
    <row r="48" customFormat="false" ht="13.5" hidden="false" customHeight="true" outlineLevel="0" collapsed="false">
      <c r="A48" s="129" t="s">
        <v>246</v>
      </c>
      <c r="B48" s="132" t="s">
        <v>205</v>
      </c>
      <c r="C48" s="91" t="n">
        <v>472</v>
      </c>
      <c r="D48" s="91" t="n">
        <v>364</v>
      </c>
      <c r="E48" s="91" t="n">
        <v>108</v>
      </c>
      <c r="F48" s="91" t="n">
        <v>100</v>
      </c>
      <c r="G48" s="91" t="n">
        <v>37</v>
      </c>
      <c r="H48" s="91" t="n">
        <v>33</v>
      </c>
      <c r="I48" s="91" t="n">
        <v>27</v>
      </c>
      <c r="J48" s="91" t="n">
        <v>2</v>
      </c>
      <c r="K48" s="91" t="n">
        <v>37</v>
      </c>
      <c r="L48" s="91" t="n">
        <v>50</v>
      </c>
      <c r="M48" s="91" t="n">
        <v>27</v>
      </c>
      <c r="N48" s="91" t="n">
        <v>10</v>
      </c>
      <c r="O48" s="91" t="n">
        <v>80</v>
      </c>
      <c r="P48" s="91" t="n">
        <v>10</v>
      </c>
      <c r="Q48" s="91" t="n">
        <v>1</v>
      </c>
      <c r="R48" s="91" t="n">
        <v>29</v>
      </c>
      <c r="S48" s="91" t="n">
        <v>11</v>
      </c>
      <c r="T48" s="91" t="n">
        <v>4</v>
      </c>
      <c r="U48" s="91" t="n">
        <v>14</v>
      </c>
      <c r="V48" s="134" t="s">
        <v>246</v>
      </c>
      <c r="W48" s="249"/>
      <c r="X48" s="249"/>
      <c r="Y48" s="249"/>
    </row>
    <row r="49" customFormat="false" ht="13.5" hidden="false" customHeight="true" outlineLevel="0" collapsed="false">
      <c r="A49" s="129"/>
      <c r="B49" s="132"/>
      <c r="C49" s="91"/>
      <c r="D49" s="91"/>
      <c r="E49" s="91"/>
      <c r="F49" s="91"/>
      <c r="G49" s="91"/>
      <c r="H49" s="91"/>
      <c r="I49" s="91"/>
      <c r="J49" s="91"/>
      <c r="K49" s="91"/>
      <c r="L49" s="91"/>
      <c r="M49" s="91"/>
      <c r="N49" s="91"/>
      <c r="O49" s="91"/>
      <c r="P49" s="91"/>
      <c r="Q49" s="91"/>
      <c r="R49" s="91"/>
      <c r="S49" s="91"/>
      <c r="T49" s="91"/>
      <c r="U49" s="91"/>
      <c r="V49" s="134"/>
      <c r="W49" s="249"/>
      <c r="X49" s="249"/>
      <c r="Y49" s="249"/>
    </row>
    <row r="50" customFormat="false" ht="13.5" hidden="false" customHeight="true" outlineLevel="0" collapsed="false">
      <c r="A50" s="129" t="s">
        <v>247</v>
      </c>
      <c r="B50" s="132" t="s">
        <v>206</v>
      </c>
      <c r="C50" s="91" t="n">
        <v>4505</v>
      </c>
      <c r="D50" s="91" t="n">
        <v>3882</v>
      </c>
      <c r="E50" s="91" t="n">
        <v>623</v>
      </c>
      <c r="F50" s="91" t="n">
        <v>617</v>
      </c>
      <c r="G50" s="91" t="n">
        <v>556</v>
      </c>
      <c r="H50" s="91" t="n">
        <v>211</v>
      </c>
      <c r="I50" s="91" t="n">
        <v>101</v>
      </c>
      <c r="J50" s="91" t="n">
        <v>25</v>
      </c>
      <c r="K50" s="91" t="n">
        <v>146</v>
      </c>
      <c r="L50" s="91" t="n">
        <v>584</v>
      </c>
      <c r="M50" s="91" t="n">
        <v>111</v>
      </c>
      <c r="N50" s="91" t="n">
        <v>355</v>
      </c>
      <c r="O50" s="91" t="n">
        <v>1043</v>
      </c>
      <c r="P50" s="91" t="n">
        <v>207</v>
      </c>
      <c r="Q50" s="91" t="n">
        <v>61</v>
      </c>
      <c r="R50" s="91" t="n">
        <v>233</v>
      </c>
      <c r="S50" s="91" t="n">
        <v>88</v>
      </c>
      <c r="T50" s="91" t="n">
        <v>77</v>
      </c>
      <c r="U50" s="91" t="n">
        <v>90</v>
      </c>
      <c r="V50" s="134" t="s">
        <v>247</v>
      </c>
      <c r="W50" s="249"/>
      <c r="X50" s="249"/>
      <c r="Y50" s="249"/>
    </row>
    <row r="51" customFormat="false" ht="13.5" hidden="false" customHeight="true" outlineLevel="0" collapsed="false">
      <c r="A51" s="115"/>
      <c r="B51" s="161"/>
      <c r="C51" s="95"/>
      <c r="D51" s="95"/>
      <c r="E51" s="95"/>
      <c r="F51" s="95"/>
      <c r="G51" s="95"/>
      <c r="H51" s="95"/>
      <c r="I51" s="95"/>
      <c r="J51" s="95"/>
      <c r="K51" s="95"/>
      <c r="L51" s="95"/>
      <c r="M51" s="95"/>
      <c r="N51" s="95"/>
      <c r="O51" s="95"/>
      <c r="P51" s="95"/>
      <c r="Q51" s="95"/>
      <c r="R51" s="95"/>
      <c r="S51" s="95"/>
      <c r="T51" s="95"/>
      <c r="U51" s="95"/>
      <c r="V51" s="139"/>
      <c r="W51" s="249"/>
      <c r="X51" s="249"/>
      <c r="Y51" s="249"/>
    </row>
    <row r="52" customFormat="false" ht="12.75" hidden="false" customHeight="true" outlineLevel="0" collapsed="false">
      <c r="A52" s="115" t="s">
        <v>248</v>
      </c>
      <c r="B52" s="140" t="s">
        <v>513</v>
      </c>
      <c r="C52" s="95" t="n">
        <v>9</v>
      </c>
      <c r="D52" s="95" t="n">
        <v>7</v>
      </c>
      <c r="E52" s="95" t="n">
        <v>2</v>
      </c>
      <c r="F52" s="95" t="n">
        <v>0</v>
      </c>
      <c r="G52" s="95" t="n">
        <v>1</v>
      </c>
      <c r="H52" s="95" t="n">
        <v>0</v>
      </c>
      <c r="I52" s="95" t="n">
        <v>0</v>
      </c>
      <c r="J52" s="95" t="n">
        <v>0</v>
      </c>
      <c r="K52" s="95" t="n">
        <v>0</v>
      </c>
      <c r="L52" s="95" t="n">
        <v>2</v>
      </c>
      <c r="M52" s="95" t="n">
        <v>2</v>
      </c>
      <c r="N52" s="95" t="n">
        <v>3</v>
      </c>
      <c r="O52" s="95" t="n">
        <v>1</v>
      </c>
      <c r="P52" s="95" t="n">
        <v>0</v>
      </c>
      <c r="Q52" s="95" t="n">
        <v>0</v>
      </c>
      <c r="R52" s="95" t="n">
        <v>0</v>
      </c>
      <c r="S52" s="95" t="n">
        <v>0</v>
      </c>
      <c r="T52" s="95" t="n">
        <v>0</v>
      </c>
      <c r="U52" s="95" t="n">
        <v>0</v>
      </c>
      <c r="V52" s="139" t="s">
        <v>248</v>
      </c>
      <c r="W52" s="249"/>
      <c r="X52" s="249"/>
      <c r="Y52" s="249"/>
    </row>
    <row r="53" customFormat="false" ht="13.5" hidden="false" customHeight="true" outlineLevel="0" collapsed="false">
      <c r="A53" s="115"/>
      <c r="B53" s="161"/>
      <c r="C53" s="95"/>
      <c r="D53" s="95"/>
      <c r="E53" s="95"/>
      <c r="F53" s="95"/>
      <c r="G53" s="95"/>
      <c r="H53" s="95"/>
      <c r="I53" s="95"/>
      <c r="J53" s="95"/>
      <c r="K53" s="95"/>
      <c r="L53" s="95"/>
      <c r="M53" s="95"/>
      <c r="N53" s="95"/>
      <c r="O53" s="95"/>
      <c r="P53" s="95"/>
      <c r="Q53" s="95"/>
      <c r="R53" s="95"/>
      <c r="S53" s="95"/>
      <c r="T53" s="95"/>
      <c r="U53" s="95"/>
      <c r="V53" s="139"/>
      <c r="W53" s="249"/>
      <c r="X53" s="249"/>
      <c r="Y53" s="249"/>
    </row>
    <row r="54" customFormat="false" ht="13.5" hidden="false" customHeight="true" outlineLevel="0" collapsed="false">
      <c r="A54" s="115" t="s">
        <v>249</v>
      </c>
      <c r="B54" s="140" t="s">
        <v>208</v>
      </c>
      <c r="C54" s="95" t="n">
        <v>158</v>
      </c>
      <c r="D54" s="95" t="n">
        <v>142</v>
      </c>
      <c r="E54" s="95" t="n">
        <v>16</v>
      </c>
      <c r="F54" s="95" t="n">
        <v>11</v>
      </c>
      <c r="G54" s="95" t="n">
        <v>13</v>
      </c>
      <c r="H54" s="95" t="n">
        <v>4</v>
      </c>
      <c r="I54" s="95" t="n">
        <v>1</v>
      </c>
      <c r="J54" s="95" t="n">
        <v>0</v>
      </c>
      <c r="K54" s="95" t="n">
        <v>15</v>
      </c>
      <c r="L54" s="95" t="n">
        <v>46</v>
      </c>
      <c r="M54" s="95" t="n">
        <v>6</v>
      </c>
      <c r="N54" s="95" t="n">
        <v>10</v>
      </c>
      <c r="O54" s="95" t="n">
        <v>36</v>
      </c>
      <c r="P54" s="95" t="n">
        <v>6</v>
      </c>
      <c r="Q54" s="95" t="n">
        <v>0</v>
      </c>
      <c r="R54" s="95" t="n">
        <v>3</v>
      </c>
      <c r="S54" s="95" t="n">
        <v>2</v>
      </c>
      <c r="T54" s="95" t="n">
        <v>1</v>
      </c>
      <c r="U54" s="95" t="n">
        <v>4</v>
      </c>
      <c r="V54" s="139" t="s">
        <v>249</v>
      </c>
      <c r="W54" s="249"/>
      <c r="X54" s="249"/>
      <c r="Y54" s="249"/>
    </row>
    <row r="55" customFormat="false" ht="13.5" hidden="false" customHeight="true" outlineLevel="0" collapsed="false">
      <c r="A55" s="115"/>
      <c r="B55" s="161"/>
      <c r="C55" s="95"/>
      <c r="D55" s="95"/>
      <c r="E55" s="95"/>
      <c r="F55" s="95"/>
      <c r="G55" s="95"/>
      <c r="H55" s="95"/>
      <c r="I55" s="95"/>
      <c r="J55" s="95"/>
      <c r="K55" s="95"/>
      <c r="L55" s="95"/>
      <c r="M55" s="95"/>
      <c r="N55" s="95"/>
      <c r="O55" s="95"/>
      <c r="P55" s="95"/>
      <c r="Q55" s="95"/>
      <c r="R55" s="95"/>
      <c r="S55" s="95"/>
      <c r="T55" s="95"/>
      <c r="U55" s="95"/>
      <c r="V55" s="139"/>
      <c r="W55" s="249"/>
      <c r="X55" s="249"/>
      <c r="Y55" s="249"/>
    </row>
    <row r="56" customFormat="false" ht="13.5" hidden="false" customHeight="true" outlineLevel="0" collapsed="false">
      <c r="A56" s="129" t="s">
        <v>250</v>
      </c>
      <c r="B56" s="132" t="s">
        <v>209</v>
      </c>
      <c r="C56" s="91" t="n">
        <v>4659</v>
      </c>
      <c r="D56" s="91" t="n">
        <v>4004</v>
      </c>
      <c r="E56" s="91" t="n">
        <v>655</v>
      </c>
      <c r="F56" s="91" t="n">
        <v>644</v>
      </c>
      <c r="G56" s="91" t="n">
        <v>571</v>
      </c>
      <c r="H56" s="91" t="n">
        <v>221</v>
      </c>
      <c r="I56" s="91" t="n">
        <v>119</v>
      </c>
      <c r="J56" s="91" t="n">
        <v>24</v>
      </c>
      <c r="K56" s="91" t="n">
        <v>167</v>
      </c>
      <c r="L56" s="91" t="n">
        <v>596</v>
      </c>
      <c r="M56" s="91" t="n">
        <v>110</v>
      </c>
      <c r="N56" s="91" t="n">
        <v>356</v>
      </c>
      <c r="O56" s="91" t="n">
        <v>1073</v>
      </c>
      <c r="P56" s="91" t="n">
        <v>210</v>
      </c>
      <c r="Q56" s="91" t="n">
        <v>62</v>
      </c>
      <c r="R56" s="91" t="n">
        <v>232</v>
      </c>
      <c r="S56" s="91" t="n">
        <v>93</v>
      </c>
      <c r="T56" s="91" t="n">
        <v>80</v>
      </c>
      <c r="U56" s="91" t="n">
        <v>101</v>
      </c>
      <c r="V56" s="134" t="s">
        <v>250</v>
      </c>
      <c r="W56" s="249"/>
      <c r="X56" s="249"/>
      <c r="Y56" s="249"/>
    </row>
    <row r="57" customFormat="false" ht="13.5" hidden="false" customHeight="true" outlineLevel="0" collapsed="false">
      <c r="A57" s="129"/>
      <c r="B57" s="132"/>
      <c r="C57" s="91"/>
      <c r="D57" s="91"/>
      <c r="E57" s="91"/>
      <c r="F57" s="91"/>
      <c r="G57" s="91"/>
      <c r="H57" s="91"/>
      <c r="I57" s="91"/>
      <c r="J57" s="91"/>
      <c r="K57" s="91"/>
      <c r="L57" s="91"/>
      <c r="M57" s="91"/>
      <c r="N57" s="91"/>
      <c r="O57" s="91"/>
      <c r="P57" s="91"/>
      <c r="Q57" s="91"/>
      <c r="R57" s="91"/>
      <c r="S57" s="91"/>
      <c r="T57" s="91"/>
      <c r="U57" s="91"/>
      <c r="V57" s="134"/>
      <c r="W57" s="249"/>
      <c r="X57" s="249"/>
      <c r="Y57" s="249"/>
    </row>
    <row r="58" customFormat="false" ht="13.5" hidden="false" customHeight="true" outlineLevel="0" collapsed="false">
      <c r="A58" s="129" t="s">
        <v>251</v>
      </c>
      <c r="B58" s="132" t="s">
        <v>514</v>
      </c>
      <c r="C58" s="91" t="n">
        <v>318</v>
      </c>
      <c r="D58" s="91" t="n">
        <v>242</v>
      </c>
      <c r="E58" s="91" t="n">
        <v>76</v>
      </c>
      <c r="F58" s="91" t="n">
        <v>73</v>
      </c>
      <c r="G58" s="91" t="n">
        <v>22</v>
      </c>
      <c r="H58" s="91" t="n">
        <v>23</v>
      </c>
      <c r="I58" s="91" t="n">
        <v>9</v>
      </c>
      <c r="J58" s="91" t="n">
        <v>3</v>
      </c>
      <c r="K58" s="91" t="n">
        <v>16</v>
      </c>
      <c r="L58" s="91" t="n">
        <v>38</v>
      </c>
      <c r="M58" s="91" t="n">
        <v>28</v>
      </c>
      <c r="N58" s="91" t="n">
        <v>9</v>
      </c>
      <c r="O58" s="91" t="n">
        <v>50</v>
      </c>
      <c r="P58" s="91" t="n">
        <v>7</v>
      </c>
      <c r="Q58" s="91" t="n">
        <v>0</v>
      </c>
      <c r="R58" s="91" t="n">
        <v>30</v>
      </c>
      <c r="S58" s="91" t="n">
        <v>6</v>
      </c>
      <c r="T58" s="91" t="n">
        <v>1</v>
      </c>
      <c r="U58" s="91" t="n">
        <v>3</v>
      </c>
      <c r="V58" s="134" t="s">
        <v>251</v>
      </c>
      <c r="W58" s="249"/>
      <c r="X58" s="249"/>
      <c r="Y58" s="249"/>
    </row>
    <row r="59" customFormat="false" ht="13.5" hidden="false" customHeight="true" outlineLevel="0" collapsed="false">
      <c r="A59" s="127"/>
      <c r="B59" s="183"/>
      <c r="C59" s="100"/>
      <c r="D59" s="100"/>
      <c r="E59" s="100"/>
      <c r="F59" s="100"/>
      <c r="G59" s="100"/>
      <c r="H59" s="100"/>
      <c r="I59" s="100"/>
      <c r="J59" s="100"/>
      <c r="K59" s="100"/>
      <c r="L59" s="100"/>
      <c r="M59" s="100"/>
      <c r="N59" s="100"/>
      <c r="O59" s="100"/>
      <c r="P59" s="100"/>
      <c r="Q59" s="100"/>
      <c r="R59" s="143"/>
      <c r="S59" s="143"/>
      <c r="T59" s="143"/>
      <c r="U59" s="143"/>
      <c r="V59" s="127"/>
    </row>
    <row r="60" customFormat="false" ht="13.5" hidden="false" customHeight="true" outlineLevel="0" collapsed="false">
      <c r="A60" s="127"/>
      <c r="B60" s="60"/>
      <c r="C60" s="100"/>
      <c r="D60" s="100"/>
      <c r="E60" s="100"/>
      <c r="F60" s="100"/>
      <c r="G60" s="100"/>
      <c r="H60" s="100"/>
      <c r="I60" s="100"/>
      <c r="J60" s="100"/>
      <c r="K60" s="100"/>
      <c r="L60" s="100"/>
      <c r="M60" s="100"/>
      <c r="N60" s="100"/>
      <c r="O60" s="100"/>
      <c r="P60" s="100"/>
      <c r="Q60" s="100"/>
      <c r="R60" s="143"/>
      <c r="S60" s="143"/>
      <c r="T60" s="143"/>
      <c r="U60" s="143"/>
      <c r="V60" s="127"/>
    </row>
    <row r="61" customFormat="false" ht="13.5" hidden="false" customHeight="true" outlineLevel="0" collapsed="false">
      <c r="A61" s="128" t="s">
        <v>213</v>
      </c>
      <c r="B61" s="128"/>
      <c r="C61" s="100"/>
      <c r="D61" s="100"/>
      <c r="E61" s="100"/>
      <c r="F61" s="100"/>
      <c r="G61" s="100"/>
      <c r="H61" s="100"/>
      <c r="I61" s="100"/>
      <c r="J61" s="100"/>
      <c r="K61" s="100"/>
      <c r="L61" s="100"/>
      <c r="M61" s="100"/>
      <c r="N61" s="100"/>
      <c r="O61" s="100"/>
      <c r="P61" s="100"/>
      <c r="Q61" s="100"/>
      <c r="R61" s="143"/>
      <c r="S61" s="143"/>
      <c r="T61" s="143"/>
      <c r="U61" s="143"/>
      <c r="V61" s="127"/>
    </row>
    <row r="62" customFormat="false" ht="13.5" hidden="false" customHeight="true" outlineLevel="0" collapsed="false">
      <c r="A62" s="147" t="s">
        <v>214</v>
      </c>
      <c r="B62" s="147"/>
      <c r="C62" s="100"/>
      <c r="D62" s="100"/>
      <c r="E62" s="100"/>
      <c r="F62" s="100"/>
      <c r="G62" s="100"/>
      <c r="H62" s="100"/>
      <c r="I62" s="100"/>
      <c r="J62" s="100"/>
      <c r="K62" s="100"/>
      <c r="L62" s="100"/>
      <c r="M62" s="100"/>
      <c r="N62" s="100"/>
      <c r="O62" s="100"/>
      <c r="P62" s="100"/>
      <c r="Q62" s="100"/>
      <c r="R62" s="143"/>
      <c r="S62" s="143"/>
      <c r="T62" s="143"/>
      <c r="U62" s="143"/>
      <c r="V62" s="127"/>
    </row>
    <row r="63" customFormat="false" ht="13.5" hidden="false" customHeight="true" outlineLevel="0" collapsed="false">
      <c r="A63" s="148"/>
      <c r="B63" s="148"/>
      <c r="C63" s="148"/>
      <c r="D63" s="100"/>
      <c r="E63" s="100"/>
      <c r="F63" s="100"/>
      <c r="G63" s="100"/>
      <c r="H63" s="100"/>
      <c r="I63" s="100"/>
      <c r="J63" s="100"/>
      <c r="K63" s="100"/>
      <c r="L63" s="100"/>
      <c r="M63" s="100"/>
      <c r="N63" s="100"/>
      <c r="O63" s="100"/>
      <c r="P63" s="100"/>
      <c r="Q63" s="100"/>
      <c r="R63" s="143"/>
      <c r="S63" s="143"/>
      <c r="T63" s="143"/>
      <c r="U63" s="143"/>
      <c r="V63" s="127"/>
    </row>
    <row r="64" customFormat="false" ht="13.5" hidden="false" customHeight="true" outlineLevel="0" collapsed="false">
      <c r="A64" s="148"/>
      <c r="B64" s="148"/>
      <c r="C64" s="148"/>
      <c r="D64" s="100"/>
      <c r="E64" s="100"/>
      <c r="F64" s="100"/>
      <c r="G64" s="100"/>
      <c r="H64" s="100"/>
      <c r="I64" s="100"/>
      <c r="J64" s="100"/>
      <c r="K64" s="100"/>
      <c r="L64" s="100"/>
      <c r="M64" s="100"/>
      <c r="N64" s="100"/>
      <c r="O64" s="100"/>
      <c r="P64" s="100"/>
      <c r="Q64" s="100"/>
      <c r="R64" s="143"/>
      <c r="S64" s="143"/>
      <c r="T64" s="143"/>
      <c r="U64" s="143"/>
      <c r="V64" s="127"/>
    </row>
    <row r="65" customFormat="false" ht="13.5" hidden="false" customHeight="true" outlineLevel="0" collapsed="false">
      <c r="A65" s="127"/>
      <c r="B65" s="60"/>
      <c r="C65" s="100"/>
      <c r="D65" s="100"/>
      <c r="E65" s="100"/>
      <c r="F65" s="100"/>
      <c r="G65" s="100"/>
      <c r="H65" s="100"/>
      <c r="I65" s="100"/>
      <c r="J65" s="100"/>
      <c r="K65" s="100"/>
      <c r="L65" s="100"/>
      <c r="M65" s="100"/>
      <c r="N65" s="100"/>
      <c r="O65" s="100"/>
      <c r="P65" s="100"/>
      <c r="Q65" s="100"/>
      <c r="R65" s="143"/>
      <c r="S65" s="143"/>
      <c r="T65" s="143"/>
      <c r="U65" s="143"/>
      <c r="V65" s="127"/>
    </row>
    <row r="66" customFormat="false" ht="13.5" hidden="false" customHeight="true" outlineLevel="0" collapsed="false">
      <c r="A66" s="127"/>
      <c r="B66" s="60"/>
      <c r="C66" s="100"/>
      <c r="D66" s="100"/>
      <c r="E66" s="100"/>
      <c r="F66" s="100"/>
      <c r="G66" s="100"/>
      <c r="H66" s="100"/>
      <c r="I66" s="100"/>
      <c r="J66" s="100"/>
      <c r="K66" s="100"/>
      <c r="L66" s="100"/>
      <c r="M66" s="100"/>
      <c r="N66" s="100"/>
      <c r="O66" s="100"/>
      <c r="P66" s="100"/>
      <c r="Q66" s="100"/>
      <c r="R66" s="143"/>
      <c r="S66" s="143"/>
      <c r="T66" s="143"/>
      <c r="U66" s="143"/>
      <c r="V66" s="127"/>
    </row>
    <row r="67" customFormat="false" ht="13.5" hidden="false" customHeight="true" outlineLevel="0" collapsed="false">
      <c r="A67" s="127"/>
      <c r="B67" s="60"/>
      <c r="C67" s="100"/>
      <c r="D67" s="100"/>
      <c r="E67" s="100"/>
      <c r="F67" s="100"/>
      <c r="G67" s="100"/>
      <c r="H67" s="100"/>
      <c r="I67" s="100"/>
      <c r="J67" s="100"/>
      <c r="K67" s="100"/>
      <c r="L67" s="100"/>
      <c r="M67" s="100"/>
      <c r="N67" s="100"/>
      <c r="O67" s="100"/>
      <c r="P67" s="100"/>
      <c r="Q67" s="100"/>
      <c r="R67" s="143"/>
      <c r="S67" s="143"/>
      <c r="T67" s="143"/>
      <c r="U67" s="143"/>
      <c r="V67" s="127"/>
    </row>
    <row r="68" customFormat="false" ht="13.5" hidden="false" customHeight="true" outlineLevel="0" collapsed="false">
      <c r="A68" s="127"/>
      <c r="B68" s="60"/>
      <c r="C68" s="100"/>
      <c r="D68" s="100"/>
      <c r="E68" s="100"/>
      <c r="F68" s="100"/>
      <c r="G68" s="100"/>
      <c r="H68" s="100"/>
      <c r="I68" s="100"/>
      <c r="J68" s="100"/>
      <c r="K68" s="100"/>
      <c r="L68" s="100"/>
      <c r="M68" s="100"/>
      <c r="N68" s="100"/>
      <c r="O68" s="100"/>
      <c r="P68" s="100"/>
      <c r="Q68" s="100"/>
      <c r="R68" s="143"/>
      <c r="S68" s="143"/>
      <c r="T68" s="143"/>
      <c r="U68" s="143"/>
      <c r="V68" s="127"/>
    </row>
    <row r="69" customFormat="false" ht="13.5" hidden="false" customHeight="true" outlineLevel="0" collapsed="false">
      <c r="A69" s="127"/>
      <c r="B69" s="60"/>
      <c r="C69" s="100"/>
      <c r="D69" s="100"/>
      <c r="E69" s="100"/>
      <c r="F69" s="100"/>
      <c r="G69" s="100"/>
      <c r="H69" s="100"/>
      <c r="I69" s="100"/>
      <c r="J69" s="100"/>
      <c r="K69" s="100"/>
      <c r="L69" s="100"/>
      <c r="M69" s="100"/>
      <c r="N69" s="100"/>
      <c r="O69" s="100"/>
      <c r="P69" s="100"/>
      <c r="Q69" s="100"/>
      <c r="R69" s="143"/>
      <c r="S69" s="143"/>
      <c r="T69" s="143"/>
      <c r="U69" s="143"/>
      <c r="V69" s="127"/>
    </row>
    <row r="70" customFormat="false" ht="13.5" hidden="false" customHeight="true" outlineLevel="0" collapsed="false">
      <c r="A70" s="127"/>
      <c r="B70" s="60"/>
      <c r="C70" s="100"/>
      <c r="D70" s="100"/>
      <c r="E70" s="100"/>
      <c r="F70" s="100"/>
      <c r="G70" s="100"/>
      <c r="H70" s="100"/>
      <c r="I70" s="100"/>
      <c r="J70" s="100"/>
      <c r="K70" s="100"/>
      <c r="L70" s="100"/>
      <c r="M70" s="100"/>
      <c r="N70" s="100"/>
      <c r="O70" s="100"/>
      <c r="P70" s="100"/>
      <c r="Q70" s="100"/>
      <c r="R70" s="143"/>
      <c r="S70" s="143"/>
      <c r="T70" s="143"/>
      <c r="U70" s="143"/>
      <c r="V70" s="127"/>
    </row>
    <row r="71" customFormat="false" ht="13.5" hidden="false" customHeight="true" outlineLevel="0" collapsed="false">
      <c r="A71" s="127"/>
      <c r="B71" s="60"/>
      <c r="C71" s="100"/>
      <c r="D71" s="100"/>
      <c r="E71" s="100"/>
      <c r="F71" s="100"/>
      <c r="G71" s="100"/>
      <c r="H71" s="100"/>
      <c r="I71" s="100"/>
      <c r="J71" s="100"/>
      <c r="K71" s="100"/>
      <c r="L71" s="100"/>
      <c r="M71" s="100"/>
      <c r="N71" s="100"/>
      <c r="O71" s="100"/>
      <c r="P71" s="100"/>
      <c r="Q71" s="100"/>
      <c r="R71" s="143"/>
      <c r="S71" s="143"/>
      <c r="T71" s="143"/>
      <c r="U71" s="143"/>
      <c r="V71" s="127"/>
    </row>
    <row r="72" customFormat="false" ht="13.5" hidden="false" customHeight="true" outlineLevel="0" collapsed="false">
      <c r="A72" s="127"/>
      <c r="B72" s="60"/>
      <c r="C72" s="100"/>
      <c r="D72" s="100"/>
      <c r="E72" s="100"/>
      <c r="F72" s="100"/>
      <c r="G72" s="100"/>
      <c r="H72" s="100"/>
      <c r="I72" s="100"/>
      <c r="J72" s="100"/>
      <c r="K72" s="100"/>
      <c r="L72" s="100"/>
      <c r="M72" s="100"/>
      <c r="N72" s="100"/>
      <c r="O72" s="100"/>
      <c r="P72" s="100"/>
      <c r="Q72" s="100"/>
      <c r="R72" s="143"/>
      <c r="S72" s="143"/>
      <c r="T72" s="143"/>
      <c r="U72" s="143"/>
      <c r="V72" s="127"/>
    </row>
    <row r="73" customFormat="false" ht="13.5" hidden="false" customHeight="true" outlineLevel="0" collapsed="false">
      <c r="A73" s="127"/>
      <c r="B73" s="60"/>
      <c r="C73" s="100"/>
      <c r="D73" s="100"/>
      <c r="E73" s="100"/>
      <c r="F73" s="100"/>
      <c r="G73" s="100"/>
      <c r="H73" s="100"/>
      <c r="I73" s="100"/>
      <c r="J73" s="100"/>
      <c r="K73" s="100"/>
      <c r="L73" s="100"/>
      <c r="M73" s="100"/>
      <c r="N73" s="100"/>
      <c r="O73" s="100"/>
      <c r="P73" s="100"/>
      <c r="Q73" s="100"/>
      <c r="R73" s="143"/>
      <c r="S73" s="143"/>
      <c r="T73" s="143"/>
      <c r="U73" s="143"/>
      <c r="V73" s="127"/>
    </row>
    <row r="74" customFormat="false" ht="13.5" hidden="false" customHeight="true" outlineLevel="0" collapsed="false">
      <c r="C74" s="100"/>
      <c r="D74" s="100"/>
      <c r="E74" s="100"/>
      <c r="F74" s="100"/>
      <c r="G74" s="100"/>
      <c r="H74" s="100"/>
      <c r="I74" s="100"/>
      <c r="J74" s="100"/>
      <c r="K74" s="100"/>
      <c r="L74" s="100"/>
      <c r="M74" s="100"/>
      <c r="N74" s="100"/>
      <c r="O74" s="100"/>
      <c r="P74" s="100"/>
      <c r="Q74" s="100"/>
      <c r="R74" s="143"/>
      <c r="S74" s="143"/>
      <c r="T74" s="143"/>
      <c r="U74" s="143"/>
      <c r="V74" s="127"/>
    </row>
    <row r="75" customFormat="false" ht="13.5" hidden="false" customHeight="true" outlineLevel="0" collapsed="false">
      <c r="A75" s="127"/>
      <c r="B75" s="60"/>
      <c r="C75" s="100"/>
      <c r="D75" s="100"/>
      <c r="E75" s="100"/>
      <c r="F75" s="100"/>
      <c r="G75" s="100"/>
      <c r="H75" s="100"/>
      <c r="I75" s="100"/>
      <c r="J75" s="100"/>
      <c r="K75" s="100"/>
      <c r="L75" s="100"/>
      <c r="M75" s="100"/>
      <c r="N75" s="100"/>
      <c r="O75" s="100"/>
      <c r="P75" s="100"/>
      <c r="Q75" s="100"/>
      <c r="R75" s="143"/>
      <c r="S75" s="143"/>
      <c r="T75" s="143"/>
      <c r="U75" s="143"/>
      <c r="V75" s="127"/>
    </row>
    <row r="76" customFormat="false" ht="12.75" hidden="false" customHeight="false" outlineLevel="0" collapsed="false">
      <c r="A76" s="170"/>
      <c r="B76" s="143"/>
      <c r="C76" s="271"/>
      <c r="D76" s="271"/>
      <c r="E76" s="271"/>
      <c r="F76" s="271"/>
      <c r="G76" s="271"/>
      <c r="H76" s="271"/>
      <c r="I76" s="271"/>
      <c r="J76" s="271"/>
      <c r="K76" s="271"/>
      <c r="L76" s="271"/>
      <c r="M76" s="271"/>
      <c r="N76" s="271"/>
      <c r="O76" s="271"/>
      <c r="P76" s="271"/>
      <c r="Q76" s="271"/>
      <c r="R76" s="272"/>
      <c r="S76" s="272"/>
      <c r="T76" s="272"/>
      <c r="U76" s="272"/>
      <c r="V76" s="143"/>
    </row>
    <row r="77" s="64" customFormat="true" ht="15" hidden="false" customHeight="true" outlineLevel="0" collapsed="false">
      <c r="A77" s="103" t="n">
        <v>34</v>
      </c>
      <c r="B77" s="102"/>
      <c r="C77" s="273"/>
      <c r="D77" s="273"/>
      <c r="E77" s="102" t="s">
        <v>14</v>
      </c>
      <c r="F77" s="102"/>
      <c r="G77" s="102"/>
      <c r="H77" s="102"/>
      <c r="I77" s="102"/>
      <c r="J77" s="103" t="s">
        <v>14</v>
      </c>
      <c r="K77" s="103"/>
      <c r="L77" s="103"/>
      <c r="M77" s="103"/>
      <c r="N77" s="103"/>
      <c r="O77" s="273"/>
      <c r="P77" s="273"/>
      <c r="Q77" s="273"/>
      <c r="R77" s="273"/>
      <c r="S77" s="273"/>
      <c r="T77" s="273"/>
      <c r="U77" s="274"/>
      <c r="V77" s="102" t="n">
        <v>35</v>
      </c>
      <c r="W77" s="154"/>
      <c r="X77" s="154"/>
      <c r="Y77" s="154"/>
    </row>
    <row r="78" customFormat="false" ht="18" hidden="false" customHeight="false" outlineLevel="0" collapsed="false">
      <c r="A78" s="174"/>
      <c r="B78" s="171"/>
      <c r="C78" s="172"/>
      <c r="D78" s="172"/>
      <c r="E78" s="271"/>
      <c r="N78" s="172"/>
      <c r="O78" s="172"/>
      <c r="P78" s="172"/>
      <c r="Q78" s="172"/>
      <c r="R78" s="172"/>
      <c r="S78" s="172"/>
      <c r="T78" s="172"/>
      <c r="U78" s="174"/>
      <c r="V78" s="171"/>
    </row>
    <row r="79" s="60" customFormat="true" ht="12.75" hidden="false" customHeight="false" outlineLevel="0" collapsed="false">
      <c r="A79" s="275"/>
      <c r="B79" s="87"/>
      <c r="C79" s="276"/>
      <c r="D79" s="276"/>
      <c r="E79" s="276"/>
      <c r="F79" s="276"/>
      <c r="G79" s="276"/>
      <c r="H79" s="276"/>
      <c r="I79" s="276"/>
      <c r="J79" s="276"/>
      <c r="K79" s="276"/>
      <c r="L79" s="276"/>
      <c r="M79" s="276"/>
      <c r="N79" s="276"/>
      <c r="O79" s="276"/>
      <c r="P79" s="276"/>
      <c r="Q79" s="276"/>
      <c r="R79" s="276"/>
      <c r="S79" s="276"/>
      <c r="T79" s="276"/>
      <c r="U79" s="276"/>
    </row>
    <row r="80" s="60" customFormat="true" ht="12.75" hidden="false" customHeight="false" outlineLevel="0" collapsed="false">
      <c r="A80" s="275"/>
      <c r="B80" s="87"/>
      <c r="C80" s="276"/>
      <c r="D80" s="276"/>
      <c r="E80" s="276"/>
      <c r="F80" s="276"/>
      <c r="G80" s="276"/>
      <c r="H80" s="276"/>
      <c r="I80" s="276"/>
      <c r="J80" s="276"/>
      <c r="K80" s="276"/>
      <c r="L80" s="276"/>
      <c r="M80" s="276"/>
      <c r="N80" s="276"/>
      <c r="O80" s="276"/>
      <c r="P80" s="276"/>
      <c r="Q80" s="276"/>
      <c r="R80" s="276"/>
      <c r="S80" s="276"/>
      <c r="T80" s="276"/>
      <c r="U80" s="276"/>
    </row>
    <row r="81" s="60" customFormat="true" ht="12.75" hidden="false" customHeight="false" outlineLevel="0" collapsed="false">
      <c r="A81" s="275"/>
      <c r="B81" s="87"/>
      <c r="C81" s="276"/>
      <c r="D81" s="276"/>
      <c r="E81" s="276"/>
      <c r="F81" s="276"/>
      <c r="G81" s="276"/>
      <c r="H81" s="276"/>
      <c r="I81" s="276"/>
      <c r="J81" s="276"/>
      <c r="K81" s="276"/>
      <c r="L81" s="276"/>
      <c r="M81" s="276"/>
      <c r="N81" s="276"/>
      <c r="O81" s="276"/>
      <c r="P81" s="276"/>
      <c r="Q81" s="276"/>
      <c r="R81" s="276"/>
      <c r="S81" s="276"/>
      <c r="T81" s="276"/>
      <c r="U81" s="276"/>
    </row>
    <row r="82" s="60" customFormat="true" ht="12.75" hidden="false" customHeight="false" outlineLevel="0" collapsed="false">
      <c r="A82" s="275"/>
      <c r="B82" s="87"/>
      <c r="C82" s="249"/>
      <c r="D82" s="249"/>
      <c r="E82" s="249"/>
      <c r="F82" s="249"/>
      <c r="G82" s="249"/>
      <c r="H82" s="249"/>
      <c r="I82" s="249"/>
      <c r="J82" s="249"/>
      <c r="K82" s="249"/>
      <c r="L82" s="249"/>
      <c r="M82" s="249"/>
      <c r="N82" s="249"/>
      <c r="O82" s="249"/>
      <c r="P82" s="249"/>
      <c r="Q82" s="249"/>
      <c r="R82" s="249"/>
      <c r="S82" s="249"/>
      <c r="T82" s="249"/>
      <c r="U82" s="249"/>
    </row>
    <row r="83" s="60" customFormat="true" ht="12.75" hidden="false" customHeight="false" outlineLevel="0" collapsed="false">
      <c r="A83" s="87"/>
      <c r="B83" s="87"/>
      <c r="C83" s="249"/>
      <c r="D83" s="249"/>
      <c r="E83" s="249"/>
      <c r="F83" s="249"/>
      <c r="G83" s="249"/>
      <c r="H83" s="249"/>
      <c r="I83" s="249"/>
      <c r="J83" s="249"/>
      <c r="K83" s="249"/>
      <c r="L83" s="249"/>
      <c r="M83" s="249"/>
      <c r="N83" s="249"/>
      <c r="O83" s="249"/>
      <c r="P83" s="249"/>
      <c r="Q83" s="249"/>
      <c r="R83" s="249"/>
      <c r="S83" s="249"/>
      <c r="T83" s="249"/>
      <c r="U83" s="249"/>
    </row>
    <row r="84" s="60" customFormat="true" ht="12.75" hidden="false" customHeight="false" outlineLevel="0" collapsed="false">
      <c r="A84" s="87"/>
      <c r="B84" s="87"/>
      <c r="C84" s="277"/>
      <c r="D84" s="277"/>
      <c r="E84" s="277"/>
      <c r="F84" s="277"/>
      <c r="G84" s="277"/>
      <c r="H84" s="277"/>
      <c r="I84" s="277"/>
      <c r="J84" s="277"/>
      <c r="K84" s="277"/>
      <c r="L84" s="277"/>
      <c r="M84" s="277"/>
      <c r="N84" s="249"/>
      <c r="O84" s="249"/>
      <c r="P84" s="249"/>
      <c r="Q84" s="249"/>
      <c r="R84" s="249"/>
      <c r="S84" s="249"/>
      <c r="T84" s="249"/>
      <c r="U84" s="249"/>
    </row>
    <row r="85" s="60" customFormat="true" ht="12.75" hidden="false" customHeight="false" outlineLevel="0" collapsed="false">
      <c r="A85" s="87"/>
      <c r="B85" s="87"/>
      <c r="C85" s="249"/>
      <c r="D85" s="249"/>
      <c r="E85" s="249"/>
      <c r="F85" s="249"/>
      <c r="G85" s="249"/>
      <c r="H85" s="249"/>
      <c r="I85" s="249"/>
      <c r="J85" s="249"/>
      <c r="K85" s="249"/>
      <c r="L85" s="249"/>
      <c r="M85" s="249"/>
      <c r="N85" s="249"/>
      <c r="O85" s="249"/>
      <c r="P85" s="249"/>
      <c r="Q85" s="249"/>
      <c r="R85" s="249"/>
      <c r="S85" s="249"/>
      <c r="T85" s="249"/>
      <c r="U85" s="249"/>
    </row>
    <row r="86" s="60" customFormat="true" ht="12.75" hidden="false" customHeight="false" outlineLevel="0" collapsed="false">
      <c r="A86" s="87"/>
      <c r="B86" s="87"/>
      <c r="C86" s="249"/>
      <c r="D86" s="249"/>
      <c r="E86" s="249"/>
      <c r="F86" s="249"/>
      <c r="G86" s="249"/>
      <c r="H86" s="249"/>
      <c r="I86" s="249"/>
      <c r="J86" s="249"/>
      <c r="K86" s="249"/>
      <c r="L86" s="249"/>
      <c r="M86" s="249"/>
      <c r="N86" s="249"/>
      <c r="O86" s="249"/>
      <c r="P86" s="249"/>
      <c r="Q86" s="249"/>
      <c r="R86" s="249"/>
      <c r="S86" s="249"/>
      <c r="T86" s="249"/>
      <c r="U86" s="249"/>
    </row>
    <row r="87" s="60" customFormat="true" ht="12.75" hidden="false" customHeight="false" outlineLevel="0" collapsed="false">
      <c r="C87" s="276"/>
      <c r="D87" s="276"/>
      <c r="E87" s="276"/>
      <c r="F87" s="276"/>
      <c r="G87" s="276"/>
      <c r="H87" s="276"/>
      <c r="I87" s="276"/>
      <c r="J87" s="276"/>
      <c r="K87" s="276"/>
      <c r="L87" s="276"/>
      <c r="M87" s="276"/>
      <c r="N87" s="276"/>
      <c r="O87" s="276"/>
      <c r="P87" s="276"/>
      <c r="Q87" s="276"/>
      <c r="R87" s="276"/>
      <c r="S87" s="276"/>
      <c r="T87" s="276"/>
      <c r="U87" s="276"/>
    </row>
    <row r="88" s="60" customFormat="true" ht="12.75" hidden="false" customHeight="false" outlineLevel="0" collapsed="false">
      <c r="C88" s="276"/>
      <c r="D88" s="276"/>
      <c r="E88" s="276"/>
      <c r="F88" s="276"/>
      <c r="G88" s="276"/>
      <c r="H88" s="276"/>
      <c r="I88" s="276"/>
      <c r="J88" s="276"/>
      <c r="K88" s="276"/>
      <c r="L88" s="276"/>
      <c r="M88" s="276"/>
      <c r="N88" s="276"/>
      <c r="O88" s="276"/>
      <c r="P88" s="276"/>
      <c r="Q88" s="276"/>
      <c r="R88" s="276"/>
      <c r="S88" s="276"/>
      <c r="T88" s="276"/>
      <c r="U88" s="276"/>
    </row>
    <row r="89" s="60" customFormat="true" ht="12.75" hidden="false" customHeight="false" outlineLevel="0" collapsed="false">
      <c r="C89" s="276"/>
      <c r="D89" s="276"/>
      <c r="E89" s="276"/>
      <c r="F89" s="276"/>
      <c r="G89" s="276"/>
      <c r="H89" s="276"/>
      <c r="I89" s="276"/>
      <c r="J89" s="276"/>
      <c r="K89" s="276"/>
      <c r="L89" s="276"/>
      <c r="M89" s="276"/>
      <c r="N89" s="276"/>
      <c r="O89" s="276"/>
      <c r="P89" s="276"/>
      <c r="Q89" s="276"/>
      <c r="R89" s="276"/>
      <c r="S89" s="276"/>
      <c r="T89" s="276"/>
      <c r="U89" s="276"/>
    </row>
    <row r="90" s="60" customFormat="true" ht="12.75" hidden="false" customHeight="false" outlineLevel="0" collapsed="false">
      <c r="C90" s="266"/>
      <c r="D90" s="266"/>
      <c r="E90" s="266"/>
    </row>
    <row r="91" s="60" customFormat="true" ht="12.75" hidden="false" customHeight="false" outlineLevel="0" collapsed="false">
      <c r="C91" s="266"/>
      <c r="D91" s="266"/>
      <c r="E91" s="266"/>
    </row>
    <row r="92" s="60" customFormat="true" ht="12.75" hidden="false" customHeight="false" outlineLevel="0" collapsed="false">
      <c r="C92" s="266"/>
      <c r="D92" s="266"/>
      <c r="E92" s="266"/>
    </row>
    <row r="93" s="60" customFormat="true" ht="12.75" hidden="false" customHeight="false" outlineLevel="0" collapsed="false">
      <c r="C93" s="266"/>
      <c r="D93" s="266"/>
      <c r="E93" s="266"/>
    </row>
    <row r="94" s="60" customFormat="true" ht="12.75" hidden="false" customHeight="false" outlineLevel="0" collapsed="false">
      <c r="C94" s="266"/>
      <c r="D94" s="266"/>
      <c r="E94" s="266"/>
    </row>
    <row r="95" s="60" customFormat="true" ht="12.75" hidden="false" customHeight="false" outlineLevel="0" collapsed="false">
      <c r="C95" s="266"/>
      <c r="D95" s="266"/>
      <c r="E95" s="266"/>
    </row>
    <row r="96" s="60" customFormat="true" ht="12.75" hidden="false" customHeight="false" outlineLevel="0" collapsed="false">
      <c r="C96" s="266"/>
      <c r="D96" s="266"/>
      <c r="E96" s="266"/>
    </row>
    <row r="97" s="60" customFormat="true" ht="12.75" hidden="false" customHeight="false" outlineLevel="0" collapsed="false">
      <c r="C97" s="266"/>
      <c r="D97" s="266"/>
      <c r="E97" s="266"/>
    </row>
    <row r="98" s="60" customFormat="true" ht="12.75" hidden="false" customHeight="false" outlineLevel="0" collapsed="false">
      <c r="C98" s="266"/>
      <c r="D98" s="266"/>
      <c r="E98" s="266"/>
    </row>
    <row r="99" s="60" customFormat="true" ht="12.75" hidden="false" customHeight="false" outlineLevel="0" collapsed="false">
      <c r="C99" s="266"/>
      <c r="D99" s="266"/>
      <c r="E99" s="266"/>
    </row>
    <row r="100" s="60" customFormat="true" ht="12.75" hidden="false" customHeight="false" outlineLevel="0" collapsed="false">
      <c r="C100" s="266"/>
      <c r="D100" s="266"/>
      <c r="E100" s="266"/>
    </row>
    <row r="101" s="60" customFormat="true" ht="12.75" hidden="false" customHeight="false" outlineLevel="0" collapsed="false">
      <c r="C101" s="266"/>
      <c r="D101" s="266"/>
      <c r="E101" s="266"/>
    </row>
    <row r="102" s="60" customFormat="true" ht="12.75" hidden="false" customHeight="false" outlineLevel="0" collapsed="false">
      <c r="C102" s="266"/>
      <c r="D102" s="266"/>
      <c r="E102" s="266"/>
    </row>
    <row r="103" s="60" customFormat="true" ht="12.75" hidden="false" customHeight="false" outlineLevel="0" collapsed="false">
      <c r="C103" s="266"/>
      <c r="D103" s="266"/>
      <c r="E103" s="266"/>
    </row>
    <row r="104" s="60" customFormat="true" ht="12.75" hidden="false" customHeight="false" outlineLevel="0" collapsed="false">
      <c r="C104" s="266"/>
      <c r="D104" s="266"/>
      <c r="E104" s="266"/>
    </row>
    <row r="105" s="60" customFormat="true" ht="12.75" hidden="false" customHeight="false" outlineLevel="0" collapsed="false">
      <c r="C105" s="266"/>
      <c r="D105" s="266"/>
      <c r="E105" s="266"/>
    </row>
    <row r="106" s="60" customFormat="true" ht="12.75" hidden="false" customHeight="false" outlineLevel="0" collapsed="false">
      <c r="C106" s="266"/>
      <c r="D106" s="266"/>
      <c r="E106" s="266"/>
    </row>
    <row r="107" s="60" customFormat="true" ht="12.75" hidden="false" customHeight="false" outlineLevel="0" collapsed="false">
      <c r="C107" s="266"/>
      <c r="D107" s="266"/>
      <c r="E107" s="266"/>
    </row>
    <row r="108" s="60" customFormat="true" ht="12.75" hidden="false" customHeight="false" outlineLevel="0" collapsed="false">
      <c r="C108" s="266"/>
      <c r="D108" s="266"/>
      <c r="E108" s="266"/>
    </row>
    <row r="109" s="60" customFormat="true" ht="12.75" hidden="false" customHeight="false" outlineLevel="0" collapsed="false">
      <c r="C109" s="266"/>
      <c r="D109" s="266"/>
      <c r="E109" s="266"/>
    </row>
    <row r="110" s="60" customFormat="true" ht="12.75" hidden="false" customHeight="false" outlineLevel="0" collapsed="false">
      <c r="C110" s="266"/>
      <c r="D110" s="266"/>
      <c r="E110" s="266"/>
    </row>
    <row r="111" s="60" customFormat="true" ht="12.75" hidden="false" customHeight="false" outlineLevel="0" collapsed="false">
      <c r="C111" s="266"/>
      <c r="D111" s="266"/>
      <c r="E111" s="266"/>
    </row>
    <row r="112" s="60" customFormat="true" ht="12.75" hidden="false" customHeight="false" outlineLevel="0" collapsed="false">
      <c r="C112" s="266"/>
      <c r="D112" s="266"/>
      <c r="E112" s="266"/>
    </row>
    <row r="113" s="60" customFormat="true" ht="12.75" hidden="false" customHeight="false" outlineLevel="0" collapsed="false">
      <c r="C113" s="266"/>
      <c r="D113" s="266"/>
      <c r="E113" s="266"/>
    </row>
    <row r="114" s="60" customFormat="true" ht="12.75" hidden="false" customHeight="false" outlineLevel="0" collapsed="false">
      <c r="C114" s="266"/>
      <c r="D114" s="266"/>
      <c r="E114" s="266"/>
    </row>
    <row r="115" s="60" customFormat="true" ht="12.75" hidden="false" customHeight="false" outlineLevel="0" collapsed="false">
      <c r="C115" s="266"/>
      <c r="D115" s="266"/>
      <c r="E115" s="266"/>
    </row>
    <row r="116" s="60" customFormat="true" ht="12.75" hidden="false" customHeight="false" outlineLevel="0" collapsed="false">
      <c r="C116" s="266"/>
      <c r="D116" s="266"/>
      <c r="E116" s="266"/>
    </row>
    <row r="117" s="60" customFormat="true" ht="12.75" hidden="false" customHeight="false" outlineLevel="0" collapsed="false">
      <c r="C117" s="266"/>
      <c r="D117" s="266"/>
      <c r="E117" s="266"/>
    </row>
    <row r="118" s="60" customFormat="true" ht="12.75" hidden="false" customHeight="false" outlineLevel="0" collapsed="false">
      <c r="C118" s="266"/>
      <c r="D118" s="266"/>
      <c r="E118" s="266"/>
    </row>
    <row r="119" s="60" customFormat="true" ht="12.75" hidden="false" customHeight="false" outlineLevel="0" collapsed="false">
      <c r="C119" s="266"/>
      <c r="D119" s="266"/>
      <c r="E119" s="266"/>
    </row>
    <row r="120" s="60" customFormat="true" ht="12.75" hidden="false" customHeight="false" outlineLevel="0" collapsed="false">
      <c r="C120" s="266"/>
      <c r="D120" s="266"/>
      <c r="E120" s="266"/>
    </row>
    <row r="121" s="60" customFormat="true" ht="12.75" hidden="false" customHeight="false" outlineLevel="0" collapsed="false">
      <c r="C121" s="266"/>
      <c r="D121" s="266"/>
      <c r="E121" s="266"/>
    </row>
    <row r="122" s="60" customFormat="true" ht="12.75" hidden="false" customHeight="false" outlineLevel="0" collapsed="false">
      <c r="C122" s="266"/>
      <c r="D122" s="266"/>
      <c r="E122" s="266"/>
    </row>
    <row r="123" s="60" customFormat="true" ht="12.75" hidden="false" customHeight="false" outlineLevel="0" collapsed="false">
      <c r="C123" s="266"/>
      <c r="D123" s="266"/>
      <c r="E123" s="266"/>
    </row>
    <row r="124" s="60" customFormat="true" ht="12.75" hidden="false" customHeight="false" outlineLevel="0" collapsed="false">
      <c r="C124" s="266"/>
      <c r="D124" s="266"/>
      <c r="E124" s="266"/>
    </row>
    <row r="125" s="60" customFormat="true" ht="12.75" hidden="false" customHeight="false" outlineLevel="0" collapsed="false">
      <c r="C125" s="266"/>
      <c r="D125" s="266"/>
      <c r="E125" s="266"/>
    </row>
    <row r="126" s="60" customFormat="true" ht="12.75" hidden="false" customHeight="false" outlineLevel="0" collapsed="false">
      <c r="C126" s="266"/>
      <c r="D126" s="266"/>
      <c r="E126" s="266"/>
    </row>
    <row r="127" s="60" customFormat="true" ht="12.75" hidden="false" customHeight="false" outlineLevel="0" collapsed="false">
      <c r="C127" s="266"/>
      <c r="D127" s="266"/>
      <c r="E127" s="266"/>
    </row>
    <row r="128" s="60" customFormat="true" ht="12.75" hidden="false" customHeight="false" outlineLevel="0" collapsed="false">
      <c r="C128" s="266"/>
      <c r="D128" s="266"/>
      <c r="E128" s="266"/>
    </row>
    <row r="129" s="60" customFormat="true" ht="12.75" hidden="false" customHeight="false" outlineLevel="0" collapsed="false">
      <c r="C129" s="266"/>
      <c r="D129" s="266"/>
      <c r="E129" s="266"/>
    </row>
    <row r="130" s="60" customFormat="true" ht="12.75" hidden="false" customHeight="false" outlineLevel="0" collapsed="false">
      <c r="C130" s="266"/>
      <c r="D130" s="266"/>
      <c r="E130" s="266"/>
    </row>
    <row r="131" s="60" customFormat="true" ht="12.75" hidden="false" customHeight="false" outlineLevel="0" collapsed="false">
      <c r="C131" s="266"/>
      <c r="D131" s="266"/>
      <c r="E131" s="266"/>
    </row>
    <row r="132" s="60" customFormat="true" ht="12.75" hidden="false" customHeight="false" outlineLevel="0" collapsed="false">
      <c r="C132" s="266"/>
      <c r="D132" s="266"/>
      <c r="E132" s="266"/>
    </row>
    <row r="133" s="60" customFormat="true" ht="12.75" hidden="false" customHeight="false" outlineLevel="0" collapsed="false">
      <c r="C133" s="266"/>
      <c r="D133" s="266"/>
      <c r="E133" s="266"/>
    </row>
    <row r="134" s="60" customFormat="true" ht="12.75" hidden="false" customHeight="false" outlineLevel="0" collapsed="false">
      <c r="C134" s="266"/>
      <c r="D134" s="266"/>
      <c r="E134" s="266"/>
    </row>
    <row r="135" s="60" customFormat="true" ht="12.75" hidden="false" customHeight="false" outlineLevel="0" collapsed="false">
      <c r="C135" s="266"/>
      <c r="D135" s="266"/>
      <c r="E135" s="266"/>
    </row>
    <row r="136" s="60" customFormat="true" ht="12.75" hidden="false" customHeight="false" outlineLevel="0" collapsed="false">
      <c r="C136" s="266"/>
      <c r="D136" s="266"/>
      <c r="E136" s="266"/>
    </row>
    <row r="137" s="60" customFormat="true" ht="12.75" hidden="false" customHeight="false" outlineLevel="0" collapsed="false">
      <c r="C137" s="266"/>
      <c r="D137" s="266"/>
      <c r="E137" s="266"/>
    </row>
    <row r="138" s="60" customFormat="true" ht="12.75" hidden="false" customHeight="false" outlineLevel="0" collapsed="false">
      <c r="C138" s="266"/>
      <c r="D138" s="266"/>
      <c r="E138" s="266"/>
    </row>
    <row r="139" s="60" customFormat="true" ht="12.75" hidden="false" customHeight="false" outlineLevel="0" collapsed="false">
      <c r="C139" s="266"/>
      <c r="D139" s="266"/>
      <c r="E139" s="266"/>
    </row>
    <row r="140" s="60" customFormat="true" ht="12.75" hidden="false" customHeight="false" outlineLevel="0" collapsed="false">
      <c r="C140" s="266"/>
      <c r="D140" s="266"/>
      <c r="E140" s="266"/>
    </row>
    <row r="141" s="60" customFormat="true" ht="12.75" hidden="false" customHeight="false" outlineLevel="0" collapsed="false">
      <c r="C141" s="266"/>
      <c r="D141" s="266"/>
      <c r="E141" s="266"/>
    </row>
    <row r="142" s="60" customFormat="true" ht="12.75" hidden="false" customHeight="false" outlineLevel="0" collapsed="false">
      <c r="C142" s="266"/>
      <c r="D142" s="266"/>
      <c r="E142" s="266"/>
    </row>
    <row r="143" s="60" customFormat="true" ht="12.75" hidden="false" customHeight="false" outlineLevel="0" collapsed="false">
      <c r="C143" s="266"/>
      <c r="D143" s="266"/>
      <c r="E143" s="266"/>
    </row>
    <row r="144" s="60" customFormat="true" ht="12.75" hidden="false" customHeight="false" outlineLevel="0" collapsed="false">
      <c r="C144" s="266"/>
      <c r="D144" s="266"/>
      <c r="E144" s="266"/>
    </row>
    <row r="145" s="60" customFormat="true" ht="12.75" hidden="false" customHeight="false" outlineLevel="0" collapsed="false">
      <c r="C145" s="266"/>
      <c r="D145" s="266"/>
      <c r="E145" s="266"/>
    </row>
    <row r="146" s="60" customFormat="true" ht="12.75" hidden="false" customHeight="false" outlineLevel="0" collapsed="false">
      <c r="C146" s="266"/>
      <c r="D146" s="266"/>
      <c r="E146" s="266"/>
    </row>
    <row r="147" s="60" customFormat="true" ht="12.75" hidden="false" customHeight="false" outlineLevel="0" collapsed="false">
      <c r="C147" s="266"/>
      <c r="D147" s="266"/>
      <c r="E147" s="266"/>
    </row>
    <row r="148" s="60" customFormat="true" ht="12.75" hidden="false" customHeight="false" outlineLevel="0" collapsed="false">
      <c r="C148" s="266"/>
      <c r="D148" s="266"/>
      <c r="E148" s="266"/>
    </row>
    <row r="149" s="60" customFormat="true" ht="12.75" hidden="false" customHeight="false" outlineLevel="0" collapsed="false">
      <c r="C149" s="266"/>
      <c r="D149" s="266"/>
      <c r="E149" s="266"/>
    </row>
    <row r="150" s="60" customFormat="true" ht="12.75" hidden="false" customHeight="false" outlineLevel="0" collapsed="false">
      <c r="C150" s="266"/>
      <c r="D150" s="266"/>
      <c r="E150" s="266"/>
    </row>
    <row r="151" s="60" customFormat="true" ht="12.75" hidden="false" customHeight="false" outlineLevel="0" collapsed="false">
      <c r="C151" s="266"/>
      <c r="D151" s="266"/>
      <c r="E151" s="266"/>
    </row>
    <row r="152" s="60" customFormat="true" ht="12.75" hidden="false" customHeight="false" outlineLevel="0" collapsed="false">
      <c r="C152" s="266"/>
      <c r="D152" s="266"/>
      <c r="E152" s="266"/>
    </row>
    <row r="153" s="60" customFormat="true" ht="12.75" hidden="false" customHeight="false" outlineLevel="0" collapsed="false">
      <c r="C153" s="266"/>
      <c r="D153" s="266"/>
      <c r="E153" s="266"/>
    </row>
    <row r="154" s="60" customFormat="true" ht="12.75" hidden="false" customHeight="false" outlineLevel="0" collapsed="false">
      <c r="C154" s="266"/>
      <c r="D154" s="266"/>
      <c r="E154" s="266"/>
    </row>
    <row r="155" s="60" customFormat="true" ht="12.75" hidden="false" customHeight="false" outlineLevel="0" collapsed="false">
      <c r="C155" s="266"/>
      <c r="D155" s="266"/>
      <c r="E155" s="266"/>
    </row>
    <row r="156" s="60" customFormat="true" ht="12.75" hidden="false" customHeight="false" outlineLevel="0" collapsed="false">
      <c r="C156" s="266"/>
      <c r="D156" s="266"/>
      <c r="E156" s="266"/>
    </row>
    <row r="157" s="60" customFormat="true" ht="12.75" hidden="false" customHeight="false" outlineLevel="0" collapsed="false">
      <c r="C157" s="266"/>
      <c r="D157" s="266"/>
      <c r="E157" s="266"/>
    </row>
    <row r="158" s="60" customFormat="true" ht="12.75" hidden="false" customHeight="false" outlineLevel="0" collapsed="false">
      <c r="C158" s="266"/>
      <c r="D158" s="266"/>
      <c r="E158" s="266"/>
    </row>
    <row r="159" s="60" customFormat="true" ht="12.75" hidden="false" customHeight="false" outlineLevel="0" collapsed="false">
      <c r="C159" s="266"/>
      <c r="D159" s="266"/>
      <c r="E159" s="266"/>
    </row>
    <row r="160" s="60" customFormat="true" ht="12.75" hidden="false" customHeight="false" outlineLevel="0" collapsed="false">
      <c r="C160" s="266"/>
      <c r="D160" s="266"/>
      <c r="E160" s="266"/>
    </row>
    <row r="161" s="60" customFormat="true" ht="12.75" hidden="false" customHeight="false" outlineLevel="0" collapsed="false">
      <c r="C161" s="266"/>
      <c r="D161" s="266"/>
      <c r="E161" s="266"/>
    </row>
    <row r="162" s="60" customFormat="true" ht="12.75" hidden="false" customHeight="false" outlineLevel="0" collapsed="false">
      <c r="C162" s="266"/>
      <c r="D162" s="266"/>
      <c r="E162" s="266"/>
    </row>
    <row r="163" s="60" customFormat="true" ht="12.75" hidden="false" customHeight="false" outlineLevel="0" collapsed="false">
      <c r="C163" s="266"/>
      <c r="D163" s="266"/>
      <c r="E163" s="266"/>
    </row>
    <row r="164" s="60" customFormat="true" ht="12.75" hidden="false" customHeight="false" outlineLevel="0" collapsed="false">
      <c r="C164" s="266"/>
      <c r="D164" s="266"/>
      <c r="E164" s="266"/>
    </row>
    <row r="165" s="60" customFormat="true" ht="12.75" hidden="false" customHeight="false" outlineLevel="0" collapsed="false">
      <c r="C165" s="266"/>
      <c r="D165" s="266"/>
      <c r="E165" s="266"/>
    </row>
    <row r="166" s="60" customFormat="true" ht="12.75" hidden="false" customHeight="false" outlineLevel="0" collapsed="false">
      <c r="C166" s="266"/>
      <c r="D166" s="266"/>
      <c r="E166" s="266"/>
    </row>
    <row r="167" s="60" customFormat="true" ht="12.75" hidden="false" customHeight="false" outlineLevel="0" collapsed="false">
      <c r="C167" s="266"/>
      <c r="D167" s="266"/>
      <c r="E167" s="266"/>
    </row>
    <row r="168" s="60" customFormat="true" ht="12.75" hidden="false" customHeight="false" outlineLevel="0" collapsed="false">
      <c r="C168" s="266"/>
      <c r="D168" s="266"/>
      <c r="E168" s="266"/>
    </row>
    <row r="169" s="60" customFormat="true" ht="12.75" hidden="false" customHeight="false" outlineLevel="0" collapsed="false">
      <c r="C169" s="266"/>
      <c r="D169" s="266"/>
      <c r="E169" s="266"/>
    </row>
    <row r="170" s="60" customFormat="true" ht="12.75" hidden="false" customHeight="false" outlineLevel="0" collapsed="false">
      <c r="C170" s="266"/>
      <c r="D170" s="266"/>
      <c r="E170" s="266"/>
    </row>
    <row r="171" s="60" customFormat="true" ht="12.75" hidden="false" customHeight="false" outlineLevel="0" collapsed="false">
      <c r="C171" s="266"/>
      <c r="D171" s="266"/>
      <c r="E171" s="266"/>
    </row>
    <row r="172" s="60" customFormat="true" ht="12.75" hidden="false" customHeight="false" outlineLevel="0" collapsed="false">
      <c r="C172" s="266"/>
      <c r="D172" s="266"/>
      <c r="E172" s="266"/>
    </row>
    <row r="173" s="60" customFormat="true" ht="12.75" hidden="false" customHeight="false" outlineLevel="0" collapsed="false">
      <c r="C173" s="266"/>
      <c r="D173" s="266"/>
      <c r="E173" s="266"/>
    </row>
    <row r="174" s="60" customFormat="true" ht="12.75" hidden="false" customHeight="false" outlineLevel="0" collapsed="false">
      <c r="C174" s="266"/>
      <c r="D174" s="266"/>
      <c r="E174" s="266"/>
    </row>
    <row r="175" s="60" customFormat="true" ht="12.75" hidden="false" customHeight="false" outlineLevel="0" collapsed="false">
      <c r="C175" s="266"/>
      <c r="D175" s="266"/>
      <c r="E175" s="266"/>
    </row>
    <row r="176" s="60" customFormat="true" ht="12.75" hidden="false" customHeight="false" outlineLevel="0" collapsed="false">
      <c r="C176" s="266"/>
      <c r="D176" s="266"/>
      <c r="E176" s="266"/>
    </row>
    <row r="177" s="60" customFormat="true" ht="12.75" hidden="false" customHeight="false" outlineLevel="0" collapsed="false">
      <c r="C177" s="266"/>
      <c r="D177" s="266"/>
      <c r="E177" s="266"/>
    </row>
    <row r="178" s="60" customFormat="true" ht="12.75" hidden="false" customHeight="false" outlineLevel="0" collapsed="false">
      <c r="C178" s="266"/>
      <c r="D178" s="266"/>
      <c r="E178" s="266"/>
    </row>
    <row r="179" s="60" customFormat="true" ht="12.75" hidden="false" customHeight="false" outlineLevel="0" collapsed="false">
      <c r="C179" s="266"/>
      <c r="D179" s="266"/>
      <c r="E179" s="266"/>
    </row>
    <row r="180" s="60" customFormat="true" ht="12.75" hidden="false" customHeight="false" outlineLevel="0" collapsed="false">
      <c r="C180" s="266"/>
      <c r="D180" s="266"/>
      <c r="E180" s="266"/>
    </row>
    <row r="181" s="60" customFormat="true" ht="12.75" hidden="false" customHeight="false" outlineLevel="0" collapsed="false">
      <c r="C181" s="266"/>
      <c r="D181" s="266"/>
      <c r="E181" s="266"/>
    </row>
    <row r="182" s="60" customFormat="true" ht="12.75" hidden="false" customHeight="false" outlineLevel="0" collapsed="false">
      <c r="C182" s="266"/>
      <c r="D182" s="266"/>
      <c r="E182" s="266"/>
    </row>
    <row r="183" s="60" customFormat="true" ht="12.75" hidden="false" customHeight="false" outlineLevel="0" collapsed="false">
      <c r="C183" s="266"/>
      <c r="D183" s="266"/>
      <c r="E183" s="266"/>
    </row>
    <row r="184" s="60" customFormat="true" ht="12.75" hidden="false" customHeight="false" outlineLevel="0" collapsed="false">
      <c r="C184" s="266"/>
      <c r="D184" s="266"/>
      <c r="E184" s="266"/>
    </row>
    <row r="185" s="60" customFormat="true" ht="12.75" hidden="false" customHeight="false" outlineLevel="0" collapsed="false">
      <c r="C185" s="266"/>
      <c r="D185" s="266"/>
      <c r="E185" s="266"/>
    </row>
    <row r="186" s="60" customFormat="true" ht="12.75" hidden="false" customHeight="false" outlineLevel="0" collapsed="false">
      <c r="C186" s="266"/>
      <c r="D186" s="266"/>
      <c r="E186" s="266"/>
    </row>
    <row r="187" s="60" customFormat="true" ht="12.75" hidden="false" customHeight="false" outlineLevel="0" collapsed="false">
      <c r="C187" s="266"/>
      <c r="D187" s="266"/>
      <c r="E187" s="266"/>
    </row>
    <row r="188" s="60" customFormat="true" ht="12.75" hidden="false" customHeight="false" outlineLevel="0" collapsed="false">
      <c r="C188" s="266"/>
      <c r="D188" s="266"/>
      <c r="E188" s="266"/>
    </row>
    <row r="189" s="60" customFormat="true" ht="12.75" hidden="false" customHeight="false" outlineLevel="0" collapsed="false">
      <c r="C189" s="266"/>
      <c r="D189" s="266"/>
      <c r="E189" s="266"/>
    </row>
    <row r="190" s="60" customFormat="true" ht="12.75" hidden="false" customHeight="false" outlineLevel="0" collapsed="false">
      <c r="C190" s="266"/>
      <c r="D190" s="266"/>
      <c r="E190" s="266"/>
    </row>
    <row r="191" s="60" customFormat="true" ht="12.75" hidden="false" customHeight="false" outlineLevel="0" collapsed="false">
      <c r="C191" s="266"/>
      <c r="D191" s="266"/>
      <c r="E191" s="266"/>
    </row>
    <row r="192" s="60" customFormat="true" ht="12.75" hidden="false" customHeight="false" outlineLevel="0" collapsed="false">
      <c r="C192" s="266"/>
      <c r="D192" s="266"/>
      <c r="E192" s="266"/>
    </row>
    <row r="193" s="60" customFormat="true" ht="12.75" hidden="false" customHeight="false" outlineLevel="0" collapsed="false">
      <c r="C193" s="266"/>
      <c r="D193" s="266"/>
      <c r="E193" s="266"/>
    </row>
    <row r="194" s="60" customFormat="true" ht="12.75" hidden="false" customHeight="false" outlineLevel="0" collapsed="false">
      <c r="C194" s="266"/>
      <c r="D194" s="266"/>
      <c r="E194" s="266"/>
    </row>
    <row r="195" s="60" customFormat="true" ht="12.75" hidden="false" customHeight="false" outlineLevel="0" collapsed="false">
      <c r="C195" s="266"/>
      <c r="D195" s="266"/>
      <c r="E195" s="266"/>
    </row>
    <row r="196" s="60" customFormat="true" ht="12.75" hidden="false" customHeight="false" outlineLevel="0" collapsed="false">
      <c r="C196" s="266"/>
      <c r="D196" s="266"/>
      <c r="E196" s="266"/>
    </row>
    <row r="197" s="60" customFormat="true" ht="12.75" hidden="false" customHeight="false" outlineLevel="0" collapsed="false">
      <c r="C197" s="266"/>
      <c r="D197" s="266"/>
      <c r="E197" s="266"/>
    </row>
    <row r="198" s="60" customFormat="true" ht="12.75" hidden="false" customHeight="false" outlineLevel="0" collapsed="false">
      <c r="C198" s="266"/>
      <c r="D198" s="266"/>
      <c r="E198" s="266"/>
    </row>
    <row r="199" s="60" customFormat="true" ht="12.75" hidden="false" customHeight="false" outlineLevel="0" collapsed="false">
      <c r="C199" s="266"/>
      <c r="D199" s="266"/>
      <c r="E199" s="266"/>
    </row>
    <row r="200" s="60" customFormat="true" ht="12.75" hidden="false" customHeight="false" outlineLevel="0" collapsed="false">
      <c r="C200" s="266"/>
      <c r="D200" s="266"/>
      <c r="E200" s="266"/>
    </row>
    <row r="201" s="60" customFormat="true" ht="12.75" hidden="false" customHeight="false" outlineLevel="0" collapsed="false">
      <c r="C201" s="266"/>
      <c r="D201" s="266"/>
      <c r="E201" s="266"/>
    </row>
    <row r="202" s="60" customFormat="true" ht="12.75" hidden="false" customHeight="false" outlineLevel="0" collapsed="false">
      <c r="C202" s="266"/>
      <c r="D202" s="266"/>
      <c r="E202" s="266"/>
    </row>
    <row r="203" s="60" customFormat="true" ht="12.75" hidden="false" customHeight="false" outlineLevel="0" collapsed="false">
      <c r="C203" s="266"/>
      <c r="D203" s="266"/>
      <c r="E203" s="266"/>
    </row>
    <row r="204" s="60" customFormat="true" ht="12.75" hidden="false" customHeight="false" outlineLevel="0" collapsed="false">
      <c r="C204" s="266"/>
      <c r="D204" s="266"/>
      <c r="E204" s="266"/>
    </row>
    <row r="205" s="60" customFormat="true" ht="12.75" hidden="false" customHeight="false" outlineLevel="0" collapsed="false">
      <c r="C205" s="266"/>
      <c r="D205" s="266"/>
      <c r="E205" s="266"/>
    </row>
    <row r="206" s="60" customFormat="true" ht="12.75" hidden="false" customHeight="false" outlineLevel="0" collapsed="false">
      <c r="C206" s="266"/>
      <c r="D206" s="266"/>
      <c r="E206" s="266"/>
    </row>
    <row r="207" s="60" customFormat="true" ht="12.75" hidden="false" customHeight="false" outlineLevel="0" collapsed="false">
      <c r="C207" s="266"/>
      <c r="D207" s="266"/>
      <c r="E207" s="266"/>
    </row>
    <row r="208" s="60" customFormat="true" ht="12.75" hidden="false" customHeight="false" outlineLevel="0" collapsed="false">
      <c r="C208" s="266"/>
      <c r="D208" s="266"/>
      <c r="E208" s="266"/>
    </row>
    <row r="209" s="60" customFormat="true" ht="12.75" hidden="false" customHeight="false" outlineLevel="0" collapsed="false">
      <c r="C209" s="266"/>
      <c r="D209" s="266"/>
      <c r="E209" s="266"/>
    </row>
    <row r="210" s="60" customFormat="true" ht="12.75" hidden="false" customHeight="false" outlineLevel="0" collapsed="false">
      <c r="C210" s="266"/>
      <c r="D210" s="266"/>
      <c r="E210" s="266"/>
    </row>
    <row r="211" s="60" customFormat="true" ht="12.75" hidden="false" customHeight="false" outlineLevel="0" collapsed="false">
      <c r="C211" s="266"/>
      <c r="D211" s="266"/>
      <c r="E211" s="266"/>
    </row>
    <row r="212" s="60" customFormat="true" ht="12.75" hidden="false" customHeight="false" outlineLevel="0" collapsed="false">
      <c r="C212" s="266"/>
      <c r="D212" s="266"/>
      <c r="E212" s="266"/>
    </row>
    <row r="213" s="60" customFormat="true" ht="12.75" hidden="false" customHeight="false" outlineLevel="0" collapsed="false">
      <c r="C213" s="266"/>
      <c r="D213" s="266"/>
      <c r="E213" s="266"/>
    </row>
    <row r="214" s="60" customFormat="true" ht="12.75" hidden="false" customHeight="false" outlineLevel="0" collapsed="false">
      <c r="C214" s="266"/>
      <c r="D214" s="266"/>
      <c r="E214" s="266"/>
    </row>
    <row r="215" s="60" customFormat="true" ht="12.75" hidden="false" customHeight="false" outlineLevel="0" collapsed="false">
      <c r="C215" s="266"/>
      <c r="D215" s="266"/>
      <c r="E215" s="266"/>
    </row>
    <row r="216" s="60" customFormat="true" ht="12.75" hidden="false" customHeight="false" outlineLevel="0" collapsed="false">
      <c r="C216" s="266"/>
      <c r="D216" s="266"/>
      <c r="E216" s="266"/>
    </row>
    <row r="217" s="60" customFormat="true" ht="12.75" hidden="false" customHeight="false" outlineLevel="0" collapsed="false">
      <c r="C217" s="266"/>
      <c r="D217" s="266"/>
      <c r="E217" s="266"/>
    </row>
    <row r="218" s="60" customFormat="true" ht="12.75" hidden="false" customHeight="false" outlineLevel="0" collapsed="false">
      <c r="C218" s="266"/>
      <c r="D218" s="266"/>
      <c r="E218" s="266"/>
    </row>
    <row r="219" s="60" customFormat="true" ht="12.75" hidden="false" customHeight="false" outlineLevel="0" collapsed="false">
      <c r="C219" s="266"/>
      <c r="D219" s="266"/>
      <c r="E219" s="266"/>
    </row>
    <row r="220" s="60" customFormat="true" ht="12.75" hidden="false" customHeight="false" outlineLevel="0" collapsed="false">
      <c r="C220" s="266"/>
      <c r="D220" s="266"/>
      <c r="E220" s="266"/>
    </row>
    <row r="221" s="60" customFormat="true" ht="12.75" hidden="false" customHeight="false" outlineLevel="0" collapsed="false">
      <c r="C221" s="266"/>
      <c r="D221" s="266"/>
      <c r="E221" s="266"/>
    </row>
    <row r="222" s="60" customFormat="true" ht="12.75" hidden="false" customHeight="false" outlineLevel="0" collapsed="false">
      <c r="C222" s="266"/>
      <c r="D222" s="266"/>
      <c r="E222" s="266"/>
    </row>
    <row r="223" s="60" customFormat="true" ht="12.75" hidden="false" customHeight="false" outlineLevel="0" collapsed="false">
      <c r="C223" s="266"/>
      <c r="D223" s="266"/>
      <c r="E223" s="266"/>
    </row>
    <row r="224" s="60" customFormat="true" ht="12.75" hidden="false" customHeight="false" outlineLevel="0" collapsed="false">
      <c r="C224" s="266"/>
      <c r="D224" s="266"/>
      <c r="E224" s="266"/>
    </row>
    <row r="225" s="60" customFormat="true" ht="12.75" hidden="false" customHeight="false" outlineLevel="0" collapsed="false">
      <c r="C225" s="266"/>
      <c r="D225" s="266"/>
      <c r="E225" s="266"/>
    </row>
    <row r="226" s="60" customFormat="true" ht="12.75" hidden="false" customHeight="false" outlineLevel="0" collapsed="false">
      <c r="C226" s="266"/>
      <c r="D226" s="266"/>
      <c r="E226" s="266"/>
    </row>
    <row r="227" s="60" customFormat="true" ht="12.75" hidden="false" customHeight="false" outlineLevel="0" collapsed="false">
      <c r="C227" s="266"/>
      <c r="D227" s="266"/>
      <c r="E227" s="266"/>
    </row>
    <row r="228" s="60" customFormat="true" ht="12.75" hidden="false" customHeight="false" outlineLevel="0" collapsed="false">
      <c r="C228" s="266"/>
      <c r="D228" s="266"/>
      <c r="E228" s="266"/>
    </row>
    <row r="229" s="60" customFormat="true" ht="12.75" hidden="false" customHeight="false" outlineLevel="0" collapsed="false">
      <c r="C229" s="266"/>
      <c r="D229" s="266"/>
      <c r="E229" s="266"/>
    </row>
    <row r="230" s="60" customFormat="true" ht="12.75" hidden="false" customHeight="false" outlineLevel="0" collapsed="false">
      <c r="C230" s="266"/>
      <c r="D230" s="266"/>
      <c r="E230" s="266"/>
    </row>
    <row r="231" s="60" customFormat="true" ht="12.75" hidden="false" customHeight="false" outlineLevel="0" collapsed="false">
      <c r="C231" s="266"/>
      <c r="D231" s="266"/>
      <c r="E231" s="266"/>
    </row>
    <row r="232" s="60" customFormat="true" ht="12.75" hidden="false" customHeight="false" outlineLevel="0" collapsed="false">
      <c r="C232" s="266"/>
      <c r="D232" s="266"/>
      <c r="E232" s="266"/>
    </row>
    <row r="233" s="60" customFormat="true" ht="12.75" hidden="false" customHeight="false" outlineLevel="0" collapsed="false">
      <c r="C233" s="266"/>
      <c r="D233" s="266"/>
      <c r="E233" s="266"/>
    </row>
    <row r="234" s="60" customFormat="true" ht="12.75" hidden="false" customHeight="false" outlineLevel="0" collapsed="false">
      <c r="C234" s="266"/>
      <c r="D234" s="266"/>
      <c r="E234" s="266"/>
    </row>
    <row r="235" s="60" customFormat="true" ht="12.75" hidden="false" customHeight="false" outlineLevel="0" collapsed="false">
      <c r="C235" s="266"/>
      <c r="D235" s="266"/>
      <c r="E235" s="266"/>
    </row>
    <row r="236" s="60" customFormat="true" ht="12.75" hidden="false" customHeight="false" outlineLevel="0" collapsed="false">
      <c r="C236" s="266"/>
      <c r="D236" s="266"/>
      <c r="E236" s="266"/>
    </row>
    <row r="237" s="60" customFormat="true" ht="12.75" hidden="false" customHeight="false" outlineLevel="0" collapsed="false">
      <c r="C237" s="266"/>
      <c r="D237" s="266"/>
      <c r="E237" s="266"/>
    </row>
    <row r="238" s="60" customFormat="true" ht="12.75" hidden="false" customHeight="false" outlineLevel="0" collapsed="false">
      <c r="C238" s="266"/>
      <c r="D238" s="266"/>
      <c r="E238" s="266"/>
    </row>
    <row r="239" s="60" customFormat="true" ht="12.75" hidden="false" customHeight="false" outlineLevel="0" collapsed="false">
      <c r="C239" s="266"/>
      <c r="D239" s="266"/>
      <c r="E239" s="266"/>
    </row>
    <row r="240" s="60" customFormat="true" ht="12.75" hidden="false" customHeight="false" outlineLevel="0" collapsed="false">
      <c r="C240" s="266"/>
      <c r="D240" s="266"/>
      <c r="E240" s="266"/>
    </row>
    <row r="241" s="60" customFormat="true" ht="12.75" hidden="false" customHeight="false" outlineLevel="0" collapsed="false">
      <c r="C241" s="266"/>
      <c r="D241" s="266"/>
      <c r="E241" s="266"/>
    </row>
    <row r="242" s="60" customFormat="true" ht="12.75" hidden="false" customHeight="false" outlineLevel="0" collapsed="false">
      <c r="C242" s="266"/>
      <c r="D242" s="266"/>
      <c r="E242" s="266"/>
    </row>
    <row r="243" s="60" customFormat="true" ht="12.75" hidden="false" customHeight="false" outlineLevel="0" collapsed="false">
      <c r="C243" s="266"/>
      <c r="D243" s="266"/>
      <c r="E243" s="266"/>
    </row>
    <row r="244" s="60" customFormat="true" ht="12.75" hidden="false" customHeight="false" outlineLevel="0" collapsed="false">
      <c r="C244" s="266"/>
      <c r="D244" s="266"/>
      <c r="E244" s="266"/>
    </row>
    <row r="245" s="60" customFormat="true" ht="12.75" hidden="false" customHeight="false" outlineLevel="0" collapsed="false">
      <c r="C245" s="266"/>
      <c r="D245" s="266"/>
      <c r="E245" s="266"/>
    </row>
    <row r="246" s="60" customFormat="true" ht="12.75" hidden="false" customHeight="false" outlineLevel="0" collapsed="false">
      <c r="C246" s="266"/>
      <c r="D246" s="266"/>
      <c r="E246" s="266"/>
    </row>
    <row r="247" s="60" customFormat="true" ht="12.75" hidden="false" customHeight="false" outlineLevel="0" collapsed="false">
      <c r="C247" s="266"/>
      <c r="D247" s="266"/>
      <c r="E247" s="266"/>
    </row>
    <row r="248" s="60" customFormat="true" ht="12.75" hidden="false" customHeight="false" outlineLevel="0" collapsed="false">
      <c r="C248" s="266"/>
      <c r="D248" s="266"/>
      <c r="E248" s="266"/>
    </row>
    <row r="249" s="60" customFormat="true" ht="12.75" hidden="false" customHeight="false" outlineLevel="0" collapsed="false">
      <c r="C249" s="266"/>
      <c r="D249" s="266"/>
      <c r="E249" s="266"/>
    </row>
    <row r="250" s="60" customFormat="true" ht="12.75" hidden="false" customHeight="false" outlineLevel="0" collapsed="false">
      <c r="C250" s="266"/>
      <c r="D250" s="266"/>
      <c r="E250" s="266"/>
    </row>
    <row r="251" s="60" customFormat="true" ht="12.75" hidden="false" customHeight="false" outlineLevel="0" collapsed="false">
      <c r="C251" s="266"/>
      <c r="D251" s="266"/>
      <c r="E251" s="266"/>
    </row>
    <row r="252" s="60" customFormat="true" ht="12.75" hidden="false" customHeight="false" outlineLevel="0" collapsed="false">
      <c r="C252" s="266"/>
      <c r="D252" s="266"/>
      <c r="E252" s="266"/>
    </row>
    <row r="253" s="60" customFormat="true" ht="12.75" hidden="false" customHeight="false" outlineLevel="0" collapsed="false">
      <c r="C253" s="266"/>
      <c r="D253" s="266"/>
      <c r="E253" s="266"/>
    </row>
    <row r="254" s="60" customFormat="true" ht="12.75" hidden="false" customHeight="false" outlineLevel="0" collapsed="false">
      <c r="C254" s="266"/>
      <c r="D254" s="266"/>
      <c r="E254" s="266"/>
    </row>
    <row r="255" s="60" customFormat="true" ht="12.75" hidden="false" customHeight="false" outlineLevel="0" collapsed="false">
      <c r="C255" s="266"/>
      <c r="D255" s="266"/>
      <c r="E255" s="266"/>
    </row>
    <row r="256" s="60" customFormat="true" ht="12.75" hidden="false" customHeight="false" outlineLevel="0" collapsed="false">
      <c r="C256" s="266"/>
      <c r="D256" s="266"/>
      <c r="E256" s="266"/>
    </row>
    <row r="257" s="60" customFormat="true" ht="12.75" hidden="false" customHeight="false" outlineLevel="0" collapsed="false">
      <c r="C257" s="266"/>
      <c r="D257" s="266"/>
      <c r="E257" s="266"/>
    </row>
    <row r="258" s="60" customFormat="true" ht="12.75" hidden="false" customHeight="false" outlineLevel="0" collapsed="false">
      <c r="C258" s="266"/>
      <c r="D258" s="266"/>
      <c r="E258" s="266"/>
    </row>
    <row r="259" s="60" customFormat="true" ht="12.75" hidden="false" customHeight="false" outlineLevel="0" collapsed="false">
      <c r="C259" s="266"/>
      <c r="D259" s="266"/>
      <c r="E259" s="266"/>
    </row>
    <row r="260" s="60" customFormat="true" ht="12.75" hidden="false" customHeight="false" outlineLevel="0" collapsed="false">
      <c r="C260" s="266"/>
      <c r="D260" s="266"/>
      <c r="E260" s="266"/>
    </row>
    <row r="261" s="60" customFormat="true" ht="12.75" hidden="false" customHeight="false" outlineLevel="0" collapsed="false">
      <c r="C261" s="266"/>
      <c r="D261" s="266"/>
      <c r="E261" s="266"/>
    </row>
    <row r="262" s="60" customFormat="true" ht="12.75" hidden="false" customHeight="false" outlineLevel="0" collapsed="false">
      <c r="C262" s="266"/>
      <c r="D262" s="266"/>
      <c r="E262" s="266"/>
    </row>
    <row r="263" s="60" customFormat="true" ht="12.75" hidden="false" customHeight="false" outlineLevel="0" collapsed="false">
      <c r="C263" s="266"/>
      <c r="D263" s="266"/>
      <c r="E263" s="266"/>
    </row>
    <row r="264" s="60" customFormat="true" ht="12.75" hidden="false" customHeight="false" outlineLevel="0" collapsed="false">
      <c r="C264" s="266"/>
      <c r="D264" s="266"/>
      <c r="E264" s="266"/>
    </row>
    <row r="265" s="60" customFormat="true" ht="12.75" hidden="false" customHeight="false" outlineLevel="0" collapsed="false">
      <c r="C265" s="266"/>
      <c r="D265" s="266"/>
      <c r="E265" s="266"/>
    </row>
    <row r="266" s="60" customFormat="true" ht="12.75" hidden="false" customHeight="false" outlineLevel="0" collapsed="false">
      <c r="C266" s="266"/>
      <c r="D266" s="266"/>
      <c r="E266" s="266"/>
    </row>
    <row r="267" s="60" customFormat="true" ht="12.75" hidden="false" customHeight="false" outlineLevel="0" collapsed="false">
      <c r="C267" s="266"/>
      <c r="D267" s="266"/>
      <c r="E267" s="266"/>
    </row>
    <row r="268" s="60" customFormat="true" ht="12.75" hidden="false" customHeight="false" outlineLevel="0" collapsed="false">
      <c r="C268" s="266"/>
      <c r="D268" s="266"/>
      <c r="E268" s="266"/>
    </row>
    <row r="269" s="60" customFormat="true" ht="12.75" hidden="false" customHeight="false" outlineLevel="0" collapsed="false">
      <c r="C269" s="266"/>
      <c r="D269" s="266"/>
      <c r="E269" s="266"/>
    </row>
    <row r="270" s="60" customFormat="true" ht="12.75" hidden="false" customHeight="false" outlineLevel="0" collapsed="false">
      <c r="C270" s="266"/>
      <c r="D270" s="266"/>
      <c r="E270" s="266"/>
    </row>
    <row r="271" s="60" customFormat="true" ht="12.75" hidden="false" customHeight="false" outlineLevel="0" collapsed="false">
      <c r="C271" s="266"/>
      <c r="D271" s="266"/>
      <c r="E271" s="266"/>
    </row>
    <row r="272" s="60" customFormat="true" ht="12.75" hidden="false" customHeight="false" outlineLevel="0" collapsed="false">
      <c r="C272" s="266"/>
      <c r="D272" s="266"/>
      <c r="E272" s="266"/>
    </row>
    <row r="273" s="60" customFormat="true" ht="12.75" hidden="false" customHeight="false" outlineLevel="0" collapsed="false">
      <c r="C273" s="266"/>
      <c r="D273" s="266"/>
      <c r="E273" s="266"/>
    </row>
    <row r="274" s="60" customFormat="true" ht="12.75" hidden="false" customHeight="false" outlineLevel="0" collapsed="false">
      <c r="C274" s="266"/>
      <c r="D274" s="266"/>
      <c r="E274" s="266"/>
    </row>
    <row r="275" s="60" customFormat="true" ht="12.75" hidden="false" customHeight="false" outlineLevel="0" collapsed="false">
      <c r="C275" s="266"/>
      <c r="D275" s="266"/>
      <c r="E275" s="266"/>
    </row>
    <row r="276" s="60" customFormat="true" ht="12.75" hidden="false" customHeight="false" outlineLevel="0" collapsed="false">
      <c r="C276" s="266"/>
      <c r="D276" s="266"/>
      <c r="E276" s="266"/>
    </row>
    <row r="277" s="60" customFormat="true" ht="12.75" hidden="false" customHeight="false" outlineLevel="0" collapsed="false">
      <c r="C277" s="266"/>
      <c r="D277" s="266"/>
      <c r="E277" s="266"/>
    </row>
    <row r="278" s="60" customFormat="true" ht="12.75" hidden="false" customHeight="false" outlineLevel="0" collapsed="false">
      <c r="C278" s="266"/>
      <c r="D278" s="266"/>
      <c r="E278" s="266"/>
    </row>
    <row r="279" s="60" customFormat="true" ht="12.75" hidden="false" customHeight="false" outlineLevel="0" collapsed="false">
      <c r="C279" s="266"/>
      <c r="D279" s="266"/>
      <c r="E279" s="266"/>
    </row>
    <row r="280" s="60" customFormat="true" ht="12.75" hidden="false" customHeight="false" outlineLevel="0" collapsed="false">
      <c r="C280" s="266"/>
      <c r="D280" s="266"/>
      <c r="E280" s="266"/>
    </row>
    <row r="281" s="60" customFormat="true" ht="12.75" hidden="false" customHeight="false" outlineLevel="0" collapsed="false">
      <c r="C281" s="266"/>
      <c r="D281" s="266"/>
      <c r="E281" s="266"/>
    </row>
    <row r="282" s="60" customFormat="true" ht="12.75" hidden="false" customHeight="false" outlineLevel="0" collapsed="false">
      <c r="C282" s="266"/>
      <c r="D282" s="266"/>
      <c r="E282" s="266"/>
    </row>
    <row r="283" s="60" customFormat="true" ht="12.75" hidden="false" customHeight="false" outlineLevel="0" collapsed="false">
      <c r="C283" s="266"/>
      <c r="D283" s="266"/>
      <c r="E283" s="266"/>
    </row>
    <row r="284" s="60" customFormat="true" ht="12.75" hidden="false" customHeight="false" outlineLevel="0" collapsed="false">
      <c r="C284" s="266"/>
      <c r="D284" s="266"/>
      <c r="E284" s="266"/>
    </row>
    <row r="285" s="60" customFormat="true" ht="12.75" hidden="false" customHeight="false" outlineLevel="0" collapsed="false">
      <c r="C285" s="266"/>
      <c r="D285" s="266"/>
      <c r="E285" s="266"/>
    </row>
    <row r="286" s="60" customFormat="true" ht="12.75" hidden="false" customHeight="false" outlineLevel="0" collapsed="false">
      <c r="C286" s="266"/>
      <c r="D286" s="266"/>
      <c r="E286" s="266"/>
    </row>
    <row r="287" s="60" customFormat="true" ht="12.75" hidden="false" customHeight="false" outlineLevel="0" collapsed="false">
      <c r="C287" s="266"/>
      <c r="D287" s="266"/>
      <c r="E287" s="266"/>
    </row>
    <row r="288" s="60" customFormat="true" ht="12.75" hidden="false" customHeight="false" outlineLevel="0" collapsed="false">
      <c r="C288" s="266"/>
      <c r="D288" s="266"/>
      <c r="E288" s="266"/>
    </row>
    <row r="289" s="60" customFormat="true" ht="12.75" hidden="false" customHeight="false" outlineLevel="0" collapsed="false">
      <c r="C289" s="266"/>
      <c r="D289" s="266"/>
      <c r="E289" s="266"/>
    </row>
    <row r="290" s="60" customFormat="true" ht="12.75" hidden="false" customHeight="false" outlineLevel="0" collapsed="false">
      <c r="C290" s="266"/>
      <c r="D290" s="266"/>
      <c r="E290" s="266"/>
    </row>
    <row r="291" s="60" customFormat="true" ht="12.75" hidden="false" customHeight="false" outlineLevel="0" collapsed="false">
      <c r="C291" s="266"/>
      <c r="D291" s="266"/>
      <c r="E291" s="266"/>
    </row>
    <row r="292" s="60" customFormat="true" ht="12.75" hidden="false" customHeight="false" outlineLevel="0" collapsed="false">
      <c r="C292" s="266"/>
      <c r="D292" s="266"/>
      <c r="E292" s="266"/>
    </row>
    <row r="293" s="60" customFormat="true" ht="12.75" hidden="false" customHeight="false" outlineLevel="0" collapsed="false">
      <c r="C293" s="266"/>
      <c r="D293" s="266"/>
      <c r="E293" s="266"/>
    </row>
    <row r="294" s="60" customFormat="true" ht="12.75" hidden="false" customHeight="false" outlineLevel="0" collapsed="false">
      <c r="C294" s="266"/>
      <c r="D294" s="266"/>
      <c r="E294" s="266"/>
    </row>
    <row r="295" s="60" customFormat="true" ht="12.75" hidden="false" customHeight="false" outlineLevel="0" collapsed="false">
      <c r="C295" s="266"/>
      <c r="D295" s="266"/>
      <c r="E295" s="266"/>
    </row>
    <row r="296" s="60" customFormat="true" ht="12.75" hidden="false" customHeight="false" outlineLevel="0" collapsed="false">
      <c r="C296" s="266"/>
      <c r="D296" s="266"/>
      <c r="E296" s="266"/>
    </row>
    <row r="297" s="60" customFormat="true" ht="12.75" hidden="false" customHeight="false" outlineLevel="0" collapsed="false">
      <c r="C297" s="266"/>
      <c r="D297" s="266"/>
      <c r="E297" s="266"/>
    </row>
    <row r="298" s="60" customFormat="true" ht="12.75" hidden="false" customHeight="false" outlineLevel="0" collapsed="false">
      <c r="C298" s="266"/>
      <c r="D298" s="266"/>
      <c r="E298" s="266"/>
    </row>
    <row r="299" s="60" customFormat="true" ht="12.75" hidden="false" customHeight="false" outlineLevel="0" collapsed="false">
      <c r="C299" s="266"/>
      <c r="D299" s="266"/>
      <c r="E299" s="266"/>
    </row>
    <row r="300" s="60" customFormat="true" ht="12.75" hidden="false" customHeight="false" outlineLevel="0" collapsed="false">
      <c r="C300" s="266"/>
      <c r="D300" s="266"/>
      <c r="E300" s="266"/>
    </row>
    <row r="301" s="60" customFormat="true" ht="12.75" hidden="false" customHeight="false" outlineLevel="0" collapsed="false">
      <c r="C301" s="266"/>
      <c r="D301" s="266"/>
      <c r="E301" s="266"/>
    </row>
    <row r="302" s="60" customFormat="true" ht="12.75" hidden="false" customHeight="false" outlineLevel="0" collapsed="false">
      <c r="C302" s="266"/>
      <c r="D302" s="266"/>
      <c r="E302" s="266"/>
    </row>
    <row r="303" s="60" customFormat="true" ht="12.75" hidden="false" customHeight="false" outlineLevel="0" collapsed="false">
      <c r="C303" s="266"/>
      <c r="D303" s="266"/>
      <c r="E303" s="266"/>
    </row>
    <row r="304" s="60" customFormat="true" ht="12.75" hidden="false" customHeight="false" outlineLevel="0" collapsed="false">
      <c r="C304" s="266"/>
      <c r="D304" s="266"/>
      <c r="E304" s="266"/>
    </row>
    <row r="305" s="60" customFormat="true" ht="12.75" hidden="false" customHeight="false" outlineLevel="0" collapsed="false">
      <c r="C305" s="266"/>
      <c r="D305" s="266"/>
      <c r="E305" s="266"/>
    </row>
    <row r="306" s="60" customFormat="true" ht="12.75" hidden="false" customHeight="false" outlineLevel="0" collapsed="false">
      <c r="C306" s="266"/>
      <c r="D306" s="266"/>
      <c r="E306" s="266"/>
    </row>
    <row r="307" s="60" customFormat="true" ht="12.75" hidden="false" customHeight="false" outlineLevel="0" collapsed="false">
      <c r="C307" s="266"/>
      <c r="D307" s="266"/>
      <c r="E307" s="266"/>
    </row>
    <row r="308" s="60" customFormat="true" ht="12.75" hidden="false" customHeight="false" outlineLevel="0" collapsed="false">
      <c r="C308" s="266"/>
      <c r="D308" s="266"/>
      <c r="E308" s="266"/>
    </row>
    <row r="309" s="60" customFormat="true" ht="12.75" hidden="false" customHeight="false" outlineLevel="0" collapsed="false">
      <c r="C309" s="266"/>
      <c r="D309" s="266"/>
      <c r="E309" s="266"/>
    </row>
    <row r="310" s="60" customFormat="true" ht="12.75" hidden="false" customHeight="false" outlineLevel="0" collapsed="false">
      <c r="C310" s="266"/>
      <c r="D310" s="266"/>
      <c r="E310" s="266"/>
    </row>
    <row r="311" s="60" customFormat="true" ht="12.75" hidden="false" customHeight="false" outlineLevel="0" collapsed="false">
      <c r="C311" s="266"/>
      <c r="D311" s="266"/>
      <c r="E311" s="266"/>
    </row>
    <row r="312" s="60" customFormat="true" ht="12.75" hidden="false" customHeight="false" outlineLevel="0" collapsed="false">
      <c r="C312" s="266"/>
      <c r="D312" s="266"/>
      <c r="E312" s="266"/>
    </row>
    <row r="313" s="60" customFormat="true" ht="12.75" hidden="false" customHeight="false" outlineLevel="0" collapsed="false">
      <c r="C313" s="266"/>
      <c r="D313" s="266"/>
      <c r="E313" s="266"/>
    </row>
    <row r="314" s="60" customFormat="true" ht="12.75" hidden="false" customHeight="false" outlineLevel="0" collapsed="false">
      <c r="C314" s="266"/>
      <c r="D314" s="266"/>
      <c r="E314" s="266"/>
    </row>
    <row r="315" s="60" customFormat="true" ht="12.75" hidden="false" customHeight="false" outlineLevel="0" collapsed="false">
      <c r="C315" s="266"/>
      <c r="D315" s="266"/>
      <c r="E315" s="266"/>
    </row>
    <row r="316" s="60" customFormat="true" ht="12.75" hidden="false" customHeight="false" outlineLevel="0" collapsed="false">
      <c r="C316" s="266"/>
      <c r="D316" s="266"/>
      <c r="E316" s="266"/>
    </row>
    <row r="317" s="60" customFormat="true" ht="12.75" hidden="false" customHeight="false" outlineLevel="0" collapsed="false">
      <c r="C317" s="266"/>
      <c r="D317" s="266"/>
      <c r="E317" s="266"/>
    </row>
    <row r="318" s="60" customFormat="true" ht="12.75" hidden="false" customHeight="false" outlineLevel="0" collapsed="false">
      <c r="C318" s="266"/>
      <c r="D318" s="266"/>
      <c r="E318" s="266"/>
    </row>
    <row r="319" s="60" customFormat="true" ht="12.75" hidden="false" customHeight="false" outlineLevel="0" collapsed="false">
      <c r="C319" s="266"/>
      <c r="D319" s="266"/>
      <c r="E319" s="266"/>
    </row>
    <row r="320" s="60" customFormat="true" ht="12.75" hidden="false" customHeight="false" outlineLevel="0" collapsed="false">
      <c r="C320" s="266"/>
      <c r="D320" s="266"/>
      <c r="E320" s="266"/>
    </row>
    <row r="321" s="60" customFormat="true" ht="12.75" hidden="false" customHeight="false" outlineLevel="0" collapsed="false">
      <c r="C321" s="266"/>
      <c r="D321" s="266"/>
      <c r="E321" s="266"/>
    </row>
    <row r="322" s="60" customFormat="true" ht="12.75" hidden="false" customHeight="false" outlineLevel="0" collapsed="false">
      <c r="C322" s="266"/>
      <c r="D322" s="266"/>
      <c r="E322" s="266"/>
    </row>
    <row r="323" s="60" customFormat="true" ht="12.75" hidden="false" customHeight="false" outlineLevel="0" collapsed="false">
      <c r="C323" s="266"/>
      <c r="D323" s="266"/>
      <c r="E323" s="266"/>
    </row>
    <row r="324" s="60" customFormat="true" ht="12.75" hidden="false" customHeight="false" outlineLevel="0" collapsed="false">
      <c r="C324" s="266"/>
      <c r="D324" s="266"/>
      <c r="E324" s="266"/>
    </row>
    <row r="325" s="60" customFormat="true" ht="12.75" hidden="false" customHeight="false" outlineLevel="0" collapsed="false">
      <c r="C325" s="266"/>
      <c r="D325" s="266"/>
      <c r="E325" s="266"/>
    </row>
    <row r="326" s="60" customFormat="true" ht="12.75" hidden="false" customHeight="false" outlineLevel="0" collapsed="false">
      <c r="C326" s="266"/>
      <c r="D326" s="266"/>
      <c r="E326" s="266"/>
    </row>
    <row r="327" s="60" customFormat="true" ht="12.75" hidden="false" customHeight="false" outlineLevel="0" collapsed="false">
      <c r="C327" s="266"/>
      <c r="D327" s="266"/>
      <c r="E327" s="266"/>
    </row>
    <row r="328" s="60" customFormat="true" ht="12.75" hidden="false" customHeight="false" outlineLevel="0" collapsed="false">
      <c r="C328" s="266"/>
      <c r="D328" s="266"/>
      <c r="E328" s="266"/>
    </row>
    <row r="329" s="60" customFormat="true" ht="12.75" hidden="false" customHeight="false" outlineLevel="0" collapsed="false">
      <c r="C329" s="266"/>
      <c r="D329" s="266"/>
      <c r="E329" s="266"/>
    </row>
    <row r="330" s="60" customFormat="true" ht="12.75" hidden="false" customHeight="false" outlineLevel="0" collapsed="false">
      <c r="C330" s="266"/>
      <c r="D330" s="266"/>
      <c r="E330" s="266"/>
    </row>
    <row r="331" s="60" customFormat="true" ht="12.75" hidden="false" customHeight="false" outlineLevel="0" collapsed="false">
      <c r="C331" s="266"/>
      <c r="D331" s="266"/>
      <c r="E331" s="266"/>
    </row>
    <row r="332" s="60" customFormat="true" ht="12.75" hidden="false" customHeight="false" outlineLevel="0" collapsed="false">
      <c r="C332" s="266"/>
      <c r="D332" s="266"/>
      <c r="E332" s="266"/>
    </row>
    <row r="333" s="60" customFormat="true" ht="12.75" hidden="false" customHeight="false" outlineLevel="0" collapsed="false">
      <c r="C333" s="266"/>
      <c r="D333" s="266"/>
      <c r="E333" s="266"/>
    </row>
    <row r="334" s="60" customFormat="true" ht="12.75" hidden="false" customHeight="false" outlineLevel="0" collapsed="false">
      <c r="C334" s="266"/>
      <c r="D334" s="266"/>
      <c r="E334" s="266"/>
    </row>
    <row r="335" s="60" customFormat="true" ht="12.75" hidden="false" customHeight="false" outlineLevel="0" collapsed="false">
      <c r="C335" s="266"/>
      <c r="D335" s="266"/>
      <c r="E335" s="266"/>
    </row>
    <row r="336" s="60" customFormat="true" ht="12.75" hidden="false" customHeight="false" outlineLevel="0" collapsed="false">
      <c r="C336" s="266"/>
      <c r="D336" s="266"/>
      <c r="E336" s="266"/>
    </row>
    <row r="337" s="60" customFormat="true" ht="12.75" hidden="false" customHeight="false" outlineLevel="0" collapsed="false">
      <c r="C337" s="266"/>
      <c r="D337" s="266"/>
      <c r="E337" s="266"/>
    </row>
    <row r="338" s="60" customFormat="true" ht="12.75" hidden="false" customHeight="false" outlineLevel="0" collapsed="false">
      <c r="C338" s="266"/>
      <c r="D338" s="266"/>
      <c r="E338" s="266"/>
    </row>
    <row r="339" s="60" customFormat="true" ht="12.75" hidden="false" customHeight="false" outlineLevel="0" collapsed="false">
      <c r="C339" s="266"/>
      <c r="D339" s="266"/>
      <c r="E339" s="266"/>
    </row>
    <row r="340" s="60" customFormat="true" ht="12.75" hidden="false" customHeight="false" outlineLevel="0" collapsed="false">
      <c r="C340" s="266"/>
      <c r="D340" s="266"/>
      <c r="E340" s="266"/>
    </row>
    <row r="341" s="60" customFormat="true" ht="12.75" hidden="false" customHeight="false" outlineLevel="0" collapsed="false">
      <c r="C341" s="266"/>
      <c r="D341" s="266"/>
      <c r="E341" s="266"/>
    </row>
    <row r="342" s="60" customFormat="true" ht="12.75" hidden="false" customHeight="false" outlineLevel="0" collapsed="false">
      <c r="C342" s="266"/>
      <c r="D342" s="266"/>
      <c r="E342" s="266"/>
    </row>
    <row r="343" s="60" customFormat="true" ht="12.75" hidden="false" customHeight="false" outlineLevel="0" collapsed="false">
      <c r="C343" s="266"/>
      <c r="D343" s="266"/>
      <c r="E343" s="266"/>
    </row>
    <row r="344" s="60" customFormat="true" ht="12.75" hidden="false" customHeight="false" outlineLevel="0" collapsed="false">
      <c r="C344" s="266"/>
      <c r="D344" s="266"/>
      <c r="E344" s="266"/>
    </row>
    <row r="345" s="60" customFormat="true" ht="12.75" hidden="false" customHeight="false" outlineLevel="0" collapsed="false">
      <c r="C345" s="266"/>
      <c r="D345" s="266"/>
      <c r="E345" s="266"/>
    </row>
    <row r="346" s="60" customFormat="true" ht="12.75" hidden="false" customHeight="false" outlineLevel="0" collapsed="false">
      <c r="C346" s="266"/>
      <c r="D346" s="266"/>
      <c r="E346" s="266"/>
    </row>
    <row r="347" s="60" customFormat="true" ht="12.75" hidden="false" customHeight="false" outlineLevel="0" collapsed="false">
      <c r="C347" s="266"/>
      <c r="D347" s="266"/>
      <c r="E347" s="266"/>
    </row>
    <row r="348" s="60" customFormat="true" ht="12.75" hidden="false" customHeight="false" outlineLevel="0" collapsed="false">
      <c r="C348" s="266"/>
      <c r="D348" s="266"/>
      <c r="E348" s="266"/>
    </row>
    <row r="349" s="60" customFormat="true" ht="12.75" hidden="false" customHeight="false" outlineLevel="0" collapsed="false">
      <c r="C349" s="266"/>
      <c r="D349" s="266"/>
      <c r="E349" s="266"/>
    </row>
    <row r="350" s="60" customFormat="true" ht="12.75" hidden="false" customHeight="false" outlineLevel="0" collapsed="false">
      <c r="C350" s="266"/>
      <c r="D350" s="266"/>
      <c r="E350" s="266"/>
    </row>
    <row r="351" s="60" customFormat="true" ht="12.75" hidden="false" customHeight="false" outlineLevel="0" collapsed="false">
      <c r="C351" s="266"/>
      <c r="D351" s="266"/>
      <c r="E351" s="266"/>
    </row>
    <row r="352" s="60" customFormat="true" ht="12.75" hidden="false" customHeight="false" outlineLevel="0" collapsed="false">
      <c r="C352" s="266"/>
      <c r="D352" s="266"/>
      <c r="E352" s="266"/>
    </row>
    <row r="353" s="60" customFormat="true" ht="12.75" hidden="false" customHeight="false" outlineLevel="0" collapsed="false">
      <c r="C353" s="266"/>
      <c r="D353" s="266"/>
      <c r="E353" s="266"/>
    </row>
    <row r="354" s="60" customFormat="true" ht="12.75" hidden="false" customHeight="false" outlineLevel="0" collapsed="false">
      <c r="C354" s="266"/>
      <c r="D354" s="266"/>
      <c r="E354" s="266"/>
    </row>
    <row r="355" s="60" customFormat="true" ht="12.75" hidden="false" customHeight="false" outlineLevel="0" collapsed="false">
      <c r="C355" s="266"/>
      <c r="D355" s="266"/>
      <c r="E355" s="266"/>
    </row>
    <row r="356" s="60" customFormat="true" ht="12.75" hidden="false" customHeight="false" outlineLevel="0" collapsed="false">
      <c r="C356" s="266"/>
      <c r="D356" s="266"/>
      <c r="E356" s="266"/>
    </row>
    <row r="357" s="60" customFormat="true" ht="12.75" hidden="false" customHeight="false" outlineLevel="0" collapsed="false">
      <c r="C357" s="266"/>
      <c r="D357" s="266"/>
      <c r="E357" s="266"/>
    </row>
    <row r="358" s="60" customFormat="true" ht="12.75" hidden="false" customHeight="false" outlineLevel="0" collapsed="false">
      <c r="C358" s="266"/>
      <c r="D358" s="266"/>
      <c r="E358" s="266"/>
    </row>
    <row r="359" s="60" customFormat="true" ht="12.75" hidden="false" customHeight="false" outlineLevel="0" collapsed="false">
      <c r="C359" s="266"/>
      <c r="D359" s="266"/>
      <c r="E359" s="266"/>
    </row>
    <row r="360" s="60" customFormat="true" ht="12.75" hidden="false" customHeight="false" outlineLevel="0" collapsed="false">
      <c r="C360" s="266"/>
      <c r="D360" s="266"/>
      <c r="E360" s="266"/>
    </row>
    <row r="361" s="60" customFormat="true" ht="12.75" hidden="false" customHeight="false" outlineLevel="0" collapsed="false">
      <c r="C361" s="266"/>
      <c r="D361" s="266"/>
      <c r="E361" s="266"/>
    </row>
    <row r="362" s="60" customFormat="true" ht="12.75" hidden="false" customHeight="false" outlineLevel="0" collapsed="false">
      <c r="C362" s="266"/>
      <c r="D362" s="266"/>
      <c r="E362" s="266"/>
    </row>
    <row r="363" s="60" customFormat="true" ht="12.75" hidden="false" customHeight="false" outlineLevel="0" collapsed="false">
      <c r="C363" s="266"/>
      <c r="D363" s="266"/>
      <c r="E363" s="266"/>
    </row>
    <row r="364" s="60" customFormat="true" ht="12.75" hidden="false" customHeight="false" outlineLevel="0" collapsed="false">
      <c r="C364" s="266"/>
      <c r="D364" s="266"/>
      <c r="E364" s="266"/>
    </row>
    <row r="365" s="60" customFormat="true" ht="12.75" hidden="false" customHeight="false" outlineLevel="0" collapsed="false">
      <c r="C365" s="266"/>
      <c r="D365" s="266"/>
      <c r="E365" s="266"/>
    </row>
    <row r="366" s="60" customFormat="true" ht="12.75" hidden="false" customHeight="false" outlineLevel="0" collapsed="false">
      <c r="C366" s="266"/>
      <c r="D366" s="266"/>
      <c r="E366" s="266"/>
    </row>
    <row r="367" s="60" customFormat="true" ht="12.75" hidden="false" customHeight="false" outlineLevel="0" collapsed="false">
      <c r="C367" s="266"/>
      <c r="D367" s="266"/>
      <c r="E367" s="266"/>
    </row>
    <row r="368" s="60" customFormat="true" ht="12.75" hidden="false" customHeight="false" outlineLevel="0" collapsed="false">
      <c r="C368" s="266"/>
      <c r="D368" s="266"/>
      <c r="E368" s="266"/>
    </row>
    <row r="369" s="60" customFormat="true" ht="12.75" hidden="false" customHeight="false" outlineLevel="0" collapsed="false">
      <c r="C369" s="266"/>
      <c r="D369" s="266"/>
      <c r="E369" s="266"/>
    </row>
    <row r="370" s="60" customFormat="true" ht="12.75" hidden="false" customHeight="false" outlineLevel="0" collapsed="false">
      <c r="C370" s="266"/>
      <c r="D370" s="266"/>
      <c r="E370" s="266"/>
    </row>
    <row r="371" s="60" customFormat="true" ht="12.75" hidden="false" customHeight="false" outlineLevel="0" collapsed="false">
      <c r="C371" s="266"/>
      <c r="D371" s="266"/>
      <c r="E371" s="266"/>
    </row>
    <row r="372" s="60" customFormat="true" ht="12.75" hidden="false" customHeight="false" outlineLevel="0" collapsed="false">
      <c r="C372" s="266"/>
      <c r="D372" s="266"/>
      <c r="E372" s="266"/>
    </row>
    <row r="373" s="60" customFormat="true" ht="12.75" hidden="false" customHeight="false" outlineLevel="0" collapsed="false">
      <c r="C373" s="266"/>
      <c r="D373" s="266"/>
      <c r="E373" s="266"/>
    </row>
    <row r="374" s="60" customFormat="true" ht="12.75" hidden="false" customHeight="false" outlineLevel="0" collapsed="false">
      <c r="C374" s="266"/>
      <c r="D374" s="266"/>
      <c r="E374" s="266"/>
    </row>
    <row r="375" s="60" customFormat="true" ht="12.75" hidden="false" customHeight="false" outlineLevel="0" collapsed="false">
      <c r="C375" s="266"/>
      <c r="D375" s="266"/>
      <c r="E375" s="266"/>
    </row>
    <row r="376" s="60" customFormat="true" ht="12.75" hidden="false" customHeight="false" outlineLevel="0" collapsed="false">
      <c r="C376" s="266"/>
      <c r="D376" s="266"/>
      <c r="E376" s="266"/>
    </row>
    <row r="377" s="60" customFormat="true" ht="12.75" hidden="false" customHeight="false" outlineLevel="0" collapsed="false">
      <c r="C377" s="266"/>
      <c r="D377" s="266"/>
      <c r="E377" s="266"/>
    </row>
    <row r="378" s="60" customFormat="true" ht="12.75" hidden="false" customHeight="false" outlineLevel="0" collapsed="false">
      <c r="C378" s="266"/>
      <c r="D378" s="266"/>
      <c r="E378" s="266"/>
    </row>
    <row r="379" s="60" customFormat="true" ht="12.75" hidden="false" customHeight="false" outlineLevel="0" collapsed="false">
      <c r="C379" s="266"/>
      <c r="D379" s="266"/>
      <c r="E379" s="266"/>
    </row>
    <row r="380" s="60" customFormat="true" ht="12.75" hidden="false" customHeight="false" outlineLevel="0" collapsed="false">
      <c r="C380" s="266"/>
      <c r="D380" s="266"/>
      <c r="E380" s="266"/>
    </row>
    <row r="381" s="60" customFormat="true" ht="12.75" hidden="false" customHeight="false" outlineLevel="0" collapsed="false">
      <c r="C381" s="266"/>
      <c r="D381" s="266"/>
      <c r="E381" s="266"/>
    </row>
    <row r="382" s="60" customFormat="true" ht="12.75" hidden="false" customHeight="false" outlineLevel="0" collapsed="false">
      <c r="C382" s="266"/>
      <c r="D382" s="266"/>
      <c r="E382" s="266"/>
    </row>
    <row r="383" s="60" customFormat="true" ht="12.75" hidden="false" customHeight="false" outlineLevel="0" collapsed="false">
      <c r="C383" s="266"/>
      <c r="D383" s="266"/>
      <c r="E383" s="266"/>
    </row>
    <row r="384" s="60" customFormat="true" ht="12.75" hidden="false" customHeight="false" outlineLevel="0" collapsed="false">
      <c r="C384" s="266"/>
      <c r="D384" s="266"/>
      <c r="E384" s="266"/>
    </row>
    <row r="385" s="60" customFormat="true" ht="12.75" hidden="false" customHeight="false" outlineLevel="0" collapsed="false">
      <c r="C385" s="266"/>
      <c r="D385" s="266"/>
      <c r="E385" s="266"/>
    </row>
    <row r="386" s="60" customFormat="true" ht="12.75" hidden="false" customHeight="false" outlineLevel="0" collapsed="false">
      <c r="C386" s="266"/>
      <c r="D386" s="266"/>
      <c r="E386" s="266"/>
    </row>
    <row r="387" s="60" customFormat="true" ht="12.75" hidden="false" customHeight="false" outlineLevel="0" collapsed="false">
      <c r="C387" s="266"/>
      <c r="D387" s="266"/>
      <c r="E387" s="266"/>
    </row>
    <row r="388" s="60" customFormat="true" ht="12.75" hidden="false" customHeight="false" outlineLevel="0" collapsed="false">
      <c r="C388" s="266"/>
      <c r="D388" s="266"/>
      <c r="E388" s="266"/>
    </row>
    <row r="389" s="60" customFormat="true" ht="12.75" hidden="false" customHeight="false" outlineLevel="0" collapsed="false">
      <c r="C389" s="266"/>
      <c r="D389" s="266"/>
      <c r="E389" s="266"/>
    </row>
    <row r="390" s="60" customFormat="true" ht="12.75" hidden="false" customHeight="false" outlineLevel="0" collapsed="false">
      <c r="C390" s="266"/>
      <c r="D390" s="266"/>
      <c r="E390" s="266"/>
    </row>
    <row r="391" s="60" customFormat="true" ht="12.75" hidden="false" customHeight="false" outlineLevel="0" collapsed="false">
      <c r="C391" s="266"/>
      <c r="D391" s="266"/>
      <c r="E391" s="266"/>
    </row>
    <row r="392" s="60" customFormat="true" ht="12.75" hidden="false" customHeight="false" outlineLevel="0" collapsed="false">
      <c r="C392" s="266"/>
      <c r="D392" s="266"/>
      <c r="E392" s="266"/>
    </row>
    <row r="393" s="60" customFormat="true" ht="12.75" hidden="false" customHeight="false" outlineLevel="0" collapsed="false">
      <c r="C393" s="266"/>
      <c r="D393" s="266"/>
      <c r="E393" s="266"/>
    </row>
    <row r="394" s="60" customFormat="true" ht="12.75" hidden="false" customHeight="false" outlineLevel="0" collapsed="false">
      <c r="C394" s="266"/>
      <c r="D394" s="266"/>
      <c r="E394" s="266"/>
    </row>
    <row r="395" s="60" customFormat="true" ht="12.75" hidden="false" customHeight="false" outlineLevel="0" collapsed="false">
      <c r="C395" s="266"/>
      <c r="D395" s="266"/>
      <c r="E395" s="266"/>
    </row>
    <row r="396" s="60" customFormat="true" ht="12.75" hidden="false" customHeight="false" outlineLevel="0" collapsed="false">
      <c r="C396" s="266"/>
      <c r="D396" s="266"/>
      <c r="E396" s="266"/>
    </row>
    <row r="397" s="60" customFormat="true" ht="12.75" hidden="false" customHeight="false" outlineLevel="0" collapsed="false">
      <c r="C397" s="266"/>
      <c r="D397" s="266"/>
      <c r="E397" s="266"/>
    </row>
    <row r="398" s="60" customFormat="true" ht="12.75" hidden="false" customHeight="false" outlineLevel="0" collapsed="false">
      <c r="C398" s="266"/>
      <c r="D398" s="266"/>
      <c r="E398" s="266"/>
    </row>
    <row r="399" s="60" customFormat="true" ht="12.75" hidden="false" customHeight="false" outlineLevel="0" collapsed="false">
      <c r="C399" s="266"/>
      <c r="D399" s="266"/>
      <c r="E399" s="266"/>
    </row>
    <row r="400" s="60" customFormat="true" ht="12.75" hidden="false" customHeight="false" outlineLevel="0" collapsed="false">
      <c r="C400" s="266"/>
      <c r="D400" s="266"/>
      <c r="E400" s="266"/>
    </row>
    <row r="401" s="60" customFormat="true" ht="12.75" hidden="false" customHeight="false" outlineLevel="0" collapsed="false">
      <c r="C401" s="266"/>
      <c r="D401" s="266"/>
      <c r="E401" s="266"/>
    </row>
    <row r="402" s="60" customFormat="true" ht="12.75" hidden="false" customHeight="false" outlineLevel="0" collapsed="false">
      <c r="C402" s="266"/>
      <c r="D402" s="266"/>
      <c r="E402" s="266"/>
    </row>
    <row r="403" s="60" customFormat="true" ht="12.75" hidden="false" customHeight="false" outlineLevel="0" collapsed="false">
      <c r="C403" s="266"/>
      <c r="D403" s="266"/>
      <c r="E403" s="266"/>
    </row>
    <row r="404" s="60" customFormat="true" ht="12.75" hidden="false" customHeight="false" outlineLevel="0" collapsed="false">
      <c r="C404" s="266"/>
      <c r="D404" s="266"/>
      <c r="E404" s="266"/>
    </row>
    <row r="405" s="60" customFormat="true" ht="12.75" hidden="false" customHeight="false" outlineLevel="0" collapsed="false">
      <c r="C405" s="266"/>
      <c r="D405" s="266"/>
      <c r="E405" s="266"/>
    </row>
    <row r="406" s="60" customFormat="true" ht="12.75" hidden="false" customHeight="false" outlineLevel="0" collapsed="false">
      <c r="C406" s="266"/>
      <c r="D406" s="266"/>
      <c r="E406" s="266"/>
    </row>
    <row r="407" s="60" customFormat="true" ht="12.75" hidden="false" customHeight="false" outlineLevel="0" collapsed="false">
      <c r="C407" s="266"/>
      <c r="D407" s="266"/>
      <c r="E407" s="266"/>
    </row>
    <row r="408" s="60" customFormat="true" ht="12.75" hidden="false" customHeight="false" outlineLevel="0" collapsed="false">
      <c r="C408" s="266"/>
      <c r="D408" s="266"/>
      <c r="E408" s="266"/>
    </row>
    <row r="409" s="60" customFormat="true" ht="12.75" hidden="false" customHeight="false" outlineLevel="0" collapsed="false">
      <c r="C409" s="266"/>
      <c r="D409" s="266"/>
      <c r="E409" s="266"/>
    </row>
    <row r="410" s="60" customFormat="true" ht="12.75" hidden="false" customHeight="false" outlineLevel="0" collapsed="false">
      <c r="C410" s="266"/>
      <c r="D410" s="266"/>
      <c r="E410" s="266"/>
    </row>
    <row r="411" s="60" customFormat="true" ht="12.75" hidden="false" customHeight="false" outlineLevel="0" collapsed="false">
      <c r="C411" s="266"/>
      <c r="D411" s="266"/>
      <c r="E411" s="266"/>
    </row>
    <row r="412" s="60" customFormat="true" ht="12.75" hidden="false" customHeight="false" outlineLevel="0" collapsed="false">
      <c r="C412" s="266"/>
      <c r="D412" s="266"/>
      <c r="E412" s="266"/>
    </row>
    <row r="413" s="60" customFormat="true" ht="12.75" hidden="false" customHeight="false" outlineLevel="0" collapsed="false">
      <c r="C413" s="266"/>
      <c r="D413" s="266"/>
      <c r="E413" s="266"/>
    </row>
    <row r="414" s="60" customFormat="true" ht="12.75" hidden="false" customHeight="false" outlineLevel="0" collapsed="false">
      <c r="C414" s="266"/>
      <c r="D414" s="266"/>
      <c r="E414" s="266"/>
    </row>
    <row r="415" s="60" customFormat="true" ht="12.75" hidden="false" customHeight="false" outlineLevel="0" collapsed="false">
      <c r="C415" s="266"/>
      <c r="D415" s="266"/>
      <c r="E415" s="266"/>
    </row>
    <row r="416" s="60" customFormat="true" ht="12.75" hidden="false" customHeight="false" outlineLevel="0" collapsed="false">
      <c r="C416" s="266"/>
      <c r="D416" s="266"/>
      <c r="E416" s="266"/>
    </row>
    <row r="417" s="60" customFormat="true" ht="12.75" hidden="false" customHeight="false" outlineLevel="0" collapsed="false">
      <c r="C417" s="266"/>
      <c r="D417" s="266"/>
      <c r="E417" s="266"/>
    </row>
    <row r="418" s="60" customFormat="true" ht="12.75" hidden="false" customHeight="false" outlineLevel="0" collapsed="false">
      <c r="C418" s="266"/>
      <c r="D418" s="266"/>
      <c r="E418" s="266"/>
    </row>
    <row r="419" s="60" customFormat="true" ht="12.75" hidden="false" customHeight="false" outlineLevel="0" collapsed="false">
      <c r="C419" s="266"/>
      <c r="D419" s="266"/>
      <c r="E419" s="266"/>
    </row>
    <row r="420" s="60" customFormat="true" ht="12.75" hidden="false" customHeight="false" outlineLevel="0" collapsed="false">
      <c r="C420" s="266"/>
      <c r="D420" s="266"/>
      <c r="E420" s="266"/>
    </row>
    <row r="421" s="60" customFormat="true" ht="12.75" hidden="false" customHeight="false" outlineLevel="0" collapsed="false">
      <c r="C421" s="266"/>
      <c r="D421" s="266"/>
      <c r="E421" s="266"/>
    </row>
    <row r="422" s="60" customFormat="true" ht="12.75" hidden="false" customHeight="false" outlineLevel="0" collapsed="false">
      <c r="C422" s="266"/>
      <c r="D422" s="266"/>
      <c r="E422" s="266"/>
    </row>
    <row r="423" s="60" customFormat="true" ht="12.75" hidden="false" customHeight="false" outlineLevel="0" collapsed="false">
      <c r="C423" s="266"/>
      <c r="D423" s="266"/>
      <c r="E423" s="266"/>
    </row>
    <row r="424" s="60" customFormat="true" ht="12.75" hidden="false" customHeight="false" outlineLevel="0" collapsed="false">
      <c r="C424" s="266"/>
      <c r="D424" s="266"/>
      <c r="E424" s="266"/>
    </row>
    <row r="425" s="60" customFormat="true" ht="12.75" hidden="false" customHeight="false" outlineLevel="0" collapsed="false">
      <c r="C425" s="266"/>
      <c r="D425" s="266"/>
      <c r="E425" s="266"/>
    </row>
    <row r="426" s="60" customFormat="true" ht="12.75" hidden="false" customHeight="false" outlineLevel="0" collapsed="false">
      <c r="C426" s="266"/>
      <c r="D426" s="266"/>
      <c r="E426" s="266"/>
    </row>
    <row r="427" s="60" customFormat="true" ht="12.75" hidden="false" customHeight="false" outlineLevel="0" collapsed="false">
      <c r="C427" s="266"/>
      <c r="D427" s="266"/>
      <c r="E427" s="266"/>
    </row>
    <row r="428" s="60" customFormat="true" ht="12.75" hidden="false" customHeight="false" outlineLevel="0" collapsed="false">
      <c r="C428" s="266"/>
      <c r="D428" s="266"/>
      <c r="E428" s="266"/>
    </row>
    <row r="429" s="60" customFormat="true" ht="12.75" hidden="false" customHeight="false" outlineLevel="0" collapsed="false">
      <c r="C429" s="266"/>
      <c r="D429" s="266"/>
      <c r="E429" s="266"/>
    </row>
    <row r="430" s="60" customFormat="true" ht="12.75" hidden="false" customHeight="false" outlineLevel="0" collapsed="false">
      <c r="C430" s="266"/>
      <c r="D430" s="266"/>
      <c r="E430" s="266"/>
    </row>
    <row r="431" s="60" customFormat="true" ht="12.75" hidden="false" customHeight="false" outlineLevel="0" collapsed="false">
      <c r="C431" s="266"/>
      <c r="D431" s="266"/>
      <c r="E431" s="266"/>
    </row>
    <row r="432" s="60" customFormat="true" ht="12.75" hidden="false" customHeight="false" outlineLevel="0" collapsed="false">
      <c r="C432" s="266"/>
      <c r="D432" s="266"/>
      <c r="E432" s="266"/>
    </row>
    <row r="433" s="60" customFormat="true" ht="12.75" hidden="false" customHeight="false" outlineLevel="0" collapsed="false">
      <c r="C433" s="266"/>
      <c r="D433" s="266"/>
      <c r="E433" s="266"/>
    </row>
    <row r="434" s="60" customFormat="true" ht="12.75" hidden="false" customHeight="false" outlineLevel="0" collapsed="false">
      <c r="C434" s="266"/>
      <c r="D434" s="266"/>
      <c r="E434" s="266"/>
    </row>
    <row r="435" s="60" customFormat="true" ht="12.75" hidden="false" customHeight="false" outlineLevel="0" collapsed="false">
      <c r="C435" s="266"/>
      <c r="D435" s="266"/>
      <c r="E435" s="266"/>
    </row>
    <row r="436" s="60" customFormat="true" ht="12.75" hidden="false" customHeight="false" outlineLevel="0" collapsed="false">
      <c r="C436" s="266"/>
      <c r="D436" s="266"/>
      <c r="E436" s="266"/>
    </row>
    <row r="437" s="60" customFormat="true" ht="12.75" hidden="false" customHeight="false" outlineLevel="0" collapsed="false">
      <c r="C437" s="266"/>
      <c r="D437" s="266"/>
      <c r="E437" s="266"/>
    </row>
    <row r="438" s="60" customFormat="true" ht="12.75" hidden="false" customHeight="false" outlineLevel="0" collapsed="false">
      <c r="C438" s="266"/>
      <c r="D438" s="266"/>
      <c r="E438" s="266"/>
    </row>
    <row r="439" s="60" customFormat="true" ht="12.75" hidden="false" customHeight="false" outlineLevel="0" collapsed="false">
      <c r="C439" s="266"/>
      <c r="D439" s="266"/>
      <c r="E439" s="266"/>
    </row>
    <row r="440" s="60" customFormat="true" ht="12.75" hidden="false" customHeight="false" outlineLevel="0" collapsed="false">
      <c r="C440" s="266"/>
      <c r="D440" s="266"/>
      <c r="E440" s="266"/>
    </row>
    <row r="441" s="60" customFormat="true" ht="12.75" hidden="false" customHeight="false" outlineLevel="0" collapsed="false">
      <c r="C441" s="266"/>
      <c r="D441" s="266"/>
      <c r="E441" s="266"/>
    </row>
    <row r="442" s="60" customFormat="true" ht="12.75" hidden="false" customHeight="false" outlineLevel="0" collapsed="false">
      <c r="C442" s="266"/>
      <c r="D442" s="266"/>
      <c r="E442" s="266"/>
    </row>
    <row r="443" s="60" customFormat="true" ht="12.75" hidden="false" customHeight="false" outlineLevel="0" collapsed="false">
      <c r="C443" s="266"/>
      <c r="D443" s="266"/>
      <c r="E443" s="266"/>
    </row>
    <row r="444" s="60" customFormat="true" ht="12.75" hidden="false" customHeight="false" outlineLevel="0" collapsed="false">
      <c r="C444" s="266"/>
      <c r="D444" s="266"/>
      <c r="E444" s="266"/>
    </row>
    <row r="445" s="60" customFormat="true" ht="12.75" hidden="false" customHeight="false" outlineLevel="0" collapsed="false">
      <c r="C445" s="266"/>
      <c r="D445" s="266"/>
      <c r="E445" s="266"/>
    </row>
    <row r="446" s="60" customFormat="true" ht="12.75" hidden="false" customHeight="false" outlineLevel="0" collapsed="false">
      <c r="C446" s="266"/>
      <c r="D446" s="266"/>
      <c r="E446" s="266"/>
    </row>
    <row r="447" s="60" customFormat="true" ht="12.75" hidden="false" customHeight="false" outlineLevel="0" collapsed="false">
      <c r="C447" s="266"/>
      <c r="D447" s="266"/>
      <c r="E447" s="266"/>
    </row>
  </sheetData>
  <mergeCells count="33">
    <mergeCell ref="H1:I1"/>
    <mergeCell ref="G3:I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X4:X8"/>
    <mergeCell ref="Y4:Y8"/>
    <mergeCell ref="A61:B61"/>
    <mergeCell ref="A62:B62"/>
    <mergeCell ref="A63:C63"/>
    <mergeCell ref="A64:C64"/>
    <mergeCell ref="E77:I77"/>
    <mergeCell ref="J77:N77"/>
  </mergeCells>
  <conditionalFormatting sqref="W12:Y58 Z12 C79:U89">
    <cfRule type="cellIs" priority="2" operator="notEqual" aboveAverage="0" equalAverage="0" bottom="0" percent="0" rank="0" text="" dxfId="8">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 width="4.14"/>
    <col collapsed="false" customWidth="true" hidden="false" outlineLevel="0" max="2" min="2" style="19" width="60.14"/>
    <col collapsed="false" customWidth="true" hidden="false" outlineLevel="0" max="5" min="3" style="266" width="9.7"/>
    <col collapsed="false" customWidth="true" hidden="false" outlineLevel="0" max="6" min="6" style="19" width="9.7"/>
    <col collapsed="false" customWidth="true" hidden="false" outlineLevel="0" max="9" min="7" style="60" width="9.7"/>
    <col collapsed="false" customWidth="true" hidden="false" outlineLevel="0" max="11" min="10" style="60" width="10.71"/>
    <col collapsed="false" customWidth="true" hidden="false" outlineLevel="0" max="21" min="12" style="19" width="10.71"/>
    <col collapsed="false" customWidth="true" hidden="false" outlineLevel="0" max="22" min="22" style="19" width="3.99"/>
    <col collapsed="false" customWidth="false" hidden="false" outlineLevel="0" max="257" min="23" style="19" width="12.56"/>
  </cols>
  <sheetData>
    <row r="1" customFormat="false" ht="18" hidden="false" customHeight="false" outlineLevel="0" collapsed="false">
      <c r="A1" s="152" t="s">
        <v>186</v>
      </c>
      <c r="B1" s="278"/>
      <c r="F1" s="106"/>
      <c r="G1" s="0"/>
      <c r="H1" s="176"/>
      <c r="I1" s="176"/>
      <c r="J1" s="152" t="s">
        <v>186</v>
      </c>
      <c r="K1" s="108"/>
      <c r="L1" s="109"/>
      <c r="M1" s="109"/>
      <c r="N1" s="109"/>
      <c r="O1" s="109"/>
      <c r="P1" s="109"/>
      <c r="Q1" s="109"/>
      <c r="R1" s="109"/>
      <c r="S1" s="109"/>
      <c r="T1" s="109"/>
      <c r="U1" s="109"/>
      <c r="V1" s="109"/>
    </row>
    <row r="2" customFormat="false" ht="15" hidden="false" customHeight="true" outlineLevel="0" collapsed="false">
      <c r="A2" s="71" t="s">
        <v>515</v>
      </c>
      <c r="B2" s="71"/>
      <c r="C2" s="71"/>
      <c r="D2" s="71"/>
      <c r="E2" s="71"/>
      <c r="F2" s="71"/>
      <c r="G2" s="71"/>
      <c r="H2" s="71"/>
      <c r="I2" s="67"/>
      <c r="J2" s="71" t="s">
        <v>515</v>
      </c>
      <c r="K2" s="71"/>
      <c r="L2" s="71"/>
      <c r="M2" s="71"/>
      <c r="N2" s="71"/>
      <c r="O2" s="71"/>
      <c r="P2" s="71"/>
      <c r="Q2" s="71"/>
      <c r="R2" s="71"/>
      <c r="S2" s="71"/>
      <c r="T2" s="87"/>
      <c r="U2" s="87"/>
      <c r="V2" s="109"/>
    </row>
    <row r="3" customFormat="false" ht="15" hidden="false" customHeight="true" outlineLevel="0" collapsed="false">
      <c r="A3" s="279" t="s">
        <v>512</v>
      </c>
      <c r="B3" s="279"/>
      <c r="C3" s="280"/>
      <c r="E3" s="67"/>
      <c r="F3" s="280"/>
      <c r="G3" s="280"/>
      <c r="H3" s="281"/>
      <c r="I3" s="280"/>
      <c r="J3" s="279" t="s">
        <v>512</v>
      </c>
      <c r="K3" s="279"/>
      <c r="L3" s="279"/>
      <c r="M3" s="279"/>
      <c r="N3" s="279"/>
      <c r="O3" s="87"/>
      <c r="P3" s="87"/>
      <c r="Q3" s="87"/>
      <c r="R3" s="87"/>
      <c r="S3" s="87"/>
      <c r="T3" s="87"/>
      <c r="U3" s="87"/>
      <c r="V3" s="109"/>
    </row>
    <row r="4" customFormat="false" ht="15" hidden="false" customHeight="true" outlineLevel="0" collapsed="false">
      <c r="A4" s="71" t="s">
        <v>516</v>
      </c>
      <c r="E4" s="0"/>
      <c r="F4" s="155"/>
      <c r="G4" s="155"/>
      <c r="H4" s="155"/>
      <c r="I4" s="155"/>
      <c r="J4" s="71" t="s">
        <v>516</v>
      </c>
      <c r="K4" s="112"/>
      <c r="L4" s="156"/>
      <c r="M4" s="156"/>
      <c r="N4" s="87"/>
      <c r="O4" s="87"/>
      <c r="P4" s="87"/>
      <c r="Q4" s="87"/>
      <c r="R4" s="87"/>
      <c r="S4" s="87"/>
      <c r="T4" s="87"/>
      <c r="U4" s="87"/>
      <c r="V4" s="87"/>
    </row>
    <row r="5" customFormat="false" ht="15" hidden="false" customHeight="true" outlineLevel="0" collapsed="false">
      <c r="A5" s="69" t="s">
        <v>517</v>
      </c>
      <c r="B5" s="282"/>
      <c r="C5" s="282"/>
      <c r="D5" s="268"/>
      <c r="J5" s="69" t="s">
        <v>517</v>
      </c>
      <c r="K5" s="119"/>
      <c r="L5" s="283"/>
      <c r="M5" s="283"/>
      <c r="N5" s="120"/>
      <c r="O5" s="120"/>
      <c r="P5" s="120"/>
      <c r="Q5" s="120"/>
      <c r="R5" s="120"/>
      <c r="S5" s="120"/>
      <c r="T5" s="120"/>
      <c r="U5" s="120"/>
      <c r="V5" s="120"/>
    </row>
    <row r="6" customFormat="false" ht="15.95" hidden="false" customHeight="true" outlineLevel="0" collapsed="false">
      <c r="A6" s="74" t="s">
        <v>255</v>
      </c>
      <c r="B6" s="122" t="s">
        <v>518</v>
      </c>
      <c r="C6" s="122" t="s">
        <v>218</v>
      </c>
      <c r="D6" s="122" t="s">
        <v>219</v>
      </c>
      <c r="E6" s="122" t="s">
        <v>220</v>
      </c>
      <c r="F6" s="122" t="s">
        <v>221</v>
      </c>
      <c r="G6" s="122" t="s">
        <v>222</v>
      </c>
      <c r="H6" s="122" t="s">
        <v>223</v>
      </c>
      <c r="I6" s="123" t="s">
        <v>224</v>
      </c>
      <c r="J6" s="121" t="s">
        <v>225</v>
      </c>
      <c r="K6" s="122" t="s">
        <v>226</v>
      </c>
      <c r="L6" s="122" t="s">
        <v>227</v>
      </c>
      <c r="M6" s="122" t="s">
        <v>228</v>
      </c>
      <c r="N6" s="122" t="s">
        <v>229</v>
      </c>
      <c r="O6" s="122" t="s">
        <v>230</v>
      </c>
      <c r="P6" s="122" t="s">
        <v>231</v>
      </c>
      <c r="Q6" s="122" t="s">
        <v>232</v>
      </c>
      <c r="R6" s="122" t="s">
        <v>233</v>
      </c>
      <c r="S6" s="122" t="s">
        <v>234</v>
      </c>
      <c r="T6" s="122" t="s">
        <v>235</v>
      </c>
      <c r="U6" s="122" t="s">
        <v>236</v>
      </c>
      <c r="V6" s="123" t="s">
        <v>255</v>
      </c>
      <c r="W6" s="93"/>
      <c r="X6" s="93"/>
      <c r="Y6" s="93"/>
    </row>
    <row r="7" customFormat="false" ht="15.95" hidden="false" customHeight="true" outlineLevel="0" collapsed="false">
      <c r="A7" s="74"/>
      <c r="B7" s="122"/>
      <c r="C7" s="122"/>
      <c r="D7" s="122"/>
      <c r="E7" s="122"/>
      <c r="F7" s="122"/>
      <c r="G7" s="122"/>
      <c r="H7" s="122"/>
      <c r="I7" s="123"/>
      <c r="J7" s="121"/>
      <c r="K7" s="122"/>
      <c r="L7" s="122"/>
      <c r="M7" s="122"/>
      <c r="N7" s="122"/>
      <c r="O7" s="122"/>
      <c r="P7" s="122"/>
      <c r="Q7" s="122"/>
      <c r="R7" s="122"/>
      <c r="S7" s="122"/>
      <c r="T7" s="122"/>
      <c r="U7" s="122"/>
      <c r="V7" s="123" t="s">
        <v>257</v>
      </c>
      <c r="W7" s="93"/>
      <c r="X7" s="93"/>
      <c r="Y7" s="93"/>
    </row>
    <row r="8" customFormat="false" ht="15.95" hidden="false" customHeight="true" outlineLevel="0" collapsed="false">
      <c r="A8" s="74"/>
      <c r="B8" s="122"/>
      <c r="C8" s="122"/>
      <c r="D8" s="122"/>
      <c r="E8" s="122"/>
      <c r="F8" s="122"/>
      <c r="G8" s="122"/>
      <c r="H8" s="122"/>
      <c r="I8" s="123"/>
      <c r="J8" s="121"/>
      <c r="K8" s="122"/>
      <c r="L8" s="122"/>
      <c r="M8" s="122"/>
      <c r="N8" s="122"/>
      <c r="O8" s="122"/>
      <c r="P8" s="122"/>
      <c r="Q8" s="122"/>
      <c r="R8" s="122"/>
      <c r="S8" s="122"/>
      <c r="T8" s="122"/>
      <c r="U8" s="122"/>
      <c r="V8" s="123"/>
      <c r="W8" s="93"/>
      <c r="X8" s="93"/>
      <c r="Y8" s="93"/>
    </row>
    <row r="9" customFormat="false" ht="15.95" hidden="false" customHeight="true" outlineLevel="0" collapsed="false">
      <c r="A9" s="74"/>
      <c r="B9" s="122"/>
      <c r="C9" s="122"/>
      <c r="D9" s="122"/>
      <c r="E9" s="122"/>
      <c r="F9" s="122"/>
      <c r="G9" s="122"/>
      <c r="H9" s="122"/>
      <c r="I9" s="123"/>
      <c r="J9" s="121"/>
      <c r="K9" s="122"/>
      <c r="L9" s="122"/>
      <c r="M9" s="122"/>
      <c r="N9" s="122"/>
      <c r="O9" s="122"/>
      <c r="P9" s="122"/>
      <c r="Q9" s="122"/>
      <c r="R9" s="122"/>
      <c r="S9" s="122"/>
      <c r="T9" s="122"/>
      <c r="U9" s="122"/>
      <c r="V9" s="123" t="s">
        <v>258</v>
      </c>
      <c r="W9" s="93"/>
      <c r="X9" s="93"/>
      <c r="Y9" s="93"/>
    </row>
    <row r="10" customFormat="false" ht="15.95" hidden="false" customHeight="true" outlineLevel="0" collapsed="false">
      <c r="A10" s="74"/>
      <c r="B10" s="122"/>
      <c r="C10" s="122"/>
      <c r="D10" s="122"/>
      <c r="E10" s="122"/>
      <c r="F10" s="122"/>
      <c r="G10" s="122"/>
      <c r="H10" s="122"/>
      <c r="I10" s="123"/>
      <c r="J10" s="121"/>
      <c r="K10" s="122"/>
      <c r="L10" s="122"/>
      <c r="M10" s="122"/>
      <c r="N10" s="122"/>
      <c r="O10" s="122"/>
      <c r="P10" s="122"/>
      <c r="Q10" s="122"/>
      <c r="R10" s="122"/>
      <c r="S10" s="122"/>
      <c r="T10" s="122"/>
      <c r="U10" s="122"/>
      <c r="V10" s="123"/>
      <c r="W10" s="93"/>
      <c r="X10" s="93"/>
      <c r="Y10" s="93"/>
    </row>
    <row r="11" customFormat="false" ht="12" hidden="false" customHeight="true" outlineLevel="0" collapsed="false">
      <c r="A11" s="129"/>
      <c r="B11" s="87"/>
      <c r="C11" s="270"/>
      <c r="D11" s="270"/>
      <c r="E11" s="270"/>
      <c r="F11" s="127"/>
      <c r="G11" s="88"/>
      <c r="H11" s="88"/>
      <c r="I11" s="88"/>
      <c r="J11" s="88"/>
      <c r="K11" s="88"/>
      <c r="L11" s="128"/>
      <c r="M11" s="87"/>
      <c r="N11" s="87"/>
      <c r="O11" s="87"/>
      <c r="P11" s="87"/>
      <c r="Q11" s="87"/>
      <c r="R11" s="87"/>
      <c r="S11" s="87"/>
      <c r="T11" s="87"/>
      <c r="U11" s="87"/>
      <c r="V11" s="129"/>
      <c r="W11" s="93"/>
      <c r="X11" s="93"/>
      <c r="Y11" s="93"/>
    </row>
    <row r="12" customFormat="false" ht="12.75" hidden="false" customHeight="true" outlineLevel="0" collapsed="false">
      <c r="A12" s="129"/>
      <c r="B12" s="87"/>
      <c r="C12" s="130" t="s">
        <v>204</v>
      </c>
      <c r="D12" s="270"/>
      <c r="E12" s="270"/>
      <c r="F12" s="127"/>
      <c r="G12" s="88"/>
      <c r="H12" s="88"/>
      <c r="J12" s="130" t="s">
        <v>204</v>
      </c>
      <c r="K12" s="88"/>
      <c r="L12" s="128"/>
      <c r="M12" s="87"/>
      <c r="N12" s="87"/>
      <c r="O12" s="87"/>
      <c r="P12" s="87"/>
      <c r="Q12" s="87"/>
      <c r="R12" s="87"/>
      <c r="S12" s="87"/>
      <c r="T12" s="87"/>
      <c r="U12" s="87"/>
      <c r="V12" s="129"/>
      <c r="W12" s="93"/>
      <c r="X12" s="93"/>
      <c r="Y12" s="93"/>
    </row>
    <row r="13" customFormat="false" ht="7.5" hidden="false" customHeight="true" outlineLevel="0" collapsed="false">
      <c r="A13" s="129"/>
      <c r="B13" s="87"/>
      <c r="C13" s="270"/>
      <c r="D13" s="270"/>
      <c r="E13" s="270"/>
      <c r="F13" s="127"/>
      <c r="G13" s="88"/>
      <c r="H13" s="88"/>
      <c r="I13" s="88"/>
      <c r="J13" s="88"/>
      <c r="K13" s="88"/>
      <c r="L13" s="128"/>
      <c r="M13" s="87"/>
      <c r="N13" s="87"/>
      <c r="O13" s="87"/>
      <c r="P13" s="87"/>
      <c r="Q13" s="87"/>
      <c r="R13" s="87"/>
      <c r="S13" s="87"/>
      <c r="T13" s="87"/>
      <c r="U13" s="87"/>
      <c r="V13" s="129"/>
      <c r="W13" s="93"/>
      <c r="X13" s="93"/>
      <c r="Y13" s="93"/>
    </row>
    <row r="14" customFormat="false" ht="12" hidden="false" customHeight="true" outlineLevel="0" collapsed="false">
      <c r="A14" s="129" t="s">
        <v>259</v>
      </c>
      <c r="B14" s="132" t="s">
        <v>260</v>
      </c>
      <c r="C14" s="91" t="n">
        <v>36768</v>
      </c>
      <c r="D14" s="91" t="n">
        <v>29784</v>
      </c>
      <c r="E14" s="91" t="n">
        <v>6984</v>
      </c>
      <c r="F14" s="91" t="n">
        <v>3410</v>
      </c>
      <c r="G14" s="91" t="n">
        <v>3532</v>
      </c>
      <c r="H14" s="91" t="n">
        <v>2969</v>
      </c>
      <c r="I14" s="91" t="n">
        <v>1823</v>
      </c>
      <c r="J14" s="91" t="n">
        <v>1103</v>
      </c>
      <c r="K14" s="91" t="n">
        <v>1235</v>
      </c>
      <c r="L14" s="91" t="n">
        <v>3105</v>
      </c>
      <c r="M14" s="91" t="n">
        <v>1272</v>
      </c>
      <c r="N14" s="91" t="n">
        <v>3430</v>
      </c>
      <c r="O14" s="91" t="n">
        <v>8476</v>
      </c>
      <c r="P14" s="91" t="n">
        <v>1250</v>
      </c>
      <c r="Q14" s="91" t="n">
        <v>335</v>
      </c>
      <c r="R14" s="91" t="n">
        <v>1744</v>
      </c>
      <c r="S14" s="91" t="n">
        <v>1169</v>
      </c>
      <c r="T14" s="91" t="n">
        <v>939</v>
      </c>
      <c r="U14" s="91" t="n">
        <v>976</v>
      </c>
      <c r="V14" s="134" t="s">
        <v>259</v>
      </c>
      <c r="W14" s="93"/>
      <c r="X14" s="93"/>
      <c r="Y14" s="93"/>
    </row>
    <row r="15" customFormat="false" ht="8.1" hidden="false" customHeight="true" outlineLevel="0" collapsed="false">
      <c r="A15" s="115"/>
      <c r="B15" s="141"/>
      <c r="C15" s="284"/>
      <c r="D15" s="284"/>
      <c r="E15" s="284"/>
      <c r="F15" s="93"/>
      <c r="G15" s="160"/>
      <c r="H15" s="160"/>
      <c r="I15" s="160"/>
      <c r="J15" s="160"/>
      <c r="K15" s="160"/>
      <c r="L15" s="93"/>
      <c r="M15" s="93"/>
      <c r="N15" s="93"/>
      <c r="O15" s="93"/>
      <c r="P15" s="93"/>
      <c r="Q15" s="93"/>
      <c r="R15" s="93"/>
      <c r="S15" s="93"/>
      <c r="T15" s="93"/>
      <c r="U15" s="93"/>
      <c r="V15" s="139"/>
      <c r="W15" s="93"/>
      <c r="X15" s="93"/>
      <c r="Y15" s="93"/>
    </row>
    <row r="16" customFormat="false" ht="12" hidden="false" customHeight="true" outlineLevel="0" collapsed="false">
      <c r="A16" s="115" t="s">
        <v>261</v>
      </c>
      <c r="B16" s="140" t="s">
        <v>519</v>
      </c>
      <c r="C16" s="285" t="n">
        <v>36768</v>
      </c>
      <c r="D16" s="95" t="n">
        <v>29784</v>
      </c>
      <c r="E16" s="95" t="n">
        <v>6984</v>
      </c>
      <c r="F16" s="95" t="n">
        <v>3410</v>
      </c>
      <c r="G16" s="95" t="n">
        <v>3532</v>
      </c>
      <c r="H16" s="95" t="n">
        <v>2969</v>
      </c>
      <c r="I16" s="95" t="n">
        <v>1823</v>
      </c>
      <c r="J16" s="95" t="n">
        <v>1103</v>
      </c>
      <c r="K16" s="95" t="n">
        <v>1235</v>
      </c>
      <c r="L16" s="95" t="n">
        <v>3105</v>
      </c>
      <c r="M16" s="95" t="n">
        <v>1272</v>
      </c>
      <c r="N16" s="95" t="n">
        <v>3430</v>
      </c>
      <c r="O16" s="95" t="n">
        <v>8476</v>
      </c>
      <c r="P16" s="95" t="n">
        <v>1250</v>
      </c>
      <c r="Q16" s="95" t="n">
        <v>335</v>
      </c>
      <c r="R16" s="95" t="n">
        <v>1744</v>
      </c>
      <c r="S16" s="95" t="n">
        <v>1169</v>
      </c>
      <c r="T16" s="95" t="n">
        <v>939</v>
      </c>
      <c r="U16" s="95" t="n">
        <v>976</v>
      </c>
      <c r="V16" s="139" t="s">
        <v>261</v>
      </c>
      <c r="W16" s="93"/>
      <c r="X16" s="93"/>
      <c r="Y16" s="93"/>
    </row>
    <row r="17" customFormat="false" ht="12" hidden="false" customHeight="true" outlineLevel="0" collapsed="false">
      <c r="A17" s="115" t="s">
        <v>263</v>
      </c>
      <c r="B17" s="140" t="s">
        <v>520</v>
      </c>
      <c r="C17" s="285" t="n">
        <v>25754</v>
      </c>
      <c r="D17" s="95" t="n">
        <v>20465</v>
      </c>
      <c r="E17" s="95" t="n">
        <v>5289</v>
      </c>
      <c r="F17" s="95" t="n">
        <v>2519</v>
      </c>
      <c r="G17" s="95" t="n">
        <v>2394</v>
      </c>
      <c r="H17" s="95" t="n">
        <v>1478</v>
      </c>
      <c r="I17" s="95" t="n">
        <v>1503</v>
      </c>
      <c r="J17" s="95" t="n">
        <v>201</v>
      </c>
      <c r="K17" s="95" t="n">
        <v>756</v>
      </c>
      <c r="L17" s="95" t="n">
        <v>1945</v>
      </c>
      <c r="M17" s="95" t="n">
        <v>960</v>
      </c>
      <c r="N17" s="95" t="n">
        <v>2404</v>
      </c>
      <c r="O17" s="95" t="n">
        <v>7015</v>
      </c>
      <c r="P17" s="95" t="n">
        <v>902</v>
      </c>
      <c r="Q17" s="95" t="n">
        <v>206</v>
      </c>
      <c r="R17" s="95" t="n">
        <v>1220</v>
      </c>
      <c r="S17" s="95" t="n">
        <v>852</v>
      </c>
      <c r="T17" s="95" t="n">
        <v>645</v>
      </c>
      <c r="U17" s="95" t="n">
        <v>754</v>
      </c>
      <c r="V17" s="139" t="s">
        <v>263</v>
      </c>
      <c r="W17" s="93"/>
      <c r="X17" s="93"/>
      <c r="Y17" s="93"/>
    </row>
    <row r="18" customFormat="false" ht="12" hidden="false" customHeight="true" outlineLevel="0" collapsed="false">
      <c r="A18" s="115" t="s">
        <v>266</v>
      </c>
      <c r="B18" s="140" t="s">
        <v>521</v>
      </c>
      <c r="C18" s="285" t="n">
        <v>10842</v>
      </c>
      <c r="D18" s="95" t="n">
        <v>9191</v>
      </c>
      <c r="E18" s="95" t="n">
        <v>1651</v>
      </c>
      <c r="F18" s="95" t="n">
        <v>866</v>
      </c>
      <c r="G18" s="95" t="n">
        <v>1119</v>
      </c>
      <c r="H18" s="95" t="n">
        <v>1481</v>
      </c>
      <c r="I18" s="95" t="n">
        <v>313</v>
      </c>
      <c r="J18" s="95" t="n">
        <v>901</v>
      </c>
      <c r="K18" s="95" t="n">
        <v>478</v>
      </c>
      <c r="L18" s="95" t="n">
        <v>1153</v>
      </c>
      <c r="M18" s="95" t="n">
        <v>309</v>
      </c>
      <c r="N18" s="95" t="n">
        <v>996</v>
      </c>
      <c r="O18" s="95" t="n">
        <v>1449</v>
      </c>
      <c r="P18" s="95" t="n">
        <v>342</v>
      </c>
      <c r="Q18" s="95" t="n">
        <v>127</v>
      </c>
      <c r="R18" s="95" t="n">
        <v>509</v>
      </c>
      <c r="S18" s="95" t="n">
        <v>303</v>
      </c>
      <c r="T18" s="95" t="n">
        <v>279</v>
      </c>
      <c r="U18" s="95" t="n">
        <v>217</v>
      </c>
      <c r="V18" s="139" t="s">
        <v>266</v>
      </c>
      <c r="W18" s="93"/>
      <c r="X18" s="93"/>
      <c r="Y18" s="93"/>
    </row>
    <row r="19" customFormat="false" ht="12" hidden="false" customHeight="true" outlineLevel="0" collapsed="false">
      <c r="A19" s="115" t="s">
        <v>268</v>
      </c>
      <c r="B19" s="140" t="s">
        <v>522</v>
      </c>
      <c r="C19" s="285" t="n">
        <v>172</v>
      </c>
      <c r="D19" s="95" t="n">
        <v>128</v>
      </c>
      <c r="E19" s="95" t="n">
        <v>44</v>
      </c>
      <c r="F19" s="95" t="n">
        <v>25</v>
      </c>
      <c r="G19" s="95" t="n">
        <v>19</v>
      </c>
      <c r="H19" s="95" t="n">
        <v>10</v>
      </c>
      <c r="I19" s="95" t="n">
        <v>7</v>
      </c>
      <c r="J19" s="95" t="n">
        <v>1</v>
      </c>
      <c r="K19" s="95" t="n">
        <v>1</v>
      </c>
      <c r="L19" s="95" t="n">
        <v>7</v>
      </c>
      <c r="M19" s="95" t="n">
        <v>3</v>
      </c>
      <c r="N19" s="95" t="n">
        <v>30</v>
      </c>
      <c r="O19" s="95" t="n">
        <v>12</v>
      </c>
      <c r="P19" s="95" t="n">
        <v>6</v>
      </c>
      <c r="Q19" s="95" t="n">
        <v>2</v>
      </c>
      <c r="R19" s="95" t="n">
        <v>15</v>
      </c>
      <c r="S19" s="95" t="n">
        <v>14</v>
      </c>
      <c r="T19" s="95" t="n">
        <v>15</v>
      </c>
      <c r="U19" s="95" t="n">
        <v>5</v>
      </c>
      <c r="V19" s="139" t="s">
        <v>268</v>
      </c>
      <c r="W19" s="93"/>
      <c r="X19" s="93"/>
      <c r="Y19" s="93"/>
    </row>
    <row r="20" customFormat="false" ht="12" hidden="false" customHeight="true" outlineLevel="0" collapsed="false">
      <c r="A20" s="60"/>
      <c r="B20" s="140"/>
      <c r="C20" s="285"/>
      <c r="D20" s="95"/>
      <c r="E20" s="95"/>
      <c r="F20" s="95"/>
      <c r="G20" s="95"/>
      <c r="H20" s="95"/>
      <c r="I20" s="95"/>
      <c r="J20" s="95"/>
      <c r="K20" s="95"/>
      <c r="L20" s="95"/>
      <c r="M20" s="95"/>
      <c r="N20" s="95"/>
      <c r="O20" s="95"/>
      <c r="P20" s="95"/>
      <c r="Q20" s="95"/>
      <c r="R20" s="95"/>
      <c r="S20" s="95"/>
      <c r="T20" s="95"/>
      <c r="U20" s="95"/>
      <c r="V20" s="97"/>
      <c r="W20" s="93"/>
      <c r="X20" s="93"/>
      <c r="Y20" s="93"/>
    </row>
    <row r="21" customFormat="false" ht="13.5" hidden="false" customHeight="true" outlineLevel="0" collapsed="false">
      <c r="A21" s="60"/>
      <c r="B21" s="141"/>
      <c r="C21" s="284"/>
      <c r="D21" s="284"/>
      <c r="E21" s="284"/>
      <c r="F21" s="93"/>
      <c r="G21" s="160"/>
      <c r="H21" s="160"/>
      <c r="I21" s="160"/>
      <c r="J21" s="160"/>
      <c r="K21" s="160"/>
      <c r="L21" s="93"/>
      <c r="M21" s="93"/>
      <c r="N21" s="93"/>
      <c r="O21" s="93"/>
      <c r="P21" s="93"/>
      <c r="Q21" s="93"/>
      <c r="R21" s="93"/>
      <c r="S21" s="93"/>
      <c r="T21" s="93"/>
      <c r="U21" s="93"/>
      <c r="V21" s="97"/>
      <c r="W21" s="93"/>
      <c r="X21" s="93"/>
      <c r="Y21" s="93"/>
    </row>
    <row r="22" customFormat="false" ht="12" hidden="false" customHeight="true" outlineLevel="0" collapsed="false">
      <c r="A22" s="115" t="s">
        <v>270</v>
      </c>
      <c r="B22" s="140" t="s">
        <v>523</v>
      </c>
      <c r="C22" s="95" t="n">
        <v>35102</v>
      </c>
      <c r="D22" s="95" t="n">
        <v>28620</v>
      </c>
      <c r="E22" s="95" t="n">
        <v>6482</v>
      </c>
      <c r="F22" s="95" t="n">
        <v>3288</v>
      </c>
      <c r="G22" s="95" t="n">
        <v>3485</v>
      </c>
      <c r="H22" s="95" t="n">
        <v>2930</v>
      </c>
      <c r="I22" s="95" t="n">
        <v>1786</v>
      </c>
      <c r="J22" s="95" t="n">
        <v>847</v>
      </c>
      <c r="K22" s="95" t="n">
        <v>1181</v>
      </c>
      <c r="L22" s="95" t="n">
        <v>2937</v>
      </c>
      <c r="M22" s="95" t="n">
        <v>963</v>
      </c>
      <c r="N22" s="95" t="n">
        <v>3352</v>
      </c>
      <c r="O22" s="95" t="n">
        <v>8118</v>
      </c>
      <c r="P22" s="95" t="n">
        <v>1238</v>
      </c>
      <c r="Q22" s="95" t="n">
        <v>323</v>
      </c>
      <c r="R22" s="95" t="n">
        <v>1673</v>
      </c>
      <c r="S22" s="95" t="n">
        <v>1137</v>
      </c>
      <c r="T22" s="95" t="n">
        <v>921</v>
      </c>
      <c r="U22" s="95" t="n">
        <v>923</v>
      </c>
      <c r="V22" s="139" t="s">
        <v>270</v>
      </c>
      <c r="W22" s="93"/>
      <c r="X22" s="93"/>
      <c r="Y22" s="93"/>
    </row>
    <row r="23" customFormat="false" ht="12" hidden="false" customHeight="true" outlineLevel="0" collapsed="false">
      <c r="A23" s="115" t="s">
        <v>272</v>
      </c>
      <c r="B23" s="140" t="s">
        <v>524</v>
      </c>
      <c r="C23" s="95" t="n">
        <v>1054</v>
      </c>
      <c r="D23" s="95" t="n">
        <v>661</v>
      </c>
      <c r="E23" s="95" t="n">
        <v>393</v>
      </c>
      <c r="F23" s="95" t="n">
        <v>99</v>
      </c>
      <c r="G23" s="95" t="n">
        <v>18</v>
      </c>
      <c r="H23" s="95" t="n">
        <v>16</v>
      </c>
      <c r="I23" s="95" t="n">
        <v>10</v>
      </c>
      <c r="J23" s="95" t="n">
        <v>8</v>
      </c>
      <c r="K23" s="95" t="n">
        <v>31</v>
      </c>
      <c r="L23" s="95" t="n">
        <v>125</v>
      </c>
      <c r="M23" s="95" t="n">
        <v>290</v>
      </c>
      <c r="N23" s="95" t="n">
        <v>60</v>
      </c>
      <c r="O23" s="95" t="n">
        <v>276</v>
      </c>
      <c r="P23" s="95" t="n">
        <v>11</v>
      </c>
      <c r="Q23" s="95" t="n">
        <v>5</v>
      </c>
      <c r="R23" s="95" t="n">
        <v>41</v>
      </c>
      <c r="S23" s="95" t="n">
        <v>10</v>
      </c>
      <c r="T23" s="95" t="n">
        <v>12</v>
      </c>
      <c r="U23" s="95" t="n">
        <v>42</v>
      </c>
      <c r="V23" s="139" t="s">
        <v>272</v>
      </c>
      <c r="W23" s="93"/>
      <c r="X23" s="93"/>
      <c r="Y23" s="93"/>
    </row>
    <row r="24" customFormat="false" ht="12" hidden="false" customHeight="true" outlineLevel="0" collapsed="false">
      <c r="A24" s="115" t="s">
        <v>275</v>
      </c>
      <c r="B24" s="140" t="s">
        <v>525</v>
      </c>
      <c r="C24" s="95" t="n">
        <v>20</v>
      </c>
      <c r="D24" s="95" t="n">
        <v>19</v>
      </c>
      <c r="E24" s="95" t="n">
        <v>1</v>
      </c>
      <c r="F24" s="95" t="n">
        <v>11</v>
      </c>
      <c r="G24" s="95" t="n">
        <v>5</v>
      </c>
      <c r="H24" s="95" t="n">
        <v>0</v>
      </c>
      <c r="I24" s="95" t="n">
        <v>0</v>
      </c>
      <c r="J24" s="95" t="n">
        <v>0</v>
      </c>
      <c r="K24" s="95" t="n">
        <v>0</v>
      </c>
      <c r="L24" s="95" t="n">
        <v>0</v>
      </c>
      <c r="M24" s="95" t="n">
        <v>0</v>
      </c>
      <c r="N24" s="95" t="n">
        <v>0</v>
      </c>
      <c r="O24" s="95" t="n">
        <v>3</v>
      </c>
      <c r="P24" s="95" t="n">
        <v>0</v>
      </c>
      <c r="Q24" s="95" t="n">
        <v>0</v>
      </c>
      <c r="R24" s="95" t="n">
        <v>1</v>
      </c>
      <c r="S24" s="95" t="n">
        <v>0</v>
      </c>
      <c r="T24" s="95" t="n">
        <v>0</v>
      </c>
      <c r="U24" s="95" t="n">
        <v>0</v>
      </c>
      <c r="V24" s="139" t="s">
        <v>275</v>
      </c>
      <c r="W24" s="93"/>
      <c r="X24" s="93"/>
      <c r="Y24" s="93"/>
    </row>
    <row r="25" customFormat="false" ht="12" hidden="false" customHeight="true" outlineLevel="0" collapsed="false">
      <c r="A25" s="115" t="s">
        <v>277</v>
      </c>
      <c r="B25" s="140" t="s">
        <v>526</v>
      </c>
      <c r="C25" s="95" t="n">
        <v>592</v>
      </c>
      <c r="D25" s="95" t="n">
        <v>484</v>
      </c>
      <c r="E25" s="95" t="n">
        <v>108</v>
      </c>
      <c r="F25" s="95" t="n">
        <v>12</v>
      </c>
      <c r="G25" s="95" t="n">
        <v>24</v>
      </c>
      <c r="H25" s="95" t="n">
        <v>23</v>
      </c>
      <c r="I25" s="95" t="n">
        <v>27</v>
      </c>
      <c r="J25" s="95" t="n">
        <v>248</v>
      </c>
      <c r="K25" s="95" t="n">
        <v>23</v>
      </c>
      <c r="L25" s="95" t="n">
        <v>43</v>
      </c>
      <c r="M25" s="95" t="n">
        <v>19</v>
      </c>
      <c r="N25" s="95" t="n">
        <v>18</v>
      </c>
      <c r="O25" s="95" t="n">
        <v>79</v>
      </c>
      <c r="P25" s="95" t="n">
        <v>1</v>
      </c>
      <c r="Q25" s="95" t="n">
        <v>7</v>
      </c>
      <c r="R25" s="95" t="n">
        <v>29</v>
      </c>
      <c r="S25" s="95" t="n">
        <v>22</v>
      </c>
      <c r="T25" s="95" t="n">
        <v>6</v>
      </c>
      <c r="U25" s="95" t="n">
        <v>11</v>
      </c>
      <c r="V25" s="139" t="s">
        <v>277</v>
      </c>
      <c r="W25" s="93"/>
      <c r="X25" s="93"/>
      <c r="Y25" s="93"/>
    </row>
    <row r="26" customFormat="false" ht="13.5" hidden="false" customHeight="true" outlineLevel="0" collapsed="false">
      <c r="A26" s="60"/>
      <c r="B26" s="141"/>
      <c r="C26" s="284"/>
      <c r="D26" s="284"/>
      <c r="E26" s="284"/>
      <c r="F26" s="93"/>
      <c r="G26" s="160"/>
      <c r="H26" s="160"/>
      <c r="I26" s="160"/>
      <c r="J26" s="160"/>
      <c r="K26" s="160"/>
      <c r="L26" s="93"/>
      <c r="M26" s="93"/>
      <c r="N26" s="93"/>
      <c r="O26" s="93"/>
      <c r="P26" s="93"/>
      <c r="Q26" s="93"/>
      <c r="R26" s="93"/>
      <c r="S26" s="93"/>
      <c r="T26" s="93"/>
      <c r="U26" s="93"/>
      <c r="V26" s="97"/>
      <c r="W26" s="93"/>
      <c r="X26" s="93"/>
      <c r="Y26" s="93"/>
    </row>
    <row r="27" customFormat="false" ht="8.1" hidden="false" customHeight="true" outlineLevel="0" collapsed="false">
      <c r="A27" s="60"/>
      <c r="B27" s="141"/>
      <c r="C27" s="189"/>
      <c r="D27" s="189"/>
      <c r="E27" s="189"/>
      <c r="F27" s="189"/>
      <c r="G27" s="189"/>
      <c r="H27" s="189"/>
      <c r="I27" s="189"/>
      <c r="J27" s="189"/>
      <c r="K27" s="189"/>
      <c r="L27" s="189"/>
      <c r="M27" s="189"/>
      <c r="N27" s="189"/>
      <c r="O27" s="189"/>
      <c r="P27" s="189"/>
      <c r="Q27" s="189"/>
      <c r="R27" s="189"/>
      <c r="S27" s="189"/>
      <c r="T27" s="189"/>
      <c r="U27" s="189"/>
      <c r="V27" s="97"/>
      <c r="W27" s="93"/>
      <c r="X27" s="93"/>
      <c r="Y27" s="93"/>
    </row>
    <row r="28" customFormat="false" ht="12" hidden="false" customHeight="true" outlineLevel="0" collapsed="false">
      <c r="A28" s="115" t="s">
        <v>381</v>
      </c>
      <c r="B28" s="140" t="s">
        <v>527</v>
      </c>
      <c r="C28" s="95" t="n">
        <v>35102</v>
      </c>
      <c r="D28" s="95" t="n">
        <v>28620</v>
      </c>
      <c r="E28" s="95" t="n">
        <v>6482</v>
      </c>
      <c r="F28" s="95" t="n">
        <v>3288</v>
      </c>
      <c r="G28" s="95" t="n">
        <v>3485</v>
      </c>
      <c r="H28" s="95" t="n">
        <v>2930</v>
      </c>
      <c r="I28" s="95" t="n">
        <v>1786</v>
      </c>
      <c r="J28" s="95" t="n">
        <v>847</v>
      </c>
      <c r="K28" s="95" t="n">
        <v>1181</v>
      </c>
      <c r="L28" s="95" t="n">
        <v>2937</v>
      </c>
      <c r="M28" s="95" t="n">
        <v>963</v>
      </c>
      <c r="N28" s="95" t="n">
        <v>3352</v>
      </c>
      <c r="O28" s="95" t="n">
        <v>8118</v>
      </c>
      <c r="P28" s="95" t="n">
        <v>1238</v>
      </c>
      <c r="Q28" s="95" t="n">
        <v>323</v>
      </c>
      <c r="R28" s="95" t="n">
        <v>1673</v>
      </c>
      <c r="S28" s="95" t="n">
        <v>1137</v>
      </c>
      <c r="T28" s="95" t="n">
        <v>921</v>
      </c>
      <c r="U28" s="95" t="n">
        <v>923</v>
      </c>
      <c r="V28" s="139" t="s">
        <v>381</v>
      </c>
      <c r="W28" s="93"/>
      <c r="X28" s="93"/>
      <c r="Y28" s="93"/>
    </row>
    <row r="29" customFormat="false" ht="13.5" hidden="false" customHeight="true" outlineLevel="0" collapsed="false">
      <c r="A29" s="60"/>
      <c r="B29" s="141"/>
      <c r="C29" s="284"/>
      <c r="D29" s="284"/>
      <c r="E29" s="284"/>
      <c r="F29" s="93"/>
      <c r="G29" s="160"/>
      <c r="H29" s="160"/>
      <c r="I29" s="160"/>
      <c r="J29" s="160"/>
      <c r="K29" s="160"/>
      <c r="L29" s="93"/>
      <c r="M29" s="93"/>
      <c r="N29" s="93"/>
      <c r="O29" s="93"/>
      <c r="P29" s="93"/>
      <c r="Q29" s="93"/>
      <c r="R29" s="93"/>
      <c r="S29" s="93"/>
      <c r="T29" s="93"/>
      <c r="U29" s="93"/>
      <c r="V29" s="97"/>
      <c r="W29" s="93"/>
      <c r="X29" s="93"/>
      <c r="Y29" s="93"/>
    </row>
    <row r="30" customFormat="false" ht="12" hidden="false" customHeight="true" outlineLevel="0" collapsed="false">
      <c r="A30" s="115" t="s">
        <v>382</v>
      </c>
      <c r="B30" s="140" t="s">
        <v>320</v>
      </c>
      <c r="C30" s="95" t="n">
        <v>3833</v>
      </c>
      <c r="D30" s="95" t="n">
        <v>2986</v>
      </c>
      <c r="E30" s="95" t="n">
        <v>847</v>
      </c>
      <c r="F30" s="95" t="n">
        <v>482</v>
      </c>
      <c r="G30" s="95" t="n">
        <v>324</v>
      </c>
      <c r="H30" s="95" t="n">
        <v>208</v>
      </c>
      <c r="I30" s="95" t="n">
        <v>238</v>
      </c>
      <c r="J30" s="95" t="n">
        <v>118</v>
      </c>
      <c r="K30" s="95" t="n">
        <v>147</v>
      </c>
      <c r="L30" s="95" t="n">
        <v>416</v>
      </c>
      <c r="M30" s="95" t="n">
        <v>138</v>
      </c>
      <c r="N30" s="95" t="n">
        <v>266</v>
      </c>
      <c r="O30" s="95" t="n">
        <v>744</v>
      </c>
      <c r="P30" s="95" t="n">
        <v>137</v>
      </c>
      <c r="Q30" s="95" t="n">
        <v>46</v>
      </c>
      <c r="R30" s="95" t="n">
        <v>169</v>
      </c>
      <c r="S30" s="95" t="n">
        <v>165</v>
      </c>
      <c r="T30" s="95" t="n">
        <v>98</v>
      </c>
      <c r="U30" s="95" t="n">
        <v>137</v>
      </c>
      <c r="V30" s="139" t="s">
        <v>382</v>
      </c>
      <c r="W30" s="93"/>
      <c r="X30" s="93"/>
      <c r="Y30" s="93"/>
    </row>
    <row r="31" customFormat="false" ht="12" hidden="false" customHeight="true" outlineLevel="0" collapsed="false">
      <c r="A31" s="115" t="s">
        <v>384</v>
      </c>
      <c r="B31" s="140" t="s">
        <v>528</v>
      </c>
      <c r="C31" s="95" t="n">
        <v>815</v>
      </c>
      <c r="D31" s="95" t="n">
        <v>624</v>
      </c>
      <c r="E31" s="95" t="n">
        <v>191</v>
      </c>
      <c r="F31" s="95" t="n">
        <v>112</v>
      </c>
      <c r="G31" s="95" t="n">
        <v>99</v>
      </c>
      <c r="H31" s="95" t="n">
        <v>36</v>
      </c>
      <c r="I31" s="95" t="n">
        <v>70</v>
      </c>
      <c r="J31" s="95" t="n">
        <v>62</v>
      </c>
      <c r="K31" s="95" t="n">
        <v>32</v>
      </c>
      <c r="L31" s="95" t="n">
        <v>43</v>
      </c>
      <c r="M31" s="95" t="n">
        <v>27</v>
      </c>
      <c r="N31" s="95" t="n">
        <v>74</v>
      </c>
      <c r="O31" s="95" t="n">
        <v>113</v>
      </c>
      <c r="P31" s="95" t="n">
        <v>34</v>
      </c>
      <c r="Q31" s="95" t="n">
        <v>6</v>
      </c>
      <c r="R31" s="95" t="n">
        <v>32</v>
      </c>
      <c r="S31" s="95" t="n">
        <v>38</v>
      </c>
      <c r="T31" s="95" t="n">
        <v>13</v>
      </c>
      <c r="U31" s="95" t="n">
        <v>24</v>
      </c>
      <c r="V31" s="139" t="s">
        <v>384</v>
      </c>
      <c r="W31" s="93"/>
      <c r="X31" s="93"/>
      <c r="Y31" s="93"/>
    </row>
    <row r="32" customFormat="false" ht="12" hidden="false" customHeight="true" outlineLevel="0" collapsed="false">
      <c r="A32" s="115" t="s">
        <v>385</v>
      </c>
      <c r="B32" s="140" t="s">
        <v>529</v>
      </c>
      <c r="C32" s="95" t="n">
        <v>19317</v>
      </c>
      <c r="D32" s="95" t="n">
        <v>16161</v>
      </c>
      <c r="E32" s="95" t="n">
        <v>3156</v>
      </c>
      <c r="F32" s="95" t="n">
        <v>1965</v>
      </c>
      <c r="G32" s="95" t="n">
        <v>1890</v>
      </c>
      <c r="H32" s="95" t="n">
        <v>1447</v>
      </c>
      <c r="I32" s="95" t="n">
        <v>694</v>
      </c>
      <c r="J32" s="95" t="n">
        <v>386</v>
      </c>
      <c r="K32" s="95" t="n">
        <v>611</v>
      </c>
      <c r="L32" s="95" t="n">
        <v>1733</v>
      </c>
      <c r="M32" s="95" t="n">
        <v>449</v>
      </c>
      <c r="N32" s="95" t="n">
        <v>1911</v>
      </c>
      <c r="O32" s="95" t="n">
        <v>4669</v>
      </c>
      <c r="P32" s="95" t="n">
        <v>806</v>
      </c>
      <c r="Q32" s="95" t="n">
        <v>196</v>
      </c>
      <c r="R32" s="95" t="n">
        <v>943</v>
      </c>
      <c r="S32" s="95" t="n">
        <v>625</v>
      </c>
      <c r="T32" s="95" t="n">
        <v>547</v>
      </c>
      <c r="U32" s="95" t="n">
        <v>445</v>
      </c>
      <c r="V32" s="139" t="s">
        <v>385</v>
      </c>
      <c r="W32" s="93"/>
      <c r="X32" s="93"/>
      <c r="Y32" s="93"/>
    </row>
    <row r="33" customFormat="false" ht="12" hidden="false" customHeight="true" outlineLevel="0" collapsed="false">
      <c r="A33" s="115" t="s">
        <v>386</v>
      </c>
      <c r="B33" s="140" t="s">
        <v>530</v>
      </c>
      <c r="C33" s="95" t="n">
        <v>23835</v>
      </c>
      <c r="D33" s="95" t="n">
        <v>19668</v>
      </c>
      <c r="E33" s="95" t="n">
        <v>4167</v>
      </c>
      <c r="F33" s="95" t="n">
        <v>2542</v>
      </c>
      <c r="G33" s="95" t="n">
        <v>2280</v>
      </c>
      <c r="H33" s="95" t="n">
        <v>1678</v>
      </c>
      <c r="I33" s="95" t="n">
        <v>999</v>
      </c>
      <c r="J33" s="95" t="n">
        <v>564</v>
      </c>
      <c r="K33" s="95" t="n">
        <v>788</v>
      </c>
      <c r="L33" s="95" t="n">
        <v>2188</v>
      </c>
      <c r="M33" s="95" t="n">
        <v>613</v>
      </c>
      <c r="N33" s="95" t="n">
        <v>2244</v>
      </c>
      <c r="O33" s="95" t="n">
        <v>5509</v>
      </c>
      <c r="P33" s="95" t="n">
        <v>975</v>
      </c>
      <c r="Q33" s="95" t="n">
        <v>246</v>
      </c>
      <c r="R33" s="95" t="n">
        <v>1133</v>
      </c>
      <c r="S33" s="95" t="n">
        <v>827</v>
      </c>
      <c r="T33" s="95" t="n">
        <v>654</v>
      </c>
      <c r="U33" s="95" t="n">
        <v>595</v>
      </c>
      <c r="V33" s="139" t="s">
        <v>386</v>
      </c>
      <c r="W33" s="93"/>
      <c r="X33" s="93"/>
      <c r="Y33" s="93"/>
    </row>
    <row r="34" customFormat="false" ht="12" hidden="false" customHeight="true" outlineLevel="0" collapsed="false">
      <c r="A34" s="115" t="s">
        <v>387</v>
      </c>
      <c r="B34" s="140" t="s">
        <v>531</v>
      </c>
      <c r="C34" s="95" t="n">
        <v>19314</v>
      </c>
      <c r="D34" s="95" t="n">
        <v>16143</v>
      </c>
      <c r="E34" s="95" t="n">
        <v>3171</v>
      </c>
      <c r="F34" s="95" t="n">
        <v>1961</v>
      </c>
      <c r="G34" s="95" t="n">
        <v>1865</v>
      </c>
      <c r="H34" s="95" t="n">
        <v>1435</v>
      </c>
      <c r="I34" s="95" t="n">
        <v>685</v>
      </c>
      <c r="J34" s="95" t="n">
        <v>386</v>
      </c>
      <c r="K34" s="95" t="n">
        <v>611</v>
      </c>
      <c r="L34" s="95" t="n">
        <v>1732</v>
      </c>
      <c r="M34" s="95" t="n">
        <v>445</v>
      </c>
      <c r="N34" s="95" t="n">
        <v>1905</v>
      </c>
      <c r="O34" s="95" t="n">
        <v>4708</v>
      </c>
      <c r="P34" s="95" t="n">
        <v>801</v>
      </c>
      <c r="Q34" s="95" t="n">
        <v>196</v>
      </c>
      <c r="R34" s="95" t="n">
        <v>983</v>
      </c>
      <c r="S34" s="95" t="n">
        <v>622</v>
      </c>
      <c r="T34" s="95" t="n">
        <v>543</v>
      </c>
      <c r="U34" s="95" t="n">
        <v>436</v>
      </c>
      <c r="V34" s="139" t="s">
        <v>387</v>
      </c>
      <c r="W34" s="93"/>
      <c r="X34" s="93"/>
      <c r="Y34" s="93"/>
    </row>
    <row r="35" customFormat="false" ht="12" hidden="false" customHeight="true" outlineLevel="0" collapsed="false">
      <c r="A35" s="60"/>
      <c r="B35" s="161" t="s">
        <v>532</v>
      </c>
      <c r="C35" s="189"/>
      <c r="D35" s="189"/>
      <c r="E35" s="189"/>
      <c r="F35" s="189"/>
      <c r="G35" s="189"/>
      <c r="H35" s="189"/>
      <c r="I35" s="189"/>
      <c r="J35" s="189"/>
      <c r="K35" s="189"/>
      <c r="L35" s="189"/>
      <c r="M35" s="189"/>
      <c r="N35" s="189"/>
      <c r="O35" s="189"/>
      <c r="P35" s="189"/>
      <c r="Q35" s="189"/>
      <c r="R35" s="189"/>
      <c r="S35" s="189"/>
      <c r="T35" s="189"/>
      <c r="U35" s="189"/>
      <c r="W35" s="93"/>
      <c r="X35" s="93"/>
      <c r="Y35" s="93"/>
    </row>
    <row r="36" customFormat="false" ht="12" hidden="false" customHeight="true" outlineLevel="0" collapsed="false">
      <c r="A36" s="115" t="s">
        <v>388</v>
      </c>
      <c r="B36" s="140" t="s">
        <v>533</v>
      </c>
      <c r="C36" s="95" t="n">
        <v>782</v>
      </c>
      <c r="D36" s="95" t="n">
        <v>602</v>
      </c>
      <c r="E36" s="95" t="n">
        <v>180</v>
      </c>
      <c r="F36" s="95" t="n">
        <v>106</v>
      </c>
      <c r="G36" s="95" t="n">
        <v>95</v>
      </c>
      <c r="H36" s="95" t="n">
        <v>36</v>
      </c>
      <c r="I36" s="95" t="n">
        <v>65</v>
      </c>
      <c r="J36" s="95" t="n">
        <v>62</v>
      </c>
      <c r="K36" s="95" t="n">
        <v>32</v>
      </c>
      <c r="L36" s="95" t="n">
        <v>43</v>
      </c>
      <c r="M36" s="95" t="n">
        <v>27</v>
      </c>
      <c r="N36" s="95" t="n">
        <v>73</v>
      </c>
      <c r="O36" s="95" t="n">
        <v>101</v>
      </c>
      <c r="P36" s="95" t="n">
        <v>34</v>
      </c>
      <c r="Q36" s="95" t="n">
        <v>6</v>
      </c>
      <c r="R36" s="95" t="n">
        <v>27</v>
      </c>
      <c r="S36" s="95" t="n">
        <v>37</v>
      </c>
      <c r="T36" s="95" t="n">
        <v>14</v>
      </c>
      <c r="U36" s="95" t="n">
        <v>24</v>
      </c>
      <c r="V36" s="139" t="s">
        <v>388</v>
      </c>
      <c r="W36" s="93"/>
      <c r="X36" s="93"/>
      <c r="Y36" s="93"/>
    </row>
    <row r="37" customFormat="false" ht="12" hidden="false" customHeight="true" outlineLevel="0" collapsed="false">
      <c r="A37" s="115" t="s">
        <v>389</v>
      </c>
      <c r="B37" s="140" t="s">
        <v>534</v>
      </c>
      <c r="C37" s="95" t="n">
        <v>3739</v>
      </c>
      <c r="D37" s="95" t="n">
        <v>2923</v>
      </c>
      <c r="E37" s="95" t="n">
        <v>816</v>
      </c>
      <c r="F37" s="95" t="n">
        <v>475</v>
      </c>
      <c r="G37" s="95" t="n">
        <v>320</v>
      </c>
      <c r="H37" s="95" t="n">
        <v>207</v>
      </c>
      <c r="I37" s="95" t="n">
        <v>249</v>
      </c>
      <c r="J37" s="95" t="n">
        <v>116</v>
      </c>
      <c r="K37" s="95" t="n">
        <v>145</v>
      </c>
      <c r="L37" s="95" t="n">
        <v>413</v>
      </c>
      <c r="M37" s="95" t="n">
        <v>141</v>
      </c>
      <c r="N37" s="95" t="n">
        <v>266</v>
      </c>
      <c r="O37" s="95" t="n">
        <v>700</v>
      </c>
      <c r="P37" s="95" t="n">
        <v>140</v>
      </c>
      <c r="Q37" s="95" t="n">
        <v>44</v>
      </c>
      <c r="R37" s="95" t="n">
        <v>123</v>
      </c>
      <c r="S37" s="95" t="n">
        <v>168</v>
      </c>
      <c r="T37" s="95" t="n">
        <v>97</v>
      </c>
      <c r="U37" s="95" t="n">
        <v>135</v>
      </c>
      <c r="V37" s="139" t="s">
        <v>389</v>
      </c>
      <c r="W37" s="93"/>
      <c r="X37" s="93"/>
      <c r="Y37" s="93"/>
    </row>
    <row r="38" customFormat="false" ht="12" hidden="false" customHeight="true" outlineLevel="0" collapsed="false">
      <c r="A38" s="115" t="s">
        <v>390</v>
      </c>
      <c r="B38" s="140" t="s">
        <v>535</v>
      </c>
      <c r="C38" s="95" t="n">
        <v>5266</v>
      </c>
      <c r="D38" s="95" t="n">
        <v>4414</v>
      </c>
      <c r="E38" s="95" t="n">
        <v>852</v>
      </c>
      <c r="F38" s="95" t="n">
        <v>356</v>
      </c>
      <c r="G38" s="95" t="n">
        <v>628</v>
      </c>
      <c r="H38" s="95" t="n">
        <v>731</v>
      </c>
      <c r="I38" s="95" t="n">
        <v>287</v>
      </c>
      <c r="J38" s="95" t="n">
        <v>113</v>
      </c>
      <c r="K38" s="95" t="n">
        <v>159</v>
      </c>
      <c r="L38" s="95" t="n">
        <v>388</v>
      </c>
      <c r="M38" s="95" t="n">
        <v>98</v>
      </c>
      <c r="N38" s="95" t="n">
        <v>540</v>
      </c>
      <c r="O38" s="95" t="n">
        <v>1285</v>
      </c>
      <c r="P38" s="95" t="n">
        <v>94</v>
      </c>
      <c r="Q38" s="95" t="n">
        <v>30</v>
      </c>
      <c r="R38" s="95" t="n">
        <v>193</v>
      </c>
      <c r="S38" s="95" t="n">
        <v>139</v>
      </c>
      <c r="T38" s="95" t="n">
        <v>90</v>
      </c>
      <c r="U38" s="95" t="n">
        <v>135</v>
      </c>
      <c r="V38" s="139" t="s">
        <v>390</v>
      </c>
      <c r="W38" s="93"/>
      <c r="X38" s="93"/>
      <c r="Y38" s="93"/>
    </row>
    <row r="39" customFormat="false" ht="12" hidden="false" customHeight="true" outlineLevel="0" collapsed="false">
      <c r="A39" s="115" t="s">
        <v>391</v>
      </c>
      <c r="B39" s="140" t="s">
        <v>536</v>
      </c>
      <c r="C39" s="95" t="n">
        <v>821</v>
      </c>
      <c r="D39" s="95" t="n">
        <v>694</v>
      </c>
      <c r="E39" s="95" t="n">
        <v>127</v>
      </c>
      <c r="F39" s="95" t="n">
        <v>66</v>
      </c>
      <c r="G39" s="95" t="n">
        <v>112</v>
      </c>
      <c r="H39" s="95" t="n">
        <v>44</v>
      </c>
      <c r="I39" s="95" t="n">
        <v>35</v>
      </c>
      <c r="J39" s="95" t="n">
        <v>8</v>
      </c>
      <c r="K39" s="95" t="n">
        <v>21</v>
      </c>
      <c r="L39" s="95" t="n">
        <v>74</v>
      </c>
      <c r="M39" s="95" t="n">
        <v>11</v>
      </c>
      <c r="N39" s="95" t="n">
        <v>92</v>
      </c>
      <c r="O39" s="95" t="n">
        <v>183</v>
      </c>
      <c r="P39" s="95" t="n">
        <v>59</v>
      </c>
      <c r="Q39" s="95" t="n">
        <v>6</v>
      </c>
      <c r="R39" s="95" t="n">
        <v>33</v>
      </c>
      <c r="S39" s="95" t="n">
        <v>19</v>
      </c>
      <c r="T39" s="95" t="n">
        <v>29</v>
      </c>
      <c r="U39" s="95" t="n">
        <v>29</v>
      </c>
      <c r="V39" s="139" t="s">
        <v>391</v>
      </c>
      <c r="W39" s="93"/>
      <c r="X39" s="93"/>
      <c r="Y39" s="93"/>
    </row>
    <row r="40" customFormat="false" ht="12" hidden="false" customHeight="true" outlineLevel="0" collapsed="false">
      <c r="A40" s="115" t="s">
        <v>392</v>
      </c>
      <c r="B40" s="140" t="s">
        <v>537</v>
      </c>
      <c r="C40" s="95" t="n">
        <v>4947</v>
      </c>
      <c r="D40" s="95" t="n">
        <v>3655</v>
      </c>
      <c r="E40" s="95" t="n">
        <v>1292</v>
      </c>
      <c r="F40" s="95" t="n">
        <v>305</v>
      </c>
      <c r="G40" s="95" t="n">
        <v>432</v>
      </c>
      <c r="H40" s="95" t="n">
        <v>451</v>
      </c>
      <c r="I40" s="95" t="n">
        <v>458</v>
      </c>
      <c r="J40" s="95" t="n">
        <v>147</v>
      </c>
      <c r="K40" s="95" t="n">
        <v>207</v>
      </c>
      <c r="L40" s="95" t="n">
        <v>270</v>
      </c>
      <c r="M40" s="95" t="n">
        <v>232</v>
      </c>
      <c r="N40" s="95" t="n">
        <v>460</v>
      </c>
      <c r="O40" s="95" t="n">
        <v>1101</v>
      </c>
      <c r="P40" s="95" t="n">
        <v>106</v>
      </c>
      <c r="Q40" s="95" t="n">
        <v>39</v>
      </c>
      <c r="R40" s="95" t="n">
        <v>302</v>
      </c>
      <c r="S40" s="95" t="n">
        <v>151</v>
      </c>
      <c r="T40" s="95" t="n">
        <v>137</v>
      </c>
      <c r="U40" s="95" t="n">
        <v>149</v>
      </c>
      <c r="V40" s="139" t="s">
        <v>392</v>
      </c>
      <c r="W40" s="93"/>
      <c r="X40" s="93"/>
      <c r="Y40" s="93"/>
    </row>
    <row r="41" customFormat="false" ht="12" hidden="false" customHeight="true" outlineLevel="0" collapsed="false">
      <c r="A41" s="115" t="s">
        <v>441</v>
      </c>
      <c r="B41" s="140" t="s">
        <v>538</v>
      </c>
      <c r="C41" s="95" t="n">
        <v>103</v>
      </c>
      <c r="D41" s="95" t="n">
        <v>86</v>
      </c>
      <c r="E41" s="95" t="n">
        <v>17</v>
      </c>
      <c r="F41" s="95" t="n">
        <v>2</v>
      </c>
      <c r="G41" s="95" t="n">
        <v>0</v>
      </c>
      <c r="H41" s="95" t="n">
        <v>13</v>
      </c>
      <c r="I41" s="95" t="n">
        <v>4</v>
      </c>
      <c r="J41" s="95" t="n">
        <v>13</v>
      </c>
      <c r="K41" s="95" t="n">
        <v>4</v>
      </c>
      <c r="L41" s="95" t="n">
        <v>13</v>
      </c>
      <c r="M41" s="95" t="n">
        <v>8</v>
      </c>
      <c r="N41" s="95" t="n">
        <v>9</v>
      </c>
      <c r="O41" s="95" t="n">
        <v>23</v>
      </c>
      <c r="P41" s="95" t="n">
        <v>2</v>
      </c>
      <c r="Q41" s="95" t="n">
        <v>0</v>
      </c>
      <c r="R41" s="95" t="n">
        <v>1</v>
      </c>
      <c r="S41" s="95" t="n">
        <v>0</v>
      </c>
      <c r="T41" s="95" t="n">
        <v>7</v>
      </c>
      <c r="U41" s="95" t="n">
        <v>4</v>
      </c>
      <c r="V41" s="139" t="s">
        <v>441</v>
      </c>
      <c r="W41" s="93"/>
      <c r="X41" s="93"/>
      <c r="Y41" s="93"/>
    </row>
    <row r="42" s="60" customFormat="true" ht="8.25" hidden="false" customHeight="true" outlineLevel="0" collapsed="false">
      <c r="C42" s="163"/>
      <c r="D42" s="163"/>
      <c r="E42" s="163"/>
      <c r="F42" s="163"/>
      <c r="G42" s="163"/>
      <c r="H42" s="163"/>
      <c r="I42" s="163"/>
      <c r="J42" s="163"/>
      <c r="K42" s="163"/>
      <c r="L42" s="163"/>
      <c r="M42" s="163"/>
      <c r="N42" s="163"/>
      <c r="O42" s="163"/>
      <c r="P42" s="163"/>
      <c r="Q42" s="163"/>
      <c r="R42" s="163"/>
      <c r="S42" s="163"/>
      <c r="T42" s="163"/>
      <c r="U42" s="163"/>
      <c r="W42" s="160"/>
      <c r="X42" s="160"/>
      <c r="Y42" s="160"/>
    </row>
    <row r="43" s="60" customFormat="true" ht="11.25" hidden="false" customHeight="true" outlineLevel="0" collapsed="false">
      <c r="C43" s="165" t="s">
        <v>211</v>
      </c>
      <c r="D43" s="163"/>
      <c r="E43" s="163"/>
      <c r="F43" s="163"/>
      <c r="G43" s="163"/>
      <c r="H43" s="163"/>
      <c r="J43" s="165" t="s">
        <v>211</v>
      </c>
      <c r="K43" s="163"/>
      <c r="L43" s="163"/>
      <c r="M43" s="163"/>
      <c r="N43" s="163"/>
      <c r="O43" s="163"/>
      <c r="P43" s="163"/>
      <c r="Q43" s="163"/>
      <c r="R43" s="163"/>
      <c r="S43" s="163"/>
      <c r="T43" s="163"/>
      <c r="U43" s="163"/>
      <c r="W43" s="160"/>
      <c r="X43" s="160"/>
      <c r="Y43" s="160"/>
    </row>
    <row r="44" s="60" customFormat="true" ht="7.5" hidden="false" customHeight="true" outlineLevel="0" collapsed="false">
      <c r="C44" s="163"/>
      <c r="D44" s="163"/>
      <c r="E44" s="163"/>
      <c r="F44" s="163"/>
      <c r="G44" s="163"/>
      <c r="H44" s="163"/>
      <c r="I44" s="163"/>
      <c r="J44" s="163"/>
      <c r="K44" s="163"/>
      <c r="L44" s="163"/>
      <c r="M44" s="163"/>
      <c r="N44" s="163"/>
      <c r="O44" s="163"/>
      <c r="P44" s="163"/>
      <c r="Q44" s="163"/>
      <c r="R44" s="163"/>
      <c r="S44" s="163"/>
      <c r="T44" s="163"/>
      <c r="U44" s="163"/>
      <c r="W44" s="160"/>
      <c r="X44" s="160"/>
      <c r="Y44" s="160"/>
    </row>
    <row r="45" customFormat="false" ht="12" hidden="false" customHeight="true" outlineLevel="0" collapsed="false">
      <c r="A45" s="129" t="s">
        <v>442</v>
      </c>
      <c r="B45" s="132" t="s">
        <v>260</v>
      </c>
      <c r="C45" s="91" t="n">
        <v>32109</v>
      </c>
      <c r="D45" s="91" t="n">
        <v>25780</v>
      </c>
      <c r="E45" s="91" t="n">
        <v>6329</v>
      </c>
      <c r="F45" s="91" t="n">
        <v>2766</v>
      </c>
      <c r="G45" s="91" t="n">
        <v>2961</v>
      </c>
      <c r="H45" s="91" t="n">
        <v>2748</v>
      </c>
      <c r="I45" s="91" t="n">
        <v>1704</v>
      </c>
      <c r="J45" s="91" t="n">
        <v>1079</v>
      </c>
      <c r="K45" s="91" t="n">
        <v>1068</v>
      </c>
      <c r="L45" s="91" t="n">
        <v>2509</v>
      </c>
      <c r="M45" s="91" t="n">
        <v>1162</v>
      </c>
      <c r="N45" s="91" t="n">
        <v>3074</v>
      </c>
      <c r="O45" s="91" t="n">
        <v>7403</v>
      </c>
      <c r="P45" s="91" t="n">
        <v>1040</v>
      </c>
      <c r="Q45" s="91" t="n">
        <v>273</v>
      </c>
      <c r="R45" s="91" t="n">
        <v>1512</v>
      </c>
      <c r="S45" s="91" t="n">
        <v>1076</v>
      </c>
      <c r="T45" s="91" t="n">
        <v>859</v>
      </c>
      <c r="U45" s="91" t="n">
        <v>875</v>
      </c>
      <c r="V45" s="134" t="s">
        <v>442</v>
      </c>
      <c r="W45" s="93"/>
      <c r="X45" s="93"/>
      <c r="Y45" s="93"/>
    </row>
    <row r="46" customFormat="false" ht="13.5" hidden="false" customHeight="true" outlineLevel="0" collapsed="false">
      <c r="A46" s="60"/>
      <c r="B46" s="141"/>
      <c r="C46" s="284"/>
      <c r="D46" s="284"/>
      <c r="E46" s="284"/>
      <c r="F46" s="93"/>
      <c r="G46" s="160"/>
      <c r="H46" s="160"/>
      <c r="I46" s="160"/>
      <c r="J46" s="160"/>
      <c r="K46" s="160"/>
      <c r="L46" s="93"/>
      <c r="M46" s="93"/>
      <c r="N46" s="93"/>
      <c r="O46" s="93"/>
      <c r="P46" s="93"/>
      <c r="Q46" s="93"/>
      <c r="R46" s="93"/>
      <c r="S46" s="93"/>
      <c r="T46" s="93"/>
      <c r="U46" s="93"/>
      <c r="V46" s="97"/>
      <c r="W46" s="93"/>
      <c r="X46" s="93"/>
      <c r="Y46" s="93"/>
    </row>
    <row r="47" customFormat="false" ht="12" hidden="false" customHeight="true" outlineLevel="0" collapsed="false">
      <c r="A47" s="115" t="s">
        <v>444</v>
      </c>
      <c r="B47" s="140" t="s">
        <v>519</v>
      </c>
      <c r="C47" s="95" t="n">
        <v>32109</v>
      </c>
      <c r="D47" s="95" t="n">
        <v>25780</v>
      </c>
      <c r="E47" s="95" t="n">
        <v>6329</v>
      </c>
      <c r="F47" s="95" t="n">
        <v>2766</v>
      </c>
      <c r="G47" s="95" t="n">
        <v>2961</v>
      </c>
      <c r="H47" s="95" t="n">
        <v>2748</v>
      </c>
      <c r="I47" s="95" t="n">
        <v>1704</v>
      </c>
      <c r="J47" s="95" t="n">
        <v>1079</v>
      </c>
      <c r="K47" s="95" t="n">
        <v>1068</v>
      </c>
      <c r="L47" s="95" t="n">
        <v>2509</v>
      </c>
      <c r="M47" s="95" t="n">
        <v>1162</v>
      </c>
      <c r="N47" s="95" t="n">
        <v>3074</v>
      </c>
      <c r="O47" s="95" t="n">
        <v>7403</v>
      </c>
      <c r="P47" s="95" t="n">
        <v>1040</v>
      </c>
      <c r="Q47" s="95" t="n">
        <v>273</v>
      </c>
      <c r="R47" s="95" t="n">
        <v>1512</v>
      </c>
      <c r="S47" s="95" t="n">
        <v>1076</v>
      </c>
      <c r="T47" s="95" t="n">
        <v>859</v>
      </c>
      <c r="U47" s="95" t="n">
        <v>875</v>
      </c>
      <c r="V47" s="139" t="s">
        <v>444</v>
      </c>
      <c r="W47" s="93"/>
      <c r="X47" s="93"/>
      <c r="Y47" s="93"/>
    </row>
    <row r="48" customFormat="false" ht="12" hidden="false" customHeight="true" outlineLevel="0" collapsed="false">
      <c r="A48" s="115" t="s">
        <v>445</v>
      </c>
      <c r="B48" s="140" t="s">
        <v>520</v>
      </c>
      <c r="C48" s="95" t="n">
        <v>22169</v>
      </c>
      <c r="D48" s="95" t="n">
        <v>17401</v>
      </c>
      <c r="E48" s="95" t="n">
        <v>4768</v>
      </c>
      <c r="F48" s="95" t="n">
        <v>2016</v>
      </c>
      <c r="G48" s="95" t="n">
        <v>1942</v>
      </c>
      <c r="H48" s="95" t="n">
        <v>1313</v>
      </c>
      <c r="I48" s="95" t="n">
        <v>1404</v>
      </c>
      <c r="J48" s="95" t="n">
        <v>194</v>
      </c>
      <c r="K48" s="95" t="n">
        <v>640</v>
      </c>
      <c r="L48" s="95" t="n">
        <v>1662</v>
      </c>
      <c r="M48" s="95" t="n">
        <v>862</v>
      </c>
      <c r="N48" s="95" t="n">
        <v>2106</v>
      </c>
      <c r="O48" s="95" t="n">
        <v>6062</v>
      </c>
      <c r="P48" s="95" t="n">
        <v>731</v>
      </c>
      <c r="Q48" s="95" t="n">
        <v>157</v>
      </c>
      <c r="R48" s="95" t="n">
        <v>1048</v>
      </c>
      <c r="S48" s="95" t="n">
        <v>778</v>
      </c>
      <c r="T48" s="95" t="n">
        <v>578</v>
      </c>
      <c r="U48" s="95" t="n">
        <v>676</v>
      </c>
      <c r="V48" s="139" t="s">
        <v>445</v>
      </c>
      <c r="W48" s="93"/>
      <c r="X48" s="93"/>
      <c r="Y48" s="93"/>
    </row>
    <row r="49" customFormat="false" ht="12" hidden="false" customHeight="true" outlineLevel="0" collapsed="false">
      <c r="A49" s="115" t="s">
        <v>446</v>
      </c>
      <c r="B49" s="140" t="s">
        <v>521</v>
      </c>
      <c r="C49" s="95" t="n">
        <v>9768</v>
      </c>
      <c r="D49" s="95" t="n">
        <v>8251</v>
      </c>
      <c r="E49" s="95" t="n">
        <v>1517</v>
      </c>
      <c r="F49" s="95" t="n">
        <v>725</v>
      </c>
      <c r="G49" s="95" t="n">
        <v>1000</v>
      </c>
      <c r="H49" s="95" t="n">
        <v>1425</v>
      </c>
      <c r="I49" s="95" t="n">
        <v>293</v>
      </c>
      <c r="J49" s="95" t="n">
        <v>884</v>
      </c>
      <c r="K49" s="95" t="n">
        <v>427</v>
      </c>
      <c r="L49" s="95" t="n">
        <v>840</v>
      </c>
      <c r="M49" s="95" t="n">
        <v>297</v>
      </c>
      <c r="N49" s="95" t="n">
        <v>938</v>
      </c>
      <c r="O49" s="95" t="n">
        <v>1329</v>
      </c>
      <c r="P49" s="95" t="n">
        <v>303</v>
      </c>
      <c r="Q49" s="95" t="n">
        <v>114</v>
      </c>
      <c r="R49" s="95" t="n">
        <v>449</v>
      </c>
      <c r="S49" s="95" t="n">
        <v>284</v>
      </c>
      <c r="T49" s="95" t="n">
        <v>266</v>
      </c>
      <c r="U49" s="95" t="n">
        <v>194</v>
      </c>
      <c r="V49" s="139" t="s">
        <v>446</v>
      </c>
      <c r="W49" s="93"/>
      <c r="X49" s="93"/>
      <c r="Y49" s="93"/>
    </row>
    <row r="50" customFormat="false" ht="12" hidden="false" customHeight="true" outlineLevel="0" collapsed="false">
      <c r="A50" s="115" t="s">
        <v>448</v>
      </c>
      <c r="B50" s="140" t="s">
        <v>522</v>
      </c>
      <c r="C50" s="95" t="n">
        <v>172</v>
      </c>
      <c r="D50" s="95" t="n">
        <v>128</v>
      </c>
      <c r="E50" s="95" t="n">
        <v>44</v>
      </c>
      <c r="F50" s="95" t="n">
        <v>25</v>
      </c>
      <c r="G50" s="95" t="n">
        <v>19</v>
      </c>
      <c r="H50" s="95" t="n">
        <v>10</v>
      </c>
      <c r="I50" s="95" t="n">
        <v>7</v>
      </c>
      <c r="J50" s="95" t="n">
        <v>1</v>
      </c>
      <c r="K50" s="95" t="n">
        <v>1</v>
      </c>
      <c r="L50" s="95" t="n">
        <v>7</v>
      </c>
      <c r="M50" s="95" t="n">
        <v>3</v>
      </c>
      <c r="N50" s="95" t="n">
        <v>30</v>
      </c>
      <c r="O50" s="95" t="n">
        <v>12</v>
      </c>
      <c r="P50" s="95" t="n">
        <v>6</v>
      </c>
      <c r="Q50" s="95" t="n">
        <v>2</v>
      </c>
      <c r="R50" s="95" t="n">
        <v>15</v>
      </c>
      <c r="S50" s="95" t="n">
        <v>14</v>
      </c>
      <c r="T50" s="95" t="n">
        <v>15</v>
      </c>
      <c r="U50" s="95" t="n">
        <v>5</v>
      </c>
      <c r="V50" s="139" t="s">
        <v>448</v>
      </c>
      <c r="W50" s="93"/>
      <c r="X50" s="93"/>
      <c r="Y50" s="93"/>
    </row>
    <row r="51" customFormat="false" ht="12" hidden="false" customHeight="true" outlineLevel="0" collapsed="false">
      <c r="A51" s="60"/>
      <c r="B51" s="140"/>
      <c r="C51" s="95"/>
      <c r="D51" s="95"/>
      <c r="E51" s="95"/>
      <c r="F51" s="95"/>
      <c r="G51" s="95"/>
      <c r="H51" s="95"/>
      <c r="I51" s="95"/>
      <c r="J51" s="95"/>
      <c r="K51" s="95"/>
      <c r="L51" s="95"/>
      <c r="M51" s="95"/>
      <c r="N51" s="95"/>
      <c r="O51" s="95"/>
      <c r="P51" s="95"/>
      <c r="Q51" s="95"/>
      <c r="R51" s="95"/>
      <c r="S51" s="95"/>
      <c r="T51" s="95"/>
      <c r="U51" s="95"/>
      <c r="V51" s="97"/>
      <c r="W51" s="93"/>
      <c r="X51" s="93"/>
      <c r="Y51" s="93"/>
    </row>
    <row r="52" customFormat="false" ht="13.5" hidden="false" customHeight="true" outlineLevel="0" collapsed="false">
      <c r="A52" s="60"/>
      <c r="B52" s="141"/>
      <c r="C52" s="284"/>
      <c r="D52" s="284"/>
      <c r="E52" s="284"/>
      <c r="F52" s="93"/>
      <c r="G52" s="160"/>
      <c r="H52" s="160"/>
      <c r="I52" s="160"/>
      <c r="J52" s="160"/>
      <c r="K52" s="160"/>
      <c r="L52" s="93"/>
      <c r="M52" s="93"/>
      <c r="N52" s="93"/>
      <c r="O52" s="93"/>
      <c r="P52" s="93"/>
      <c r="Q52" s="93"/>
      <c r="R52" s="93"/>
      <c r="S52" s="93"/>
      <c r="T52" s="93"/>
      <c r="U52" s="93"/>
      <c r="V52" s="97"/>
      <c r="W52" s="93"/>
      <c r="X52" s="93"/>
      <c r="Y52" s="93"/>
    </row>
    <row r="53" customFormat="false" ht="12" hidden="false" customHeight="true" outlineLevel="0" collapsed="false">
      <c r="A53" s="115" t="s">
        <v>449</v>
      </c>
      <c r="B53" s="140" t="s">
        <v>523</v>
      </c>
      <c r="C53" s="95" t="n">
        <v>30486</v>
      </c>
      <c r="D53" s="95" t="n">
        <v>24643</v>
      </c>
      <c r="E53" s="95" t="n">
        <v>5843</v>
      </c>
      <c r="F53" s="95" t="n">
        <v>2648</v>
      </c>
      <c r="G53" s="95" t="n">
        <v>2916</v>
      </c>
      <c r="H53" s="95" t="n">
        <v>2709</v>
      </c>
      <c r="I53" s="95" t="n">
        <v>1670</v>
      </c>
      <c r="J53" s="95" t="n">
        <v>823</v>
      </c>
      <c r="K53" s="95" t="n">
        <v>1016</v>
      </c>
      <c r="L53" s="95" t="n">
        <v>2354</v>
      </c>
      <c r="M53" s="95" t="n">
        <v>855</v>
      </c>
      <c r="N53" s="95" t="n">
        <v>2997</v>
      </c>
      <c r="O53" s="95" t="n">
        <v>7048</v>
      </c>
      <c r="P53" s="95" t="n">
        <v>1028</v>
      </c>
      <c r="Q53" s="95" t="n">
        <v>261</v>
      </c>
      <c r="R53" s="95" t="n">
        <v>1446</v>
      </c>
      <c r="S53" s="95" t="n">
        <v>1044</v>
      </c>
      <c r="T53" s="95" t="n">
        <v>843</v>
      </c>
      <c r="U53" s="95" t="n">
        <v>828</v>
      </c>
      <c r="V53" s="139" t="s">
        <v>449</v>
      </c>
      <c r="W53" s="93"/>
      <c r="X53" s="93"/>
      <c r="Y53" s="93"/>
    </row>
    <row r="54" customFormat="false" ht="12" hidden="false" customHeight="true" outlineLevel="0" collapsed="false">
      <c r="A54" s="115" t="s">
        <v>451</v>
      </c>
      <c r="B54" s="140" t="s">
        <v>524</v>
      </c>
      <c r="C54" s="95" t="n">
        <v>1048</v>
      </c>
      <c r="D54" s="95" t="n">
        <v>655</v>
      </c>
      <c r="E54" s="95" t="n">
        <v>393</v>
      </c>
      <c r="F54" s="95" t="n">
        <v>99</v>
      </c>
      <c r="G54" s="95" t="n">
        <v>17</v>
      </c>
      <c r="H54" s="95" t="n">
        <v>16</v>
      </c>
      <c r="I54" s="95" t="n">
        <v>10</v>
      </c>
      <c r="J54" s="95" t="n">
        <v>8</v>
      </c>
      <c r="K54" s="95" t="n">
        <v>31</v>
      </c>
      <c r="L54" s="95" t="n">
        <v>121</v>
      </c>
      <c r="M54" s="95" t="n">
        <v>290</v>
      </c>
      <c r="N54" s="95" t="n">
        <v>59</v>
      </c>
      <c r="O54" s="95" t="n">
        <v>276</v>
      </c>
      <c r="P54" s="95" t="n">
        <v>11</v>
      </c>
      <c r="Q54" s="95" t="n">
        <v>5</v>
      </c>
      <c r="R54" s="95" t="n">
        <v>41</v>
      </c>
      <c r="S54" s="95" t="n">
        <v>10</v>
      </c>
      <c r="T54" s="95" t="n">
        <v>12</v>
      </c>
      <c r="U54" s="95" t="n">
        <v>42</v>
      </c>
      <c r="V54" s="139" t="s">
        <v>451</v>
      </c>
      <c r="W54" s="93"/>
      <c r="X54" s="93"/>
      <c r="Y54" s="93"/>
    </row>
    <row r="55" customFormat="false" ht="12" hidden="false" customHeight="true" outlineLevel="0" collapsed="false">
      <c r="A55" s="115" t="s">
        <v>539</v>
      </c>
      <c r="B55" s="140" t="s">
        <v>525</v>
      </c>
      <c r="C55" s="95" t="n">
        <v>17</v>
      </c>
      <c r="D55" s="95" t="n">
        <v>16</v>
      </c>
      <c r="E55" s="95" t="n">
        <v>1</v>
      </c>
      <c r="F55" s="95" t="n">
        <v>8</v>
      </c>
      <c r="G55" s="95" t="n">
        <v>5</v>
      </c>
      <c r="H55" s="95" t="n">
        <v>0</v>
      </c>
      <c r="I55" s="95" t="n">
        <v>0</v>
      </c>
      <c r="J55" s="95" t="n">
        <v>0</v>
      </c>
      <c r="K55" s="95" t="n">
        <v>0</v>
      </c>
      <c r="L55" s="95" t="n">
        <v>0</v>
      </c>
      <c r="M55" s="95" t="n">
        <v>0</v>
      </c>
      <c r="N55" s="95" t="n">
        <v>0</v>
      </c>
      <c r="O55" s="95" t="n">
        <v>3</v>
      </c>
      <c r="P55" s="95" t="n">
        <v>0</v>
      </c>
      <c r="Q55" s="95" t="n">
        <v>0</v>
      </c>
      <c r="R55" s="95" t="n">
        <v>1</v>
      </c>
      <c r="S55" s="95" t="n">
        <v>0</v>
      </c>
      <c r="T55" s="95" t="n">
        <v>0</v>
      </c>
      <c r="U55" s="95" t="n">
        <v>0</v>
      </c>
      <c r="V55" s="139" t="s">
        <v>539</v>
      </c>
      <c r="W55" s="93"/>
      <c r="X55" s="93"/>
      <c r="Y55" s="93"/>
    </row>
    <row r="56" customFormat="false" ht="12" hidden="false" customHeight="true" outlineLevel="0" collapsed="false">
      <c r="A56" s="115" t="s">
        <v>540</v>
      </c>
      <c r="B56" s="140" t="s">
        <v>526</v>
      </c>
      <c r="C56" s="95" t="n">
        <v>558</v>
      </c>
      <c r="D56" s="95" t="n">
        <v>466</v>
      </c>
      <c r="E56" s="95" t="n">
        <v>92</v>
      </c>
      <c r="F56" s="95" t="n">
        <v>11</v>
      </c>
      <c r="G56" s="95" t="n">
        <v>23</v>
      </c>
      <c r="H56" s="95" t="n">
        <v>23</v>
      </c>
      <c r="I56" s="95" t="n">
        <v>24</v>
      </c>
      <c r="J56" s="95" t="n">
        <v>248</v>
      </c>
      <c r="K56" s="95" t="n">
        <v>21</v>
      </c>
      <c r="L56" s="95" t="n">
        <v>34</v>
      </c>
      <c r="M56" s="95" t="n">
        <v>17</v>
      </c>
      <c r="N56" s="95" t="n">
        <v>18</v>
      </c>
      <c r="O56" s="95" t="n">
        <v>76</v>
      </c>
      <c r="P56" s="95" t="n">
        <v>1</v>
      </c>
      <c r="Q56" s="95" t="n">
        <v>7</v>
      </c>
      <c r="R56" s="95" t="n">
        <v>24</v>
      </c>
      <c r="S56" s="95" t="n">
        <v>22</v>
      </c>
      <c r="T56" s="95" t="n">
        <v>4</v>
      </c>
      <c r="U56" s="95" t="n">
        <v>5</v>
      </c>
      <c r="V56" s="139" t="s">
        <v>540</v>
      </c>
      <c r="W56" s="93"/>
      <c r="X56" s="93"/>
      <c r="Y56" s="93"/>
    </row>
    <row r="57" customFormat="false" ht="13.5" hidden="false" customHeight="true" outlineLevel="0" collapsed="false">
      <c r="A57" s="60"/>
      <c r="B57" s="141"/>
      <c r="C57" s="284"/>
      <c r="D57" s="284"/>
      <c r="E57" s="284"/>
      <c r="F57" s="93"/>
      <c r="G57" s="160"/>
      <c r="H57" s="160"/>
      <c r="I57" s="160"/>
      <c r="J57" s="160"/>
      <c r="K57" s="160"/>
      <c r="L57" s="93"/>
      <c r="M57" s="93"/>
      <c r="N57" s="93"/>
      <c r="O57" s="93"/>
      <c r="P57" s="93"/>
      <c r="Q57" s="93"/>
      <c r="R57" s="93"/>
      <c r="S57" s="93"/>
      <c r="T57" s="93"/>
      <c r="U57" s="93"/>
      <c r="V57" s="97"/>
      <c r="W57" s="93"/>
      <c r="X57" s="93"/>
      <c r="Y57" s="93"/>
    </row>
    <row r="58" customFormat="false" ht="8.1" hidden="false" customHeight="true" outlineLevel="0" collapsed="false">
      <c r="A58" s="60"/>
      <c r="B58" s="141"/>
      <c r="C58" s="95"/>
      <c r="D58" s="95"/>
      <c r="E58" s="95"/>
      <c r="F58" s="95"/>
      <c r="G58" s="95"/>
      <c r="H58" s="95"/>
      <c r="I58" s="95"/>
      <c r="J58" s="95"/>
      <c r="K58" s="95"/>
      <c r="L58" s="95"/>
      <c r="M58" s="95"/>
      <c r="N58" s="95"/>
      <c r="O58" s="95"/>
      <c r="P58" s="95"/>
      <c r="Q58" s="95"/>
      <c r="R58" s="95"/>
      <c r="S58" s="95"/>
      <c r="T58" s="95"/>
      <c r="U58" s="95"/>
      <c r="V58" s="97"/>
      <c r="W58" s="93"/>
      <c r="X58" s="93"/>
      <c r="Y58" s="93"/>
    </row>
    <row r="59" customFormat="false" ht="12" hidden="false" customHeight="true" outlineLevel="0" collapsed="false">
      <c r="A59" s="115" t="s">
        <v>541</v>
      </c>
      <c r="B59" s="140" t="s">
        <v>527</v>
      </c>
      <c r="C59" s="95" t="n">
        <v>30243</v>
      </c>
      <c r="D59" s="95" t="n">
        <v>24400</v>
      </c>
      <c r="E59" s="95" t="n">
        <v>5843</v>
      </c>
      <c r="F59" s="95" t="n">
        <v>2648</v>
      </c>
      <c r="G59" s="95" t="n">
        <v>2916</v>
      </c>
      <c r="H59" s="95" t="n">
        <v>2709</v>
      </c>
      <c r="I59" s="95" t="n">
        <v>1670</v>
      </c>
      <c r="J59" s="95" t="n">
        <v>580</v>
      </c>
      <c r="K59" s="95" t="n">
        <v>1016</v>
      </c>
      <c r="L59" s="95" t="n">
        <v>2354</v>
      </c>
      <c r="M59" s="95" t="n">
        <v>855</v>
      </c>
      <c r="N59" s="95" t="n">
        <v>2997</v>
      </c>
      <c r="O59" s="95" t="n">
        <v>7048</v>
      </c>
      <c r="P59" s="95" t="n">
        <v>1028</v>
      </c>
      <c r="Q59" s="95" t="n">
        <v>261</v>
      </c>
      <c r="R59" s="95" t="n">
        <v>1446</v>
      </c>
      <c r="S59" s="95" t="n">
        <v>1044</v>
      </c>
      <c r="T59" s="95" t="n">
        <v>843</v>
      </c>
      <c r="U59" s="95" t="n">
        <v>828</v>
      </c>
      <c r="V59" s="139" t="s">
        <v>541</v>
      </c>
      <c r="W59" s="93"/>
      <c r="X59" s="93"/>
      <c r="Y59" s="93"/>
    </row>
    <row r="60" customFormat="false" ht="13.5" hidden="false" customHeight="true" outlineLevel="0" collapsed="false">
      <c r="A60" s="60"/>
      <c r="B60" s="141"/>
      <c r="C60" s="284"/>
      <c r="D60" s="284"/>
      <c r="E60" s="284"/>
      <c r="F60" s="93"/>
      <c r="G60" s="160"/>
      <c r="H60" s="160"/>
      <c r="I60" s="160"/>
      <c r="J60" s="160"/>
      <c r="K60" s="160"/>
      <c r="L60" s="93"/>
      <c r="M60" s="93"/>
      <c r="N60" s="93"/>
      <c r="O60" s="93"/>
      <c r="P60" s="93"/>
      <c r="Q60" s="93"/>
      <c r="R60" s="93"/>
      <c r="S60" s="93"/>
      <c r="T60" s="93"/>
      <c r="U60" s="93"/>
      <c r="V60" s="97"/>
      <c r="W60" s="93"/>
      <c r="X60" s="93"/>
      <c r="Y60" s="93"/>
    </row>
    <row r="61" customFormat="false" ht="12" hidden="false" customHeight="true" outlineLevel="0" collapsed="false">
      <c r="A61" s="115" t="s">
        <v>542</v>
      </c>
      <c r="B61" s="140" t="s">
        <v>320</v>
      </c>
      <c r="C61" s="95" t="n">
        <v>3197</v>
      </c>
      <c r="D61" s="95" t="n">
        <v>2416</v>
      </c>
      <c r="E61" s="95" t="n">
        <v>781</v>
      </c>
      <c r="F61" s="95" t="n">
        <v>378</v>
      </c>
      <c r="G61" s="95" t="n">
        <v>264</v>
      </c>
      <c r="H61" s="95" t="n">
        <v>196</v>
      </c>
      <c r="I61" s="95" t="n">
        <v>223</v>
      </c>
      <c r="J61" s="95" t="n">
        <v>49</v>
      </c>
      <c r="K61" s="95" t="n">
        <v>121</v>
      </c>
      <c r="L61" s="95" t="n">
        <v>345</v>
      </c>
      <c r="M61" s="95" t="n">
        <v>132</v>
      </c>
      <c r="N61" s="95" t="n">
        <v>201</v>
      </c>
      <c r="O61" s="95" t="n">
        <v>614</v>
      </c>
      <c r="P61" s="95" t="n">
        <v>124</v>
      </c>
      <c r="Q61" s="95" t="n">
        <v>38</v>
      </c>
      <c r="R61" s="95" t="n">
        <v>152</v>
      </c>
      <c r="S61" s="95" t="n">
        <v>154</v>
      </c>
      <c r="T61" s="95" t="n">
        <v>86</v>
      </c>
      <c r="U61" s="95" t="n">
        <v>120</v>
      </c>
      <c r="V61" s="139" t="s">
        <v>542</v>
      </c>
      <c r="W61" s="93"/>
      <c r="X61" s="93"/>
      <c r="Y61" s="93"/>
    </row>
    <row r="62" customFormat="false" ht="12" hidden="false" customHeight="true" outlineLevel="0" collapsed="false">
      <c r="A62" s="115" t="s">
        <v>543</v>
      </c>
      <c r="B62" s="140" t="s">
        <v>528</v>
      </c>
      <c r="C62" s="95" t="n">
        <v>740</v>
      </c>
      <c r="D62" s="95" t="n">
        <v>556</v>
      </c>
      <c r="E62" s="95" t="n">
        <v>184</v>
      </c>
      <c r="F62" s="95" t="n">
        <v>96</v>
      </c>
      <c r="G62" s="95" t="n">
        <v>94</v>
      </c>
      <c r="H62" s="95" t="n">
        <v>34</v>
      </c>
      <c r="I62" s="95" t="n">
        <v>69</v>
      </c>
      <c r="J62" s="95" t="n">
        <v>46</v>
      </c>
      <c r="K62" s="95" t="n">
        <v>29</v>
      </c>
      <c r="L62" s="95" t="n">
        <v>37</v>
      </c>
      <c r="M62" s="95" t="n">
        <v>25</v>
      </c>
      <c r="N62" s="95" t="n">
        <v>66</v>
      </c>
      <c r="O62" s="95" t="n">
        <v>105</v>
      </c>
      <c r="P62" s="95" t="n">
        <v>33</v>
      </c>
      <c r="Q62" s="95" t="n">
        <v>4</v>
      </c>
      <c r="R62" s="95" t="n">
        <v>31</v>
      </c>
      <c r="S62" s="95" t="n">
        <v>36</v>
      </c>
      <c r="T62" s="95" t="n">
        <v>12</v>
      </c>
      <c r="U62" s="95" t="n">
        <v>23</v>
      </c>
      <c r="V62" s="139" t="s">
        <v>543</v>
      </c>
      <c r="W62" s="93"/>
      <c r="X62" s="93"/>
      <c r="Y62" s="93"/>
    </row>
    <row r="63" customFormat="false" ht="12" hidden="false" customHeight="true" outlineLevel="0" collapsed="false">
      <c r="A63" s="115" t="s">
        <v>544</v>
      </c>
      <c r="B63" s="140" t="s">
        <v>529</v>
      </c>
      <c r="C63" s="95" t="n">
        <v>15603</v>
      </c>
      <c r="D63" s="95" t="n">
        <v>12956</v>
      </c>
      <c r="E63" s="95" t="n">
        <v>2647</v>
      </c>
      <c r="F63" s="95" t="n">
        <v>1532</v>
      </c>
      <c r="G63" s="95" t="n">
        <v>1489</v>
      </c>
      <c r="H63" s="95" t="n">
        <v>1261</v>
      </c>
      <c r="I63" s="95" t="n">
        <v>612</v>
      </c>
      <c r="J63" s="95" t="n">
        <v>126</v>
      </c>
      <c r="K63" s="95" t="n">
        <v>490</v>
      </c>
      <c r="L63" s="95" t="n">
        <v>1313</v>
      </c>
      <c r="M63" s="95" t="n">
        <v>359</v>
      </c>
      <c r="N63" s="95" t="n">
        <v>1661</v>
      </c>
      <c r="O63" s="95" t="n">
        <v>3829</v>
      </c>
      <c r="P63" s="95" t="n">
        <v>625</v>
      </c>
      <c r="Q63" s="95" t="n">
        <v>148</v>
      </c>
      <c r="R63" s="95" t="n">
        <v>755</v>
      </c>
      <c r="S63" s="95" t="n">
        <v>547</v>
      </c>
      <c r="T63" s="95" t="n">
        <v>482</v>
      </c>
      <c r="U63" s="95" t="n">
        <v>374</v>
      </c>
      <c r="V63" s="139" t="s">
        <v>544</v>
      </c>
      <c r="W63" s="93"/>
      <c r="X63" s="93"/>
      <c r="Y63" s="93"/>
    </row>
    <row r="64" customFormat="false" ht="12" hidden="false" customHeight="true" outlineLevel="0" collapsed="false">
      <c r="A64" s="115" t="s">
        <v>545</v>
      </c>
      <c r="B64" s="140" t="s">
        <v>530</v>
      </c>
      <c r="C64" s="95" t="n">
        <v>19417</v>
      </c>
      <c r="D64" s="95" t="n">
        <v>15832</v>
      </c>
      <c r="E64" s="95" t="n">
        <v>3585</v>
      </c>
      <c r="F64" s="95" t="n">
        <v>1989</v>
      </c>
      <c r="G64" s="95" t="n">
        <v>1814</v>
      </c>
      <c r="H64" s="95" t="n">
        <v>1478</v>
      </c>
      <c r="I64" s="95" t="n">
        <v>901</v>
      </c>
      <c r="J64" s="95" t="n">
        <v>220</v>
      </c>
      <c r="K64" s="95" t="n">
        <v>638</v>
      </c>
      <c r="L64" s="95" t="n">
        <v>1691</v>
      </c>
      <c r="M64" s="95" t="n">
        <v>515</v>
      </c>
      <c r="N64" s="95" t="n">
        <v>1921</v>
      </c>
      <c r="O64" s="95" t="n">
        <v>4537</v>
      </c>
      <c r="P64" s="95" t="n">
        <v>780</v>
      </c>
      <c r="Q64" s="95" t="n">
        <v>188</v>
      </c>
      <c r="R64" s="95" t="n">
        <v>927</v>
      </c>
      <c r="S64" s="95" t="n">
        <v>736</v>
      </c>
      <c r="T64" s="95" t="n">
        <v>576</v>
      </c>
      <c r="U64" s="95" t="n">
        <v>506</v>
      </c>
      <c r="V64" s="139" t="s">
        <v>545</v>
      </c>
      <c r="W64" s="93"/>
      <c r="X64" s="93"/>
      <c r="Y64" s="93"/>
    </row>
    <row r="65" customFormat="false" ht="12" hidden="false" customHeight="true" outlineLevel="0" collapsed="false">
      <c r="A65" s="115" t="s">
        <v>546</v>
      </c>
      <c r="B65" s="140" t="s">
        <v>531</v>
      </c>
      <c r="C65" s="95" t="n">
        <v>15598</v>
      </c>
      <c r="D65" s="95" t="n">
        <v>12941</v>
      </c>
      <c r="E65" s="95" t="n">
        <v>2657</v>
      </c>
      <c r="F65" s="95" t="n">
        <v>1528</v>
      </c>
      <c r="G65" s="95" t="n">
        <v>1463</v>
      </c>
      <c r="H65" s="95" t="n">
        <v>1249</v>
      </c>
      <c r="I65" s="95" t="n">
        <v>603</v>
      </c>
      <c r="J65" s="95" t="n">
        <v>127</v>
      </c>
      <c r="K65" s="95" t="n">
        <v>490</v>
      </c>
      <c r="L65" s="95" t="n">
        <v>1315</v>
      </c>
      <c r="M65" s="95" t="n">
        <v>355</v>
      </c>
      <c r="N65" s="95" t="n">
        <v>1658</v>
      </c>
      <c r="O65" s="95" t="n">
        <v>3866</v>
      </c>
      <c r="P65" s="95" t="n">
        <v>620</v>
      </c>
      <c r="Q65" s="95" t="n">
        <v>148</v>
      </c>
      <c r="R65" s="95" t="n">
        <v>790</v>
      </c>
      <c r="S65" s="95" t="n">
        <v>544</v>
      </c>
      <c r="T65" s="95" t="n">
        <v>477</v>
      </c>
      <c r="U65" s="95" t="n">
        <v>365</v>
      </c>
      <c r="V65" s="139" t="s">
        <v>546</v>
      </c>
      <c r="W65" s="93"/>
      <c r="X65" s="93"/>
      <c r="Y65" s="93"/>
    </row>
    <row r="66" customFormat="false" ht="12" hidden="false" customHeight="true" outlineLevel="0" collapsed="false">
      <c r="A66" s="60"/>
      <c r="B66" s="161" t="s">
        <v>532</v>
      </c>
      <c r="C66" s="95"/>
      <c r="D66" s="95"/>
      <c r="E66" s="95"/>
      <c r="F66" s="95"/>
      <c r="G66" s="95"/>
      <c r="H66" s="95"/>
      <c r="I66" s="95"/>
      <c r="J66" s="95"/>
      <c r="K66" s="95"/>
      <c r="L66" s="95"/>
      <c r="M66" s="95"/>
      <c r="N66" s="95"/>
      <c r="O66" s="95"/>
      <c r="P66" s="95"/>
      <c r="Q66" s="95"/>
      <c r="R66" s="95"/>
      <c r="S66" s="95"/>
      <c r="T66" s="95"/>
      <c r="U66" s="95"/>
      <c r="V66" s="97"/>
      <c r="W66" s="93"/>
      <c r="X66" s="93"/>
      <c r="Y66" s="93"/>
    </row>
    <row r="67" customFormat="false" ht="12" hidden="false" customHeight="true" outlineLevel="0" collapsed="false">
      <c r="A67" s="115" t="s">
        <v>547</v>
      </c>
      <c r="B67" s="140" t="s">
        <v>533</v>
      </c>
      <c r="C67" s="95" t="n">
        <v>709</v>
      </c>
      <c r="D67" s="95" t="n">
        <v>535</v>
      </c>
      <c r="E67" s="95" t="n">
        <v>174</v>
      </c>
      <c r="F67" s="95" t="n">
        <v>90</v>
      </c>
      <c r="G67" s="95" t="n">
        <v>90</v>
      </c>
      <c r="H67" s="95" t="n">
        <v>34</v>
      </c>
      <c r="I67" s="95" t="n">
        <v>64</v>
      </c>
      <c r="J67" s="95" t="n">
        <v>46</v>
      </c>
      <c r="K67" s="95" t="n">
        <v>29</v>
      </c>
      <c r="L67" s="95" t="n">
        <v>37</v>
      </c>
      <c r="M67" s="95" t="n">
        <v>25</v>
      </c>
      <c r="N67" s="95" t="n">
        <v>66</v>
      </c>
      <c r="O67" s="95" t="n">
        <v>93</v>
      </c>
      <c r="P67" s="95" t="n">
        <v>33</v>
      </c>
      <c r="Q67" s="95" t="n">
        <v>4</v>
      </c>
      <c r="R67" s="95" t="n">
        <v>27</v>
      </c>
      <c r="S67" s="95" t="n">
        <v>35</v>
      </c>
      <c r="T67" s="95" t="n">
        <v>13</v>
      </c>
      <c r="U67" s="95" t="n">
        <v>23</v>
      </c>
      <c r="V67" s="139" t="s">
        <v>547</v>
      </c>
      <c r="W67" s="93"/>
      <c r="X67" s="93"/>
      <c r="Y67" s="93"/>
    </row>
    <row r="68" customFormat="false" ht="12" hidden="false" customHeight="true" outlineLevel="0" collapsed="false">
      <c r="A68" s="115" t="s">
        <v>548</v>
      </c>
      <c r="B68" s="140" t="s">
        <v>534</v>
      </c>
      <c r="C68" s="95" t="n">
        <v>3110</v>
      </c>
      <c r="D68" s="95" t="n">
        <v>2356</v>
      </c>
      <c r="E68" s="95" t="n">
        <v>754</v>
      </c>
      <c r="F68" s="95" t="n">
        <v>371</v>
      </c>
      <c r="G68" s="95" t="n">
        <v>261</v>
      </c>
      <c r="H68" s="95" t="n">
        <v>195</v>
      </c>
      <c r="I68" s="95" t="n">
        <v>234</v>
      </c>
      <c r="J68" s="95" t="n">
        <v>47</v>
      </c>
      <c r="K68" s="95" t="n">
        <v>119</v>
      </c>
      <c r="L68" s="95" t="n">
        <v>339</v>
      </c>
      <c r="M68" s="95" t="n">
        <v>135</v>
      </c>
      <c r="N68" s="95" t="n">
        <v>197</v>
      </c>
      <c r="O68" s="95" t="n">
        <v>578</v>
      </c>
      <c r="P68" s="95" t="n">
        <v>127</v>
      </c>
      <c r="Q68" s="95" t="n">
        <v>36</v>
      </c>
      <c r="R68" s="95" t="n">
        <v>110</v>
      </c>
      <c r="S68" s="95" t="n">
        <v>157</v>
      </c>
      <c r="T68" s="95" t="n">
        <v>86</v>
      </c>
      <c r="U68" s="95" t="n">
        <v>118</v>
      </c>
      <c r="V68" s="139" t="s">
        <v>548</v>
      </c>
      <c r="W68" s="93"/>
      <c r="X68" s="93"/>
      <c r="Y68" s="93"/>
    </row>
    <row r="69" customFormat="false" ht="12" hidden="false" customHeight="true" outlineLevel="0" collapsed="false">
      <c r="A69" s="115" t="s">
        <v>549</v>
      </c>
      <c r="B69" s="140" t="s">
        <v>535</v>
      </c>
      <c r="C69" s="95" t="n">
        <v>5169</v>
      </c>
      <c r="D69" s="95" t="n">
        <v>4349</v>
      </c>
      <c r="E69" s="95" t="n">
        <v>820</v>
      </c>
      <c r="F69" s="95" t="n">
        <v>307</v>
      </c>
      <c r="G69" s="95" t="n">
        <v>589</v>
      </c>
      <c r="H69" s="95" t="n">
        <v>719</v>
      </c>
      <c r="I69" s="95" t="n">
        <v>277</v>
      </c>
      <c r="J69" s="95" t="n">
        <v>262</v>
      </c>
      <c r="K69" s="95" t="n">
        <v>153</v>
      </c>
      <c r="L69" s="95" t="n">
        <v>348</v>
      </c>
      <c r="M69" s="95" t="n">
        <v>91</v>
      </c>
      <c r="N69" s="95" t="n">
        <v>521</v>
      </c>
      <c r="O69" s="95" t="n">
        <v>1243</v>
      </c>
      <c r="P69" s="95" t="n">
        <v>88</v>
      </c>
      <c r="Q69" s="95" t="n">
        <v>29</v>
      </c>
      <c r="R69" s="95" t="n">
        <v>182</v>
      </c>
      <c r="S69" s="95" t="n">
        <v>138</v>
      </c>
      <c r="T69" s="95" t="n">
        <v>90</v>
      </c>
      <c r="U69" s="95" t="n">
        <v>132</v>
      </c>
      <c r="V69" s="139" t="s">
        <v>549</v>
      </c>
      <c r="W69" s="93"/>
      <c r="X69" s="93"/>
      <c r="Y69" s="93"/>
    </row>
    <row r="70" customFormat="false" ht="12" hidden="false" customHeight="true" outlineLevel="0" collapsed="false">
      <c r="A70" s="115" t="s">
        <v>550</v>
      </c>
      <c r="B70" s="140" t="s">
        <v>536</v>
      </c>
      <c r="C70" s="95" t="n">
        <v>678</v>
      </c>
      <c r="D70" s="95" t="n">
        <v>559</v>
      </c>
      <c r="E70" s="95" t="n">
        <v>119</v>
      </c>
      <c r="F70" s="95" t="n">
        <v>55</v>
      </c>
      <c r="G70" s="95" t="n">
        <v>62</v>
      </c>
      <c r="H70" s="95" t="n">
        <v>42</v>
      </c>
      <c r="I70" s="95" t="n">
        <v>32</v>
      </c>
      <c r="J70" s="95" t="n">
        <v>3</v>
      </c>
      <c r="K70" s="95" t="n">
        <v>20</v>
      </c>
      <c r="L70" s="95" t="n">
        <v>51</v>
      </c>
      <c r="M70" s="95" t="n">
        <v>11</v>
      </c>
      <c r="N70" s="95" t="n">
        <v>86</v>
      </c>
      <c r="O70" s="95" t="n">
        <v>157</v>
      </c>
      <c r="P70" s="95" t="n">
        <v>51</v>
      </c>
      <c r="Q70" s="95" t="n">
        <v>3</v>
      </c>
      <c r="R70" s="95" t="n">
        <v>31</v>
      </c>
      <c r="S70" s="95" t="n">
        <v>19</v>
      </c>
      <c r="T70" s="95" t="n">
        <v>29</v>
      </c>
      <c r="U70" s="95" t="n">
        <v>26</v>
      </c>
      <c r="V70" s="139" t="s">
        <v>550</v>
      </c>
      <c r="W70" s="93"/>
      <c r="X70" s="93"/>
      <c r="Y70" s="93"/>
    </row>
    <row r="71" customFormat="false" ht="12" hidden="false" customHeight="true" outlineLevel="0" collapsed="false">
      <c r="A71" s="115" t="s">
        <v>551</v>
      </c>
      <c r="B71" s="140" t="s">
        <v>537</v>
      </c>
      <c r="C71" s="95" t="n">
        <v>4762</v>
      </c>
      <c r="D71" s="95" t="n">
        <v>3487</v>
      </c>
      <c r="E71" s="95" t="n">
        <v>1275</v>
      </c>
      <c r="F71" s="95" t="n">
        <v>279</v>
      </c>
      <c r="G71" s="95" t="n">
        <v>418</v>
      </c>
      <c r="H71" s="95" t="n">
        <v>444</v>
      </c>
      <c r="I71" s="95" t="n">
        <v>453</v>
      </c>
      <c r="J71" s="95" t="n">
        <v>81</v>
      </c>
      <c r="K71" s="95" t="n">
        <v>199</v>
      </c>
      <c r="L71" s="95" t="n">
        <v>249</v>
      </c>
      <c r="M71" s="95" t="n">
        <v>229</v>
      </c>
      <c r="N71" s="95" t="n">
        <v>453</v>
      </c>
      <c r="O71" s="95" t="n">
        <v>1082</v>
      </c>
      <c r="P71" s="95" t="n">
        <v>106</v>
      </c>
      <c r="Q71" s="95" t="n">
        <v>39</v>
      </c>
      <c r="R71" s="95" t="n">
        <v>294</v>
      </c>
      <c r="S71" s="95" t="n">
        <v>150</v>
      </c>
      <c r="T71" s="95" t="n">
        <v>137</v>
      </c>
      <c r="U71" s="95" t="n">
        <v>149</v>
      </c>
      <c r="V71" s="139" t="s">
        <v>551</v>
      </c>
      <c r="W71" s="93"/>
      <c r="X71" s="93"/>
      <c r="Y71" s="93"/>
    </row>
    <row r="72" customFormat="false" ht="12" hidden="false" customHeight="true" outlineLevel="0" collapsed="false">
      <c r="A72" s="115" t="s">
        <v>552</v>
      </c>
      <c r="B72" s="140" t="s">
        <v>538</v>
      </c>
      <c r="C72" s="95" t="n">
        <v>94</v>
      </c>
      <c r="D72" s="95" t="n">
        <v>77</v>
      </c>
      <c r="E72" s="95" t="n">
        <v>17</v>
      </c>
      <c r="F72" s="95" t="n">
        <v>1</v>
      </c>
      <c r="G72" s="95" t="n">
        <v>0</v>
      </c>
      <c r="H72" s="95" t="n">
        <v>13</v>
      </c>
      <c r="I72" s="95" t="n">
        <v>4</v>
      </c>
      <c r="J72" s="95" t="n">
        <v>13</v>
      </c>
      <c r="K72" s="95" t="n">
        <v>4</v>
      </c>
      <c r="L72" s="95" t="n">
        <v>11</v>
      </c>
      <c r="M72" s="95" t="n">
        <v>8</v>
      </c>
      <c r="N72" s="95" t="n">
        <v>9</v>
      </c>
      <c r="O72" s="95" t="n">
        <v>18</v>
      </c>
      <c r="P72" s="95" t="n">
        <v>1</v>
      </c>
      <c r="Q72" s="95" t="n">
        <v>0</v>
      </c>
      <c r="R72" s="95" t="n">
        <v>1</v>
      </c>
      <c r="S72" s="95" t="n">
        <v>0</v>
      </c>
      <c r="T72" s="95" t="n">
        <v>7</v>
      </c>
      <c r="U72" s="95" t="n">
        <v>4</v>
      </c>
      <c r="V72" s="139" t="s">
        <v>552</v>
      </c>
      <c r="W72" s="93"/>
      <c r="X72" s="93"/>
      <c r="Y72" s="93"/>
    </row>
    <row r="73" s="60" customFormat="true" ht="13.5" hidden="false" customHeight="true" outlineLevel="0" collapsed="false">
      <c r="C73" s="163"/>
      <c r="D73" s="163"/>
      <c r="E73" s="163"/>
      <c r="F73" s="163"/>
      <c r="G73" s="163"/>
      <c r="H73" s="163"/>
      <c r="I73" s="163"/>
      <c r="J73" s="163"/>
      <c r="K73" s="163"/>
      <c r="L73" s="163"/>
      <c r="M73" s="163"/>
      <c r="N73" s="163"/>
      <c r="O73" s="163"/>
      <c r="P73" s="163"/>
      <c r="Q73" s="163"/>
      <c r="R73" s="163"/>
      <c r="S73" s="163"/>
      <c r="T73" s="163"/>
      <c r="U73" s="163"/>
      <c r="W73" s="160"/>
      <c r="X73" s="160"/>
      <c r="Y73" s="160"/>
    </row>
    <row r="74" s="60" customFormat="true" ht="15.95" hidden="false" customHeight="true" outlineLevel="0" collapsed="false">
      <c r="C74" s="165" t="s">
        <v>212</v>
      </c>
      <c r="D74" s="163"/>
      <c r="E74" s="163"/>
      <c r="F74" s="163"/>
      <c r="G74" s="163"/>
      <c r="H74" s="163"/>
      <c r="J74" s="165" t="s">
        <v>212</v>
      </c>
      <c r="K74" s="163"/>
      <c r="L74" s="163"/>
      <c r="M74" s="163"/>
      <c r="N74" s="163"/>
      <c r="O74" s="163"/>
      <c r="P74" s="163"/>
      <c r="Q74" s="163"/>
      <c r="R74" s="163"/>
      <c r="S74" s="163"/>
      <c r="T74" s="163"/>
      <c r="U74" s="163"/>
      <c r="W74" s="160"/>
      <c r="X74" s="160"/>
      <c r="Y74" s="160"/>
    </row>
    <row r="75" s="60" customFormat="true" ht="8.1" hidden="false" customHeight="true" outlineLevel="0" collapsed="false">
      <c r="C75" s="163"/>
      <c r="D75" s="163"/>
      <c r="E75" s="163"/>
      <c r="F75" s="163"/>
      <c r="G75" s="163"/>
      <c r="H75" s="163"/>
      <c r="I75" s="163"/>
      <c r="J75" s="163"/>
      <c r="K75" s="163"/>
      <c r="L75" s="163"/>
      <c r="M75" s="163"/>
      <c r="N75" s="163"/>
      <c r="O75" s="163"/>
      <c r="P75" s="163"/>
      <c r="Q75" s="163"/>
      <c r="R75" s="163"/>
      <c r="S75" s="163"/>
      <c r="T75" s="163"/>
      <c r="U75" s="163"/>
      <c r="W75" s="160"/>
      <c r="X75" s="160"/>
      <c r="Y75" s="160"/>
    </row>
    <row r="76" customFormat="false" ht="12" hidden="false" customHeight="true" outlineLevel="0" collapsed="false">
      <c r="A76" s="129" t="s">
        <v>553</v>
      </c>
      <c r="B76" s="132" t="s">
        <v>260</v>
      </c>
      <c r="C76" s="91" t="n">
        <v>4659</v>
      </c>
      <c r="D76" s="91" t="n">
        <v>4004</v>
      </c>
      <c r="E76" s="91" t="n">
        <v>655</v>
      </c>
      <c r="F76" s="91" t="n">
        <v>644</v>
      </c>
      <c r="G76" s="91" t="n">
        <v>571</v>
      </c>
      <c r="H76" s="91" t="n">
        <v>221</v>
      </c>
      <c r="I76" s="91" t="n">
        <v>119</v>
      </c>
      <c r="J76" s="91" t="n">
        <v>24</v>
      </c>
      <c r="K76" s="91" t="n">
        <v>167</v>
      </c>
      <c r="L76" s="91" t="n">
        <v>596</v>
      </c>
      <c r="M76" s="91" t="n">
        <v>110</v>
      </c>
      <c r="N76" s="91" t="n">
        <v>356</v>
      </c>
      <c r="O76" s="91" t="n">
        <v>1073</v>
      </c>
      <c r="P76" s="91" t="n">
        <v>210</v>
      </c>
      <c r="Q76" s="91" t="n">
        <v>62</v>
      </c>
      <c r="R76" s="91" t="n">
        <v>232</v>
      </c>
      <c r="S76" s="91" t="n">
        <v>93</v>
      </c>
      <c r="T76" s="91" t="n">
        <v>80</v>
      </c>
      <c r="U76" s="91" t="n">
        <v>101</v>
      </c>
      <c r="V76" s="134" t="s">
        <v>553</v>
      </c>
      <c r="W76" s="93"/>
      <c r="X76" s="93"/>
      <c r="Y76" s="93"/>
    </row>
    <row r="77" customFormat="false" ht="13.5" hidden="false" customHeight="true" outlineLevel="0" collapsed="false">
      <c r="A77" s="60"/>
      <c r="B77" s="141"/>
      <c r="C77" s="284"/>
      <c r="D77" s="284"/>
      <c r="E77" s="284"/>
      <c r="F77" s="93"/>
      <c r="G77" s="160"/>
      <c r="H77" s="160"/>
      <c r="I77" s="160"/>
      <c r="J77" s="160"/>
      <c r="K77" s="160"/>
      <c r="L77" s="93"/>
      <c r="M77" s="93"/>
      <c r="N77" s="93"/>
      <c r="O77" s="93"/>
      <c r="P77" s="93"/>
      <c r="Q77" s="93"/>
      <c r="R77" s="93"/>
      <c r="S77" s="93"/>
      <c r="T77" s="93"/>
      <c r="U77" s="93"/>
      <c r="V77" s="97"/>
      <c r="W77" s="93"/>
      <c r="X77" s="93"/>
      <c r="Y77" s="93"/>
    </row>
    <row r="78" customFormat="false" ht="12" hidden="false" customHeight="true" outlineLevel="0" collapsed="false">
      <c r="A78" s="115" t="s">
        <v>554</v>
      </c>
      <c r="B78" s="140" t="s">
        <v>519</v>
      </c>
      <c r="C78" s="95" t="n">
        <v>4659</v>
      </c>
      <c r="D78" s="95" t="n">
        <v>4004</v>
      </c>
      <c r="E78" s="95" t="n">
        <v>655</v>
      </c>
      <c r="F78" s="95" t="n">
        <v>644</v>
      </c>
      <c r="G78" s="95" t="n">
        <v>571</v>
      </c>
      <c r="H78" s="95" t="n">
        <v>221</v>
      </c>
      <c r="I78" s="95" t="n">
        <v>119</v>
      </c>
      <c r="J78" s="95" t="n">
        <v>24</v>
      </c>
      <c r="K78" s="95" t="n">
        <v>167</v>
      </c>
      <c r="L78" s="95" t="n">
        <v>596</v>
      </c>
      <c r="M78" s="95" t="n">
        <v>110</v>
      </c>
      <c r="N78" s="95" t="n">
        <v>356</v>
      </c>
      <c r="O78" s="95" t="n">
        <v>1073</v>
      </c>
      <c r="P78" s="95" t="n">
        <v>210</v>
      </c>
      <c r="Q78" s="95" t="n">
        <v>62</v>
      </c>
      <c r="R78" s="95" t="n">
        <v>232</v>
      </c>
      <c r="S78" s="95" t="n">
        <v>93</v>
      </c>
      <c r="T78" s="95" t="n">
        <v>80</v>
      </c>
      <c r="U78" s="95" t="n">
        <v>101</v>
      </c>
      <c r="V78" s="139" t="s">
        <v>554</v>
      </c>
      <c r="W78" s="93"/>
      <c r="X78" s="93"/>
      <c r="Y78" s="93"/>
    </row>
    <row r="79" customFormat="false" ht="12" hidden="false" customHeight="true" outlineLevel="0" collapsed="false">
      <c r="A79" s="115" t="s">
        <v>555</v>
      </c>
      <c r="B79" s="140" t="s">
        <v>520</v>
      </c>
      <c r="C79" s="95" t="n">
        <v>3585</v>
      </c>
      <c r="D79" s="95" t="n">
        <v>3064</v>
      </c>
      <c r="E79" s="95" t="n">
        <v>521</v>
      </c>
      <c r="F79" s="95" t="n">
        <v>503</v>
      </c>
      <c r="G79" s="95" t="n">
        <v>452</v>
      </c>
      <c r="H79" s="95" t="n">
        <v>165</v>
      </c>
      <c r="I79" s="95" t="n">
        <v>99</v>
      </c>
      <c r="J79" s="95" t="n">
        <v>7</v>
      </c>
      <c r="K79" s="95" t="n">
        <v>116</v>
      </c>
      <c r="L79" s="95" t="n">
        <v>283</v>
      </c>
      <c r="M79" s="95" t="n">
        <v>98</v>
      </c>
      <c r="N79" s="95" t="n">
        <v>298</v>
      </c>
      <c r="O79" s="95" t="n">
        <v>953</v>
      </c>
      <c r="P79" s="95" t="n">
        <v>171</v>
      </c>
      <c r="Q79" s="95" t="n">
        <v>49</v>
      </c>
      <c r="R79" s="95" t="n">
        <v>172</v>
      </c>
      <c r="S79" s="95" t="n">
        <v>74</v>
      </c>
      <c r="T79" s="95" t="n">
        <v>67</v>
      </c>
      <c r="U79" s="95" t="n">
        <v>78</v>
      </c>
      <c r="V79" s="139" t="s">
        <v>555</v>
      </c>
      <c r="W79" s="93"/>
      <c r="X79" s="93"/>
      <c r="Y79" s="93"/>
    </row>
    <row r="80" customFormat="false" ht="12" hidden="false" customHeight="true" outlineLevel="0" collapsed="false">
      <c r="A80" s="115" t="s">
        <v>556</v>
      </c>
      <c r="B80" s="140" t="s">
        <v>521</v>
      </c>
      <c r="C80" s="95" t="n">
        <v>1074</v>
      </c>
      <c r="D80" s="95" t="n">
        <v>940</v>
      </c>
      <c r="E80" s="95" t="n">
        <v>134</v>
      </c>
      <c r="F80" s="95" t="n">
        <v>141</v>
      </c>
      <c r="G80" s="95" t="n">
        <v>119</v>
      </c>
      <c r="H80" s="95" t="n">
        <v>56</v>
      </c>
      <c r="I80" s="95" t="n">
        <v>20</v>
      </c>
      <c r="J80" s="95" t="n">
        <v>17</v>
      </c>
      <c r="K80" s="95" t="n">
        <v>51</v>
      </c>
      <c r="L80" s="95" t="n">
        <v>313</v>
      </c>
      <c r="M80" s="95" t="n">
        <v>12</v>
      </c>
      <c r="N80" s="95" t="n">
        <v>58</v>
      </c>
      <c r="O80" s="95" t="n">
        <v>120</v>
      </c>
      <c r="P80" s="95" t="n">
        <v>39</v>
      </c>
      <c r="Q80" s="95" t="n">
        <v>13</v>
      </c>
      <c r="R80" s="95" t="n">
        <v>60</v>
      </c>
      <c r="S80" s="95" t="n">
        <v>19</v>
      </c>
      <c r="T80" s="95" t="n">
        <v>13</v>
      </c>
      <c r="U80" s="95" t="n">
        <v>23</v>
      </c>
      <c r="V80" s="139" t="s">
        <v>556</v>
      </c>
      <c r="W80" s="93"/>
      <c r="X80" s="93"/>
      <c r="Y80" s="93"/>
    </row>
    <row r="81" customFormat="false" ht="12" hidden="false" customHeight="true" outlineLevel="0" collapsed="false">
      <c r="A81" s="115" t="s">
        <v>557</v>
      </c>
      <c r="B81" s="140" t="s">
        <v>522</v>
      </c>
      <c r="C81" s="95" t="n">
        <v>0</v>
      </c>
      <c r="D81" s="95" t="n">
        <v>0</v>
      </c>
      <c r="E81" s="95" t="n">
        <v>0</v>
      </c>
      <c r="F81" s="95" t="n">
        <v>0</v>
      </c>
      <c r="G81" s="95" t="n">
        <v>0</v>
      </c>
      <c r="H81" s="95" t="n">
        <v>0</v>
      </c>
      <c r="I81" s="95" t="n">
        <v>0</v>
      </c>
      <c r="J81" s="95" t="n">
        <v>0</v>
      </c>
      <c r="K81" s="95" t="n">
        <v>0</v>
      </c>
      <c r="L81" s="95" t="n">
        <v>0</v>
      </c>
      <c r="M81" s="95" t="n">
        <v>0</v>
      </c>
      <c r="N81" s="95" t="n">
        <v>0</v>
      </c>
      <c r="O81" s="95" t="n">
        <v>0</v>
      </c>
      <c r="P81" s="95" t="n">
        <v>0</v>
      </c>
      <c r="Q81" s="95" t="n">
        <v>0</v>
      </c>
      <c r="R81" s="95" t="n">
        <v>0</v>
      </c>
      <c r="S81" s="95" t="n">
        <v>0</v>
      </c>
      <c r="T81" s="95" t="n">
        <v>0</v>
      </c>
      <c r="U81" s="95" t="n">
        <v>0</v>
      </c>
      <c r="V81" s="139" t="s">
        <v>557</v>
      </c>
      <c r="W81" s="93"/>
      <c r="X81" s="93"/>
      <c r="Y81" s="93"/>
    </row>
    <row r="82" customFormat="false" ht="12" hidden="false" customHeight="true" outlineLevel="0" collapsed="false">
      <c r="A82" s="60"/>
      <c r="B82" s="140"/>
      <c r="C82" s="95"/>
      <c r="D82" s="95"/>
      <c r="E82" s="95"/>
      <c r="F82" s="95"/>
      <c r="G82" s="95"/>
      <c r="H82" s="95"/>
      <c r="I82" s="95"/>
      <c r="J82" s="95"/>
      <c r="K82" s="95"/>
      <c r="L82" s="95"/>
      <c r="M82" s="95"/>
      <c r="N82" s="95"/>
      <c r="O82" s="95"/>
      <c r="P82" s="95"/>
      <c r="Q82" s="95"/>
      <c r="R82" s="95"/>
      <c r="S82" s="95"/>
      <c r="T82" s="95"/>
      <c r="U82" s="95"/>
      <c r="V82" s="97"/>
      <c r="W82" s="93"/>
      <c r="X82" s="93"/>
      <c r="Y82" s="93"/>
    </row>
    <row r="83" customFormat="false" ht="13.5" hidden="false" customHeight="true" outlineLevel="0" collapsed="false">
      <c r="A83" s="60"/>
      <c r="B83" s="141"/>
      <c r="C83" s="286"/>
      <c r="D83" s="286"/>
      <c r="E83" s="286"/>
      <c r="F83" s="286"/>
      <c r="G83" s="286"/>
      <c r="H83" s="286"/>
      <c r="I83" s="286"/>
      <c r="J83" s="286"/>
      <c r="K83" s="286"/>
      <c r="L83" s="286"/>
      <c r="M83" s="286"/>
      <c r="N83" s="286"/>
      <c r="O83" s="286"/>
      <c r="P83" s="286"/>
      <c r="Q83" s="286"/>
      <c r="R83" s="286"/>
      <c r="S83" s="286"/>
      <c r="T83" s="286"/>
      <c r="U83" s="286"/>
      <c r="V83" s="97"/>
      <c r="W83" s="93"/>
      <c r="X83" s="93"/>
      <c r="Y83" s="93"/>
    </row>
    <row r="84" customFormat="false" ht="12" hidden="false" customHeight="true" outlineLevel="0" collapsed="false">
      <c r="A84" s="115" t="s">
        <v>558</v>
      </c>
      <c r="B84" s="140" t="s">
        <v>523</v>
      </c>
      <c r="C84" s="95" t="n">
        <v>4616</v>
      </c>
      <c r="D84" s="95" t="n">
        <v>3977</v>
      </c>
      <c r="E84" s="95" t="n">
        <v>639</v>
      </c>
      <c r="F84" s="95" t="n">
        <v>640</v>
      </c>
      <c r="G84" s="95" t="n">
        <v>569</v>
      </c>
      <c r="H84" s="95" t="n">
        <v>221</v>
      </c>
      <c r="I84" s="95" t="n">
        <v>116</v>
      </c>
      <c r="J84" s="95" t="n">
        <v>24</v>
      </c>
      <c r="K84" s="95" t="n">
        <v>165</v>
      </c>
      <c r="L84" s="95" t="n">
        <v>583</v>
      </c>
      <c r="M84" s="95" t="n">
        <v>108</v>
      </c>
      <c r="N84" s="95" t="n">
        <v>355</v>
      </c>
      <c r="O84" s="95" t="n">
        <v>1070</v>
      </c>
      <c r="P84" s="95" t="n">
        <v>210</v>
      </c>
      <c r="Q84" s="95" t="n">
        <v>62</v>
      </c>
      <c r="R84" s="95" t="n">
        <v>227</v>
      </c>
      <c r="S84" s="95" t="n">
        <v>93</v>
      </c>
      <c r="T84" s="95" t="n">
        <v>78</v>
      </c>
      <c r="U84" s="95" t="n">
        <v>95</v>
      </c>
      <c r="V84" s="139" t="s">
        <v>558</v>
      </c>
      <c r="W84" s="93"/>
      <c r="X84" s="93"/>
      <c r="Y84" s="93"/>
    </row>
    <row r="85" customFormat="false" ht="12" hidden="false" customHeight="true" outlineLevel="0" collapsed="false">
      <c r="A85" s="115" t="s">
        <v>559</v>
      </c>
      <c r="B85" s="140" t="s">
        <v>524</v>
      </c>
      <c r="C85" s="95" t="n">
        <v>6</v>
      </c>
      <c r="D85" s="95" t="n">
        <v>6</v>
      </c>
      <c r="E85" s="95" t="n">
        <v>0</v>
      </c>
      <c r="F85" s="95" t="n">
        <v>0</v>
      </c>
      <c r="G85" s="95" t="n">
        <v>1</v>
      </c>
      <c r="H85" s="95" t="n">
        <v>0</v>
      </c>
      <c r="I85" s="95" t="n">
        <v>0</v>
      </c>
      <c r="J85" s="95" t="n">
        <v>0</v>
      </c>
      <c r="K85" s="95" t="n">
        <v>0</v>
      </c>
      <c r="L85" s="95" t="n">
        <v>4</v>
      </c>
      <c r="M85" s="95" t="n">
        <v>0</v>
      </c>
      <c r="N85" s="95" t="n">
        <v>1</v>
      </c>
      <c r="O85" s="95" t="n">
        <v>0</v>
      </c>
      <c r="P85" s="95" t="n">
        <v>0</v>
      </c>
      <c r="Q85" s="95" t="n">
        <v>0</v>
      </c>
      <c r="R85" s="95" t="n">
        <v>0</v>
      </c>
      <c r="S85" s="95" t="n">
        <v>0</v>
      </c>
      <c r="T85" s="95" t="n">
        <v>0</v>
      </c>
      <c r="U85" s="95" t="n">
        <v>0</v>
      </c>
      <c r="V85" s="139" t="s">
        <v>559</v>
      </c>
      <c r="W85" s="93"/>
      <c r="X85" s="93"/>
      <c r="Y85" s="93"/>
    </row>
    <row r="86" customFormat="false" ht="12" hidden="false" customHeight="true" outlineLevel="0" collapsed="false">
      <c r="A86" s="115" t="s">
        <v>560</v>
      </c>
      <c r="B86" s="140" t="s">
        <v>525</v>
      </c>
      <c r="C86" s="95" t="n">
        <v>3</v>
      </c>
      <c r="D86" s="95" t="n">
        <v>3</v>
      </c>
      <c r="E86" s="95" t="n">
        <v>0</v>
      </c>
      <c r="F86" s="95" t="n">
        <v>3</v>
      </c>
      <c r="G86" s="95" t="n">
        <v>0</v>
      </c>
      <c r="H86" s="95" t="n">
        <v>0</v>
      </c>
      <c r="I86" s="95" t="n">
        <v>0</v>
      </c>
      <c r="J86" s="95" t="n">
        <v>0</v>
      </c>
      <c r="K86" s="95" t="n">
        <v>0</v>
      </c>
      <c r="L86" s="95" t="n">
        <v>0</v>
      </c>
      <c r="M86" s="95" t="n">
        <v>0</v>
      </c>
      <c r="N86" s="95" t="n">
        <v>0</v>
      </c>
      <c r="O86" s="95" t="n">
        <v>0</v>
      </c>
      <c r="P86" s="95" t="n">
        <v>0</v>
      </c>
      <c r="Q86" s="95" t="n">
        <v>0</v>
      </c>
      <c r="R86" s="95" t="n">
        <v>0</v>
      </c>
      <c r="S86" s="95" t="n">
        <v>0</v>
      </c>
      <c r="T86" s="95" t="n">
        <v>0</v>
      </c>
      <c r="U86" s="95" t="n">
        <v>0</v>
      </c>
      <c r="V86" s="139" t="s">
        <v>560</v>
      </c>
      <c r="W86" s="93"/>
      <c r="X86" s="93"/>
      <c r="Y86" s="93"/>
    </row>
    <row r="87" customFormat="false" ht="12" hidden="false" customHeight="true" outlineLevel="0" collapsed="false">
      <c r="A87" s="115" t="s">
        <v>561</v>
      </c>
      <c r="B87" s="140" t="s">
        <v>526</v>
      </c>
      <c r="C87" s="95" t="n">
        <v>34</v>
      </c>
      <c r="D87" s="95" t="n">
        <v>18</v>
      </c>
      <c r="E87" s="95" t="n">
        <v>16</v>
      </c>
      <c r="F87" s="95" t="n">
        <v>1</v>
      </c>
      <c r="G87" s="95" t="n">
        <v>1</v>
      </c>
      <c r="H87" s="95" t="n">
        <v>0</v>
      </c>
      <c r="I87" s="95" t="n">
        <v>3</v>
      </c>
      <c r="J87" s="95" t="n">
        <v>0</v>
      </c>
      <c r="K87" s="95" t="n">
        <v>2</v>
      </c>
      <c r="L87" s="95" t="n">
        <v>9</v>
      </c>
      <c r="M87" s="95" t="n">
        <v>2</v>
      </c>
      <c r="N87" s="95" t="n">
        <v>0</v>
      </c>
      <c r="O87" s="95" t="n">
        <v>3</v>
      </c>
      <c r="P87" s="95" t="n">
        <v>0</v>
      </c>
      <c r="Q87" s="95" t="n">
        <v>0</v>
      </c>
      <c r="R87" s="95" t="n">
        <v>5</v>
      </c>
      <c r="S87" s="95" t="n">
        <v>0</v>
      </c>
      <c r="T87" s="95" t="n">
        <v>2</v>
      </c>
      <c r="U87" s="95" t="n">
        <v>6</v>
      </c>
      <c r="V87" s="139" t="s">
        <v>561</v>
      </c>
      <c r="W87" s="93"/>
      <c r="X87" s="93"/>
      <c r="Y87" s="93"/>
    </row>
    <row r="88" customFormat="false" ht="12" hidden="false" customHeight="true" outlineLevel="0" collapsed="false">
      <c r="A88" s="127"/>
      <c r="B88" s="287"/>
      <c r="C88" s="164"/>
      <c r="D88" s="164"/>
      <c r="E88" s="164"/>
      <c r="F88" s="164"/>
      <c r="G88" s="164"/>
      <c r="H88" s="164"/>
      <c r="I88" s="164"/>
      <c r="J88" s="164"/>
      <c r="K88" s="164"/>
      <c r="L88" s="164"/>
      <c r="M88" s="164"/>
      <c r="N88" s="164"/>
      <c r="O88" s="164"/>
      <c r="P88" s="164"/>
      <c r="Q88" s="164"/>
      <c r="R88" s="164"/>
      <c r="S88" s="164"/>
      <c r="T88" s="164"/>
      <c r="U88" s="164"/>
      <c r="V88" s="127"/>
      <c r="W88" s="93"/>
      <c r="X88" s="93"/>
      <c r="Y88" s="93"/>
    </row>
    <row r="89" customFormat="false" ht="12" hidden="false" customHeight="true" outlineLevel="0" collapsed="false">
      <c r="E89" s="164"/>
      <c r="F89" s="164"/>
      <c r="G89" s="164"/>
      <c r="H89" s="164"/>
      <c r="I89" s="164"/>
      <c r="J89" s="164"/>
      <c r="K89" s="164"/>
      <c r="L89" s="164"/>
      <c r="M89" s="164"/>
      <c r="N89" s="164"/>
      <c r="O89" s="164"/>
      <c r="P89" s="164"/>
      <c r="Q89" s="164"/>
      <c r="R89" s="164"/>
      <c r="S89" s="164"/>
      <c r="T89" s="164"/>
      <c r="U89" s="164"/>
      <c r="V89" s="127"/>
      <c r="W89" s="93"/>
      <c r="X89" s="93"/>
      <c r="Y89" s="93"/>
    </row>
    <row r="90" customFormat="false" ht="12" hidden="false" customHeight="true" outlineLevel="0" collapsed="false">
      <c r="E90" s="164"/>
      <c r="F90" s="164"/>
      <c r="G90" s="164"/>
      <c r="H90" s="164"/>
      <c r="I90" s="164"/>
      <c r="J90" s="164"/>
      <c r="K90" s="164"/>
      <c r="L90" s="164"/>
      <c r="M90" s="164"/>
      <c r="N90" s="164"/>
      <c r="O90" s="164"/>
      <c r="P90" s="164"/>
      <c r="Q90" s="164"/>
      <c r="R90" s="164"/>
      <c r="S90" s="164"/>
      <c r="T90" s="164"/>
      <c r="U90" s="164"/>
      <c r="V90" s="127"/>
      <c r="W90" s="93"/>
      <c r="X90" s="93"/>
      <c r="Y90" s="93"/>
    </row>
    <row r="91" customFormat="false" ht="12" hidden="false" customHeight="true" outlineLevel="0" collapsed="false">
      <c r="A91" s="127"/>
      <c r="B91" s="287"/>
      <c r="C91" s="164"/>
      <c r="D91" s="164"/>
      <c r="E91" s="164"/>
      <c r="F91" s="164"/>
      <c r="G91" s="164"/>
      <c r="H91" s="164"/>
      <c r="I91" s="164"/>
      <c r="J91" s="164"/>
      <c r="K91" s="164"/>
      <c r="L91" s="164"/>
      <c r="M91" s="164"/>
      <c r="N91" s="164"/>
      <c r="O91" s="164"/>
      <c r="P91" s="164"/>
      <c r="Q91" s="164"/>
      <c r="R91" s="164"/>
      <c r="S91" s="164"/>
      <c r="T91" s="164"/>
      <c r="U91" s="164"/>
      <c r="V91" s="127"/>
      <c r="W91" s="93"/>
      <c r="X91" s="93"/>
      <c r="Y91" s="93"/>
    </row>
    <row r="92" s="64" customFormat="true" ht="15" hidden="false" customHeight="true" outlineLevel="0" collapsed="false">
      <c r="A92" s="222" t="s">
        <v>299</v>
      </c>
      <c r="B92" s="154"/>
      <c r="C92" s="274"/>
      <c r="D92" s="274"/>
      <c r="E92" s="102" t="s">
        <v>14</v>
      </c>
      <c r="F92" s="102"/>
      <c r="G92" s="102"/>
      <c r="H92" s="102"/>
      <c r="I92" s="102"/>
      <c r="J92" s="103" t="s">
        <v>14</v>
      </c>
      <c r="K92" s="103"/>
      <c r="L92" s="103"/>
      <c r="M92" s="103"/>
      <c r="N92" s="103"/>
      <c r="O92" s="274"/>
      <c r="P92" s="274"/>
      <c r="Q92" s="274"/>
      <c r="R92" s="274"/>
      <c r="S92" s="274"/>
      <c r="T92" s="274"/>
      <c r="U92" s="274"/>
      <c r="V92" s="224" t="s">
        <v>300</v>
      </c>
      <c r="W92" s="288"/>
      <c r="X92" s="288"/>
      <c r="Y92" s="288"/>
    </row>
    <row r="93" customFormat="false" ht="13.5" hidden="false" customHeight="true" outlineLevel="0" collapsed="false">
      <c r="A93" s="127"/>
      <c r="B93" s="60"/>
      <c r="C93" s="272"/>
      <c r="D93" s="272"/>
      <c r="E93" s="272"/>
      <c r="F93" s="272"/>
      <c r="G93" s="272"/>
      <c r="H93" s="272"/>
      <c r="I93" s="272"/>
      <c r="J93" s="272"/>
      <c r="K93" s="272"/>
      <c r="L93" s="272"/>
      <c r="M93" s="272"/>
      <c r="N93" s="272"/>
      <c r="O93" s="272"/>
      <c r="P93" s="272"/>
      <c r="Q93" s="272"/>
      <c r="R93" s="272"/>
      <c r="S93" s="272"/>
      <c r="T93" s="272"/>
      <c r="U93" s="272"/>
      <c r="V93" s="127"/>
      <c r="W93" s="93"/>
      <c r="X93" s="93"/>
      <c r="Y93" s="93"/>
    </row>
    <row r="94" customFormat="false" ht="15" hidden="false" customHeight="true" outlineLevel="0" collapsed="false">
      <c r="A94" s="87"/>
      <c r="C94" s="289"/>
      <c r="D94" s="289"/>
      <c r="E94" s="289"/>
      <c r="F94" s="289"/>
      <c r="G94" s="289"/>
      <c r="H94" s="289"/>
      <c r="I94" s="289"/>
      <c r="J94" s="289"/>
      <c r="K94" s="289"/>
      <c r="L94" s="289"/>
      <c r="M94" s="289"/>
      <c r="N94" s="289"/>
      <c r="O94" s="289"/>
      <c r="P94" s="289"/>
      <c r="Q94" s="289"/>
      <c r="R94" s="289"/>
      <c r="S94" s="289"/>
      <c r="T94" s="289"/>
      <c r="U94" s="289"/>
      <c r="V94" s="171"/>
      <c r="W94" s="93"/>
      <c r="X94" s="93"/>
      <c r="Y94" s="93"/>
    </row>
    <row r="95" s="1" customFormat="true" ht="12.75" hidden="false" customHeight="false" outlineLevel="0" collapsed="false">
      <c r="A95" s="109"/>
      <c r="B95" s="87"/>
      <c r="C95" s="208"/>
      <c r="D95" s="208"/>
      <c r="E95" s="208"/>
      <c r="F95" s="208"/>
      <c r="G95" s="208"/>
      <c r="H95" s="208"/>
      <c r="I95" s="208"/>
      <c r="J95" s="208"/>
      <c r="K95" s="208"/>
      <c r="L95" s="208"/>
      <c r="M95" s="208"/>
      <c r="N95" s="208"/>
      <c r="O95" s="208"/>
      <c r="P95" s="208"/>
      <c r="Q95" s="208"/>
      <c r="R95" s="208"/>
      <c r="S95" s="208"/>
      <c r="T95" s="208"/>
      <c r="U95" s="208"/>
      <c r="V95" s="19"/>
      <c r="W95" s="93"/>
      <c r="X95" s="93"/>
      <c r="Y95" s="93"/>
    </row>
    <row r="96" s="1" customFormat="true" ht="12.75" hidden="false" customHeight="false" outlineLevel="0" collapsed="false">
      <c r="A96" s="19"/>
      <c r="B96" s="87"/>
      <c r="C96" s="208"/>
      <c r="D96" s="208"/>
      <c r="E96" s="208"/>
      <c r="F96" s="208"/>
      <c r="G96" s="208"/>
      <c r="H96" s="208"/>
      <c r="I96" s="208"/>
      <c r="J96" s="208"/>
      <c r="K96" s="208"/>
      <c r="L96" s="208"/>
      <c r="M96" s="208"/>
      <c r="N96" s="208"/>
      <c r="O96" s="208"/>
      <c r="P96" s="208"/>
      <c r="Q96" s="208"/>
      <c r="R96" s="208"/>
      <c r="S96" s="208"/>
      <c r="T96" s="208"/>
      <c r="U96" s="208"/>
      <c r="V96" s="19"/>
      <c r="W96" s="93"/>
      <c r="X96" s="93"/>
      <c r="Y96" s="93"/>
    </row>
    <row r="97" s="1" customFormat="true" ht="12.75" hidden="false" customHeight="false" outlineLevel="0" collapsed="false">
      <c r="A97" s="19"/>
      <c r="B97" s="87"/>
      <c r="C97" s="210"/>
      <c r="D97" s="210"/>
      <c r="E97" s="210"/>
      <c r="F97" s="210"/>
      <c r="G97" s="210"/>
      <c r="H97" s="210"/>
      <c r="I97" s="210"/>
      <c r="J97" s="210"/>
      <c r="K97" s="210"/>
      <c r="L97" s="210"/>
      <c r="M97" s="210"/>
      <c r="N97" s="210"/>
      <c r="O97" s="210"/>
      <c r="P97" s="210"/>
      <c r="Q97" s="210"/>
      <c r="R97" s="210"/>
      <c r="S97" s="210"/>
      <c r="T97" s="210"/>
      <c r="U97" s="210"/>
      <c r="V97" s="19"/>
      <c r="W97" s="93"/>
      <c r="X97" s="93"/>
      <c r="Y97" s="93"/>
    </row>
    <row r="98" s="1" customFormat="true" ht="12.75" hidden="false" customHeight="false" outlineLevel="0" collapsed="false">
      <c r="A98" s="19"/>
      <c r="B98" s="87"/>
      <c r="C98" s="290"/>
      <c r="D98" s="290"/>
      <c r="E98" s="290"/>
      <c r="F98" s="290"/>
      <c r="G98" s="290"/>
      <c r="H98" s="290"/>
      <c r="I98" s="290"/>
      <c r="J98" s="290"/>
      <c r="K98" s="290"/>
      <c r="L98" s="290"/>
      <c r="M98" s="290"/>
      <c r="N98" s="290"/>
      <c r="O98" s="290"/>
      <c r="P98" s="290"/>
      <c r="Q98" s="290"/>
      <c r="R98" s="290"/>
      <c r="S98" s="290"/>
      <c r="T98" s="290"/>
      <c r="U98" s="290"/>
      <c r="V98" s="19"/>
      <c r="W98" s="19"/>
      <c r="X98" s="19"/>
      <c r="Y98" s="19"/>
    </row>
    <row r="99" s="1" customFormat="true" ht="12.75" hidden="false" customHeight="false" outlineLevel="0" collapsed="false">
      <c r="A99" s="19"/>
      <c r="B99" s="87"/>
      <c r="C99" s="290"/>
      <c r="D99" s="290"/>
      <c r="E99" s="290"/>
      <c r="F99" s="290"/>
      <c r="G99" s="290"/>
      <c r="H99" s="290"/>
      <c r="I99" s="290"/>
      <c r="J99" s="290"/>
      <c r="K99" s="290"/>
      <c r="L99" s="290"/>
      <c r="M99" s="290"/>
      <c r="N99" s="290"/>
      <c r="O99" s="290"/>
      <c r="P99" s="290"/>
      <c r="Q99" s="290"/>
      <c r="R99" s="290"/>
      <c r="S99" s="290"/>
      <c r="T99" s="290"/>
      <c r="U99" s="290"/>
      <c r="V99" s="19"/>
      <c r="W99" s="19"/>
      <c r="X99" s="19"/>
      <c r="Y99" s="19"/>
    </row>
    <row r="100" s="1" customFormat="true" ht="12.75" hidden="false" customHeight="false" outlineLevel="0" collapsed="false">
      <c r="A100" s="19"/>
      <c r="B100" s="87"/>
      <c r="C100" s="290"/>
      <c r="D100" s="290"/>
      <c r="E100" s="290"/>
      <c r="F100" s="290"/>
      <c r="G100" s="290"/>
      <c r="H100" s="290"/>
      <c r="I100" s="290"/>
      <c r="J100" s="290"/>
      <c r="K100" s="290"/>
      <c r="L100" s="290"/>
      <c r="M100" s="290"/>
      <c r="N100" s="290"/>
      <c r="O100" s="290"/>
      <c r="P100" s="290"/>
      <c r="Q100" s="290"/>
      <c r="R100" s="290"/>
      <c r="S100" s="290"/>
      <c r="T100" s="290"/>
      <c r="U100" s="290"/>
      <c r="V100" s="19"/>
      <c r="W100" s="19"/>
      <c r="X100" s="19"/>
      <c r="Y100" s="19"/>
    </row>
    <row r="101" s="1" customFormat="true" ht="12.75" hidden="false" customHeight="false" outlineLevel="0" collapsed="false">
      <c r="A101" s="19"/>
      <c r="B101" s="87"/>
      <c r="C101" s="290"/>
      <c r="D101" s="290"/>
      <c r="E101" s="290"/>
      <c r="F101" s="290"/>
      <c r="G101" s="290"/>
      <c r="H101" s="290"/>
      <c r="I101" s="290"/>
      <c r="J101" s="290"/>
      <c r="K101" s="290"/>
      <c r="L101" s="290"/>
      <c r="M101" s="290"/>
      <c r="N101" s="290"/>
      <c r="O101" s="290"/>
      <c r="P101" s="290"/>
      <c r="Q101" s="290"/>
      <c r="R101" s="290"/>
      <c r="S101" s="290"/>
      <c r="T101" s="290"/>
      <c r="U101" s="290"/>
      <c r="V101" s="19"/>
      <c r="W101" s="19"/>
      <c r="X101" s="19"/>
      <c r="Y101" s="19"/>
    </row>
    <row r="102" s="1" customFormat="true" ht="12.75" hidden="false" customHeight="false" outlineLevel="0" collapsed="false">
      <c r="A102" s="19"/>
      <c r="B102" s="87"/>
      <c r="C102" s="290"/>
      <c r="D102" s="290"/>
      <c r="E102" s="290"/>
      <c r="F102" s="290"/>
      <c r="G102" s="290"/>
      <c r="H102" s="290"/>
      <c r="I102" s="290"/>
      <c r="J102" s="290"/>
      <c r="K102" s="290"/>
      <c r="L102" s="290"/>
      <c r="M102" s="290"/>
      <c r="N102" s="290"/>
      <c r="O102" s="290"/>
      <c r="P102" s="290"/>
      <c r="Q102" s="290"/>
      <c r="R102" s="290"/>
      <c r="S102" s="290"/>
      <c r="T102" s="290"/>
      <c r="U102" s="290"/>
      <c r="V102" s="19"/>
      <c r="W102" s="19"/>
      <c r="X102" s="19"/>
      <c r="Y102" s="19"/>
    </row>
    <row r="103" customFormat="false" ht="12.75" hidden="false" customHeight="false" outlineLevel="0" collapsed="false">
      <c r="B103" s="87"/>
      <c r="C103" s="290"/>
      <c r="D103" s="290"/>
      <c r="E103" s="290"/>
      <c r="F103" s="290"/>
      <c r="G103" s="290"/>
      <c r="H103" s="290"/>
      <c r="I103" s="290"/>
      <c r="J103" s="290"/>
      <c r="K103" s="290"/>
      <c r="L103" s="290"/>
      <c r="M103" s="290"/>
      <c r="N103" s="290"/>
      <c r="O103" s="290"/>
      <c r="P103" s="290"/>
      <c r="Q103" s="290"/>
      <c r="R103" s="290"/>
      <c r="S103" s="290"/>
      <c r="T103" s="290"/>
      <c r="U103" s="290"/>
    </row>
    <row r="104" customFormat="false" ht="12.75" hidden="false" customHeight="false" outlineLevel="0" collapsed="false">
      <c r="B104" s="87"/>
      <c r="C104" s="290"/>
      <c r="D104" s="290"/>
      <c r="E104" s="290"/>
      <c r="F104" s="290"/>
      <c r="G104" s="290"/>
      <c r="H104" s="290"/>
      <c r="I104" s="290"/>
      <c r="J104" s="290"/>
      <c r="K104" s="290"/>
      <c r="L104" s="290"/>
      <c r="M104" s="290"/>
      <c r="N104" s="290"/>
      <c r="O104" s="290"/>
      <c r="P104" s="290"/>
      <c r="Q104" s="290"/>
      <c r="R104" s="290"/>
      <c r="S104" s="290"/>
      <c r="T104" s="290"/>
      <c r="U104" s="290"/>
    </row>
    <row r="105" customFormat="false" ht="12.75" hidden="false" customHeight="false" outlineLevel="0" collapsed="false">
      <c r="B105" s="87"/>
      <c r="C105" s="290"/>
      <c r="D105" s="290"/>
      <c r="E105" s="290"/>
      <c r="F105" s="290"/>
      <c r="G105" s="290"/>
      <c r="H105" s="290"/>
      <c r="I105" s="290"/>
      <c r="J105" s="290"/>
      <c r="K105" s="290"/>
      <c r="L105" s="290"/>
      <c r="M105" s="290"/>
      <c r="N105" s="290"/>
      <c r="O105" s="290"/>
      <c r="P105" s="290"/>
      <c r="Q105" s="290"/>
      <c r="R105" s="290"/>
      <c r="S105" s="290"/>
      <c r="T105" s="290"/>
      <c r="U105" s="290"/>
    </row>
    <row r="106" customFormat="false" ht="12.75" hidden="false" customHeight="false" outlineLevel="0" collapsed="false">
      <c r="B106" s="87"/>
      <c r="C106" s="208"/>
      <c r="D106" s="208"/>
      <c r="E106" s="208"/>
      <c r="F106" s="208"/>
      <c r="G106" s="208"/>
      <c r="H106" s="208"/>
      <c r="I106" s="208"/>
      <c r="J106" s="208"/>
      <c r="K106" s="208"/>
      <c r="L106" s="208"/>
      <c r="M106" s="208"/>
      <c r="N106" s="208"/>
      <c r="O106" s="208"/>
      <c r="P106" s="208"/>
      <c r="Q106" s="208"/>
      <c r="R106" s="208"/>
      <c r="S106" s="208"/>
      <c r="T106" s="208"/>
      <c r="U106" s="208"/>
    </row>
    <row r="107" customFormat="false" ht="12.75" hidden="false" customHeight="false" outlineLevel="0" collapsed="false">
      <c r="F107" s="266"/>
      <c r="G107" s="266"/>
      <c r="H107" s="266"/>
      <c r="I107" s="266"/>
      <c r="J107" s="266"/>
      <c r="K107" s="266"/>
      <c r="L107" s="266"/>
      <c r="M107" s="266"/>
      <c r="N107" s="266"/>
      <c r="O107" s="266"/>
      <c r="P107" s="266"/>
      <c r="Q107" s="266"/>
      <c r="R107" s="266"/>
      <c r="S107" s="266"/>
      <c r="T107" s="266"/>
      <c r="U107" s="266"/>
    </row>
    <row r="108" customFormat="false" ht="12.75" hidden="false" customHeight="false" outlineLevel="0" collapsed="false">
      <c r="F108" s="266"/>
      <c r="G108" s="266"/>
      <c r="H108" s="266"/>
      <c r="I108" s="266"/>
      <c r="J108" s="266"/>
      <c r="K108" s="266"/>
      <c r="L108" s="266"/>
      <c r="M108" s="266"/>
      <c r="N108" s="266"/>
      <c r="O108" s="266"/>
      <c r="P108" s="266"/>
      <c r="Q108" s="266"/>
      <c r="R108" s="266"/>
      <c r="S108" s="266"/>
      <c r="T108" s="266"/>
      <c r="U108" s="266"/>
    </row>
    <row r="109" customFormat="false" ht="12.75" hidden="false" customHeight="false" outlineLevel="0" collapsed="false">
      <c r="F109" s="266"/>
      <c r="G109" s="266"/>
      <c r="H109" s="266"/>
      <c r="I109" s="266"/>
      <c r="J109" s="266"/>
      <c r="K109" s="266"/>
      <c r="L109" s="266"/>
      <c r="M109" s="266"/>
      <c r="N109" s="266"/>
      <c r="O109" s="266"/>
      <c r="P109" s="266"/>
      <c r="Q109" s="266"/>
      <c r="R109" s="266"/>
      <c r="S109" s="266"/>
      <c r="T109" s="266"/>
      <c r="U109" s="266"/>
    </row>
    <row r="110" customFormat="false" ht="12.75" hidden="false" customHeight="false" outlineLevel="0" collapsed="false">
      <c r="A110" s="291"/>
      <c r="F110" s="266"/>
      <c r="G110" s="266"/>
      <c r="H110" s="266"/>
      <c r="I110" s="266"/>
      <c r="J110" s="266"/>
      <c r="K110" s="266"/>
      <c r="L110" s="266"/>
      <c r="M110" s="266"/>
      <c r="N110" s="266"/>
      <c r="O110" s="266"/>
      <c r="P110" s="266"/>
      <c r="Q110" s="266"/>
      <c r="R110" s="266"/>
      <c r="S110" s="266"/>
      <c r="T110" s="266"/>
      <c r="U110" s="266"/>
    </row>
    <row r="111" customFormat="false" ht="12.75" hidden="false" customHeight="false" outlineLevel="0" collapsed="false">
      <c r="A111" s="148"/>
      <c r="B111" s="148"/>
      <c r="C111" s="148"/>
      <c r="D111" s="148"/>
    </row>
    <row r="112" customFormat="false" ht="12.75" hidden="false" customHeight="true" outlineLevel="0" collapsed="false">
      <c r="A112" s="148"/>
      <c r="B112" s="148"/>
      <c r="C112" s="164"/>
      <c r="D112" s="164"/>
    </row>
  </sheetData>
  <mergeCells count="32">
    <mergeCell ref="H1:I1"/>
    <mergeCell ref="A2:H2"/>
    <mergeCell ref="J2:S2"/>
    <mergeCell ref="A3:B3"/>
    <mergeCell ref="J3:N3"/>
    <mergeCell ref="F4:I4"/>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E92:I92"/>
    <mergeCell ref="J92:N92"/>
    <mergeCell ref="A111:D111"/>
    <mergeCell ref="A112:B112"/>
  </mergeCells>
  <conditionalFormatting sqref="C94:U106">
    <cfRule type="cellIs" priority="2" operator="notEqual" aboveAverage="0" equalAverage="0" bottom="0" percent="0" rank="0" text="" dxfId="9">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4" useFirstPageNumber="tru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55.7"/>
    <col collapsed="false" customWidth="true" hidden="false" outlineLevel="0" max="3" min="3" style="19" width="7.7"/>
    <col collapsed="false" customWidth="true" hidden="false" outlineLevel="0" max="6" min="4" style="266" width="9.28"/>
    <col collapsed="false" customWidth="true" hidden="false" outlineLevel="0" max="7" min="7" style="19" width="9.28"/>
    <col collapsed="false" customWidth="true" hidden="false" outlineLevel="0" max="10" min="8" style="60" width="9.28"/>
    <col collapsed="false" customWidth="true" hidden="false" outlineLevel="0" max="12" min="11" style="60" width="10.71"/>
    <col collapsed="false" customWidth="true" hidden="false" outlineLevel="0" max="22" min="13" style="19" width="10.71"/>
    <col collapsed="false" customWidth="true" hidden="false" outlineLevel="0" max="23" min="23" style="19" width="3.99"/>
    <col collapsed="false" customWidth="false" hidden="false" outlineLevel="0" max="257" min="24" style="19" width="12.56"/>
  </cols>
  <sheetData>
    <row r="1" customFormat="false" ht="18" hidden="false" customHeight="false" outlineLevel="0" collapsed="false">
      <c r="A1" s="152" t="s">
        <v>186</v>
      </c>
      <c r="B1" s="106"/>
      <c r="C1" s="106"/>
      <c r="G1" s="106"/>
      <c r="H1" s="107"/>
      <c r="I1" s="176"/>
      <c r="J1" s="176"/>
      <c r="K1" s="152" t="s">
        <v>186</v>
      </c>
      <c r="L1" s="108"/>
      <c r="M1" s="109"/>
      <c r="N1" s="109"/>
      <c r="O1" s="109"/>
      <c r="P1" s="109"/>
      <c r="Q1" s="109"/>
      <c r="R1" s="109"/>
      <c r="S1" s="109"/>
      <c r="T1" s="109"/>
      <c r="U1" s="109"/>
      <c r="V1" s="109"/>
      <c r="W1" s="109"/>
    </row>
    <row r="2" customFormat="false" ht="15" hidden="false" customHeight="true" outlineLevel="0" collapsed="false">
      <c r="A2" s="71" t="s">
        <v>562</v>
      </c>
      <c r="B2" s="71"/>
      <c r="C2" s="71"/>
      <c r="D2" s="71"/>
      <c r="E2" s="71"/>
      <c r="F2" s="71"/>
      <c r="G2" s="71"/>
      <c r="H2" s="71"/>
      <c r="I2" s="71"/>
      <c r="J2" s="71"/>
      <c r="K2" s="153" t="s">
        <v>562</v>
      </c>
      <c r="L2" s="267"/>
      <c r="M2" s="267"/>
      <c r="N2" s="267"/>
      <c r="O2" s="267"/>
      <c r="P2" s="87"/>
      <c r="Q2" s="87"/>
      <c r="R2" s="87"/>
      <c r="S2" s="87"/>
      <c r="T2" s="87"/>
      <c r="U2" s="87"/>
      <c r="V2" s="87"/>
      <c r="W2" s="109"/>
    </row>
    <row r="3" customFormat="false" ht="15" hidden="false" customHeight="true" outlineLevel="0" collapsed="false">
      <c r="A3" s="279" t="s">
        <v>512</v>
      </c>
      <c r="B3" s="279"/>
      <c r="C3" s="115"/>
      <c r="F3" s="67"/>
      <c r="G3" s="280"/>
      <c r="H3" s="280"/>
      <c r="I3" s="292"/>
      <c r="J3" s="292"/>
      <c r="K3" s="199" t="s">
        <v>512</v>
      </c>
      <c r="L3" s="293"/>
      <c r="M3" s="293"/>
      <c r="N3" s="293"/>
      <c r="O3" s="87"/>
      <c r="P3" s="87"/>
      <c r="Q3" s="87"/>
      <c r="R3" s="87"/>
      <c r="S3" s="87"/>
      <c r="T3" s="87"/>
      <c r="U3" s="87"/>
      <c r="V3" s="87"/>
      <c r="W3" s="109"/>
    </row>
    <row r="4" customFormat="false" ht="15" hidden="false" customHeight="true" outlineLevel="0" collapsed="false">
      <c r="A4" s="71" t="s">
        <v>516</v>
      </c>
      <c r="F4" s="187"/>
      <c r="G4" s="187"/>
      <c r="H4" s="187"/>
      <c r="I4" s="187"/>
      <c r="J4" s="187"/>
      <c r="K4" s="71" t="s">
        <v>516</v>
      </c>
      <c r="L4" s="112"/>
      <c r="M4" s="156"/>
      <c r="N4" s="156"/>
      <c r="O4" s="87"/>
      <c r="P4" s="87"/>
      <c r="Q4" s="87"/>
      <c r="R4" s="87"/>
      <c r="S4" s="87"/>
      <c r="T4" s="87"/>
      <c r="U4" s="87"/>
      <c r="V4" s="87"/>
      <c r="W4" s="87"/>
    </row>
    <row r="5" customFormat="false" ht="15" hidden="false" customHeight="true" outlineLevel="0" collapsed="false">
      <c r="A5" s="294" t="s">
        <v>563</v>
      </c>
      <c r="B5" s="294"/>
      <c r="C5" s="115"/>
      <c r="D5" s="268"/>
      <c r="E5" s="268"/>
      <c r="F5" s="268"/>
      <c r="G5" s="117"/>
      <c r="H5" s="72"/>
      <c r="I5" s="72"/>
      <c r="J5" s="72"/>
      <c r="K5" s="69" t="s">
        <v>563</v>
      </c>
      <c r="L5" s="119"/>
      <c r="M5" s="283"/>
      <c r="N5" s="283"/>
      <c r="O5" s="120"/>
      <c r="P5" s="120"/>
      <c r="Q5" s="120"/>
      <c r="R5" s="120"/>
      <c r="S5" s="120"/>
      <c r="T5" s="120"/>
      <c r="U5" s="120"/>
      <c r="V5" s="120"/>
      <c r="W5" s="120"/>
    </row>
    <row r="6" customFormat="false" ht="15.95" hidden="false" customHeight="true" outlineLevel="0" collapsed="false">
      <c r="A6" s="74" t="s">
        <v>255</v>
      </c>
      <c r="B6" s="122" t="s">
        <v>564</v>
      </c>
      <c r="C6" s="122" t="s">
        <v>565</v>
      </c>
      <c r="D6" s="122" t="s">
        <v>218</v>
      </c>
      <c r="E6" s="122" t="s">
        <v>219</v>
      </c>
      <c r="F6" s="122" t="s">
        <v>220</v>
      </c>
      <c r="G6" s="122" t="s">
        <v>221</v>
      </c>
      <c r="H6" s="122" t="s">
        <v>222</v>
      </c>
      <c r="I6" s="122" t="s">
        <v>223</v>
      </c>
      <c r="J6" s="123" t="s">
        <v>224</v>
      </c>
      <c r="K6" s="121" t="s">
        <v>225</v>
      </c>
      <c r="L6" s="122" t="s">
        <v>226</v>
      </c>
      <c r="M6" s="122" t="s">
        <v>227</v>
      </c>
      <c r="N6" s="122" t="s">
        <v>228</v>
      </c>
      <c r="O6" s="122" t="s">
        <v>229</v>
      </c>
      <c r="P6" s="122" t="s">
        <v>230</v>
      </c>
      <c r="Q6" s="122" t="s">
        <v>231</v>
      </c>
      <c r="R6" s="122" t="s">
        <v>232</v>
      </c>
      <c r="S6" s="122" t="s">
        <v>233</v>
      </c>
      <c r="T6" s="122" t="s">
        <v>234</v>
      </c>
      <c r="U6" s="122" t="s">
        <v>235</v>
      </c>
      <c r="V6" s="122" t="s">
        <v>236</v>
      </c>
      <c r="W6" s="123" t="s">
        <v>255</v>
      </c>
    </row>
    <row r="7" customFormat="false" ht="15.95" hidden="false" customHeight="true" outlineLevel="0" collapsed="false">
      <c r="A7" s="74"/>
      <c r="B7" s="122"/>
      <c r="C7" s="122"/>
      <c r="D7" s="122"/>
      <c r="E7" s="122"/>
      <c r="F7" s="122"/>
      <c r="G7" s="122"/>
      <c r="H7" s="122"/>
      <c r="I7" s="122"/>
      <c r="J7" s="123"/>
      <c r="K7" s="121"/>
      <c r="L7" s="122"/>
      <c r="M7" s="122"/>
      <c r="N7" s="122"/>
      <c r="O7" s="122"/>
      <c r="P7" s="122"/>
      <c r="Q7" s="122"/>
      <c r="R7" s="122"/>
      <c r="S7" s="122"/>
      <c r="T7" s="122"/>
      <c r="U7" s="122"/>
      <c r="V7" s="122"/>
      <c r="W7" s="123" t="s">
        <v>257</v>
      </c>
    </row>
    <row r="8" customFormat="false" ht="15.95" hidden="false" customHeight="true" outlineLevel="0" collapsed="false">
      <c r="A8" s="74"/>
      <c r="B8" s="122"/>
      <c r="C8" s="122"/>
      <c r="D8" s="122"/>
      <c r="E8" s="122"/>
      <c r="F8" s="122"/>
      <c r="G8" s="122"/>
      <c r="H8" s="122"/>
      <c r="I8" s="122"/>
      <c r="J8" s="123"/>
      <c r="K8" s="121"/>
      <c r="L8" s="122"/>
      <c r="M8" s="122"/>
      <c r="N8" s="122"/>
      <c r="O8" s="122"/>
      <c r="P8" s="122"/>
      <c r="Q8" s="122"/>
      <c r="R8" s="122"/>
      <c r="S8" s="122"/>
      <c r="T8" s="122"/>
      <c r="U8" s="122"/>
      <c r="V8" s="122"/>
      <c r="W8" s="123"/>
    </row>
    <row r="9" customFormat="false" ht="15.95" hidden="false" customHeight="true" outlineLevel="0" collapsed="false">
      <c r="A9" s="74"/>
      <c r="B9" s="122"/>
      <c r="C9" s="122"/>
      <c r="D9" s="122"/>
      <c r="E9" s="122"/>
      <c r="F9" s="122"/>
      <c r="G9" s="122"/>
      <c r="H9" s="122"/>
      <c r="I9" s="122"/>
      <c r="J9" s="123"/>
      <c r="K9" s="121"/>
      <c r="L9" s="122"/>
      <c r="M9" s="122"/>
      <c r="N9" s="122"/>
      <c r="O9" s="122"/>
      <c r="P9" s="122"/>
      <c r="Q9" s="122"/>
      <c r="R9" s="122"/>
      <c r="S9" s="122"/>
      <c r="T9" s="122"/>
      <c r="U9" s="122"/>
      <c r="V9" s="122"/>
      <c r="W9" s="123" t="s">
        <v>258</v>
      </c>
    </row>
    <row r="10" customFormat="false" ht="15.95" hidden="false" customHeight="true" outlineLevel="0" collapsed="false">
      <c r="A10" s="74"/>
      <c r="B10" s="122"/>
      <c r="C10" s="122"/>
      <c r="D10" s="122"/>
      <c r="E10" s="122"/>
      <c r="F10" s="122"/>
      <c r="G10" s="122"/>
      <c r="H10" s="122"/>
      <c r="I10" s="122"/>
      <c r="J10" s="123"/>
      <c r="K10" s="121"/>
      <c r="L10" s="122"/>
      <c r="M10" s="122"/>
      <c r="N10" s="122"/>
      <c r="O10" s="122"/>
      <c r="P10" s="122"/>
      <c r="Q10" s="122"/>
      <c r="R10" s="122"/>
      <c r="S10" s="122"/>
      <c r="T10" s="122"/>
      <c r="U10" s="122"/>
      <c r="V10" s="122"/>
      <c r="W10" s="123"/>
    </row>
    <row r="11" customFormat="false" ht="9" hidden="false" customHeight="true" outlineLevel="0" collapsed="false">
      <c r="A11" s="129"/>
      <c r="B11" s="87"/>
      <c r="C11" s="87"/>
      <c r="D11" s="270"/>
      <c r="E11" s="270"/>
      <c r="F11" s="270"/>
      <c r="G11" s="127"/>
      <c r="H11" s="88"/>
      <c r="I11" s="88"/>
      <c r="J11" s="88"/>
      <c r="K11" s="88"/>
      <c r="L11" s="88"/>
      <c r="M11" s="128"/>
      <c r="N11" s="87"/>
      <c r="O11" s="87"/>
      <c r="P11" s="87"/>
      <c r="Q11" s="87"/>
      <c r="R11" s="87"/>
      <c r="S11" s="87"/>
      <c r="T11" s="87"/>
      <c r="U11" s="87"/>
      <c r="V11" s="87"/>
      <c r="W11" s="129"/>
    </row>
    <row r="12" customFormat="false" ht="12" hidden="false" customHeight="true" outlineLevel="0" collapsed="false">
      <c r="A12" s="129"/>
      <c r="B12" s="87"/>
      <c r="C12" s="87"/>
      <c r="D12" s="130" t="s">
        <v>204</v>
      </c>
      <c r="E12" s="270"/>
      <c r="F12" s="270"/>
      <c r="G12" s="127"/>
      <c r="H12" s="88"/>
      <c r="I12" s="88"/>
      <c r="K12" s="130" t="s">
        <v>204</v>
      </c>
      <c r="L12" s="88"/>
      <c r="M12" s="128"/>
      <c r="N12" s="87"/>
      <c r="O12" s="87"/>
      <c r="P12" s="87"/>
      <c r="Q12" s="87"/>
      <c r="R12" s="87"/>
      <c r="S12" s="87"/>
      <c r="T12" s="87"/>
      <c r="U12" s="87"/>
      <c r="V12" s="87"/>
      <c r="W12" s="129"/>
    </row>
    <row r="13" customFormat="false" ht="5.25" hidden="false" customHeight="true" outlineLevel="0" collapsed="false">
      <c r="A13" s="129"/>
      <c r="B13" s="87"/>
      <c r="C13" s="87"/>
      <c r="D13" s="270"/>
      <c r="E13" s="270"/>
      <c r="F13" s="270"/>
      <c r="G13" s="127"/>
      <c r="H13" s="88"/>
      <c r="I13" s="88"/>
      <c r="J13" s="88"/>
      <c r="K13" s="88"/>
      <c r="L13" s="88"/>
      <c r="M13" s="128"/>
      <c r="N13" s="87"/>
      <c r="O13" s="87"/>
      <c r="P13" s="87"/>
      <c r="Q13" s="87"/>
      <c r="R13" s="87"/>
      <c r="S13" s="87"/>
      <c r="T13" s="87"/>
      <c r="U13" s="87"/>
      <c r="V13" s="87"/>
      <c r="W13" s="129"/>
    </row>
    <row r="14" customFormat="false" ht="12" hidden="false" customHeight="true" outlineLevel="0" collapsed="false">
      <c r="A14" s="232" t="s">
        <v>259</v>
      </c>
      <c r="B14" s="180" t="s">
        <v>260</v>
      </c>
      <c r="C14" s="137"/>
      <c r="D14" s="91" t="n">
        <v>100</v>
      </c>
      <c r="E14" s="91" t="n">
        <v>100</v>
      </c>
      <c r="F14" s="91" t="n">
        <v>100</v>
      </c>
      <c r="G14" s="91" t="n">
        <v>100</v>
      </c>
      <c r="H14" s="91" t="n">
        <v>100</v>
      </c>
      <c r="I14" s="91" t="n">
        <v>100</v>
      </c>
      <c r="J14" s="91" t="n">
        <v>100</v>
      </c>
      <c r="K14" s="91" t="n">
        <v>100</v>
      </c>
      <c r="L14" s="91" t="n">
        <v>100</v>
      </c>
      <c r="M14" s="91" t="n">
        <v>100</v>
      </c>
      <c r="N14" s="91" t="n">
        <v>100</v>
      </c>
      <c r="O14" s="91" t="n">
        <v>100</v>
      </c>
      <c r="P14" s="91" t="n">
        <v>100</v>
      </c>
      <c r="Q14" s="91" t="n">
        <v>100</v>
      </c>
      <c r="R14" s="91" t="n">
        <v>100</v>
      </c>
      <c r="S14" s="91" t="n">
        <v>100</v>
      </c>
      <c r="T14" s="91" t="n">
        <v>100</v>
      </c>
      <c r="U14" s="91" t="n">
        <v>100</v>
      </c>
      <c r="V14" s="91" t="n">
        <v>100</v>
      </c>
      <c r="W14" s="295" t="s">
        <v>259</v>
      </c>
    </row>
    <row r="15" customFormat="false" ht="8.1" hidden="false" customHeight="true" outlineLevel="0" collapsed="false">
      <c r="A15" s="231"/>
      <c r="B15" s="162"/>
      <c r="C15" s="141"/>
      <c r="D15" s="100"/>
      <c r="E15" s="100"/>
      <c r="F15" s="100"/>
      <c r="G15" s="100"/>
      <c r="H15" s="100"/>
      <c r="I15" s="100"/>
      <c r="J15" s="100"/>
      <c r="K15" s="100"/>
      <c r="L15" s="100"/>
      <c r="M15" s="100"/>
      <c r="N15" s="100"/>
      <c r="O15" s="100"/>
      <c r="P15" s="100"/>
      <c r="Q15" s="100"/>
      <c r="R15" s="100"/>
      <c r="S15" s="143"/>
      <c r="T15" s="143"/>
      <c r="U15" s="143"/>
      <c r="V15" s="143"/>
      <c r="W15" s="296"/>
    </row>
    <row r="16" customFormat="false" ht="12" hidden="false" customHeight="true" outlineLevel="0" collapsed="false">
      <c r="A16" s="231" t="s">
        <v>261</v>
      </c>
      <c r="B16" s="162" t="s">
        <v>519</v>
      </c>
      <c r="C16" s="141" t="s">
        <v>566</v>
      </c>
      <c r="D16" s="185" t="n">
        <v>100</v>
      </c>
      <c r="E16" s="185" t="n">
        <v>100</v>
      </c>
      <c r="F16" s="185" t="n">
        <v>100</v>
      </c>
      <c r="G16" s="185" t="n">
        <v>100</v>
      </c>
      <c r="H16" s="185" t="n">
        <v>100</v>
      </c>
      <c r="I16" s="185" t="n">
        <v>100</v>
      </c>
      <c r="J16" s="185" t="n">
        <v>100</v>
      </c>
      <c r="K16" s="185" t="n">
        <v>100</v>
      </c>
      <c r="L16" s="185" t="n">
        <v>100</v>
      </c>
      <c r="M16" s="185" t="n">
        <v>100</v>
      </c>
      <c r="N16" s="185" t="n">
        <v>100</v>
      </c>
      <c r="O16" s="185" t="n">
        <v>100</v>
      </c>
      <c r="P16" s="185" t="n">
        <v>100</v>
      </c>
      <c r="Q16" s="185" t="n">
        <v>100</v>
      </c>
      <c r="R16" s="185" t="n">
        <v>100</v>
      </c>
      <c r="S16" s="185" t="n">
        <v>100</v>
      </c>
      <c r="T16" s="185" t="n">
        <v>100</v>
      </c>
      <c r="U16" s="185" t="n">
        <v>100</v>
      </c>
      <c r="V16" s="185" t="n">
        <v>100</v>
      </c>
      <c r="W16" s="296" t="s">
        <v>261</v>
      </c>
    </row>
    <row r="17" customFormat="false" ht="12" hidden="false" customHeight="true" outlineLevel="0" collapsed="false">
      <c r="A17" s="231" t="s">
        <v>263</v>
      </c>
      <c r="B17" s="162" t="s">
        <v>520</v>
      </c>
      <c r="C17" s="141" t="s">
        <v>567</v>
      </c>
      <c r="D17" s="185" t="n">
        <v>70.0446040034813</v>
      </c>
      <c r="E17" s="185" t="n">
        <v>68.7113886650551</v>
      </c>
      <c r="F17" s="185" t="n">
        <v>75.7302405498282</v>
      </c>
      <c r="G17" s="185" t="n">
        <v>73.8709677419355</v>
      </c>
      <c r="H17" s="185" t="n">
        <v>67.7802944507361</v>
      </c>
      <c r="I17" s="185" t="n">
        <v>49.7810710676996</v>
      </c>
      <c r="J17" s="185" t="n">
        <v>82.4465167306638</v>
      </c>
      <c r="K17" s="185" t="n">
        <v>18.2230281051677</v>
      </c>
      <c r="L17" s="185" t="n">
        <v>61.2145748987854</v>
      </c>
      <c r="M17" s="185" t="n">
        <v>62.6409017713366</v>
      </c>
      <c r="N17" s="185" t="n">
        <v>75.4716981132076</v>
      </c>
      <c r="O17" s="185" t="n">
        <v>70.0874635568513</v>
      </c>
      <c r="P17" s="185" t="n">
        <v>82.7630957999056</v>
      </c>
      <c r="Q17" s="185" t="n">
        <v>72.16</v>
      </c>
      <c r="R17" s="185" t="n">
        <v>61.4925373134328</v>
      </c>
      <c r="S17" s="185" t="n">
        <v>69.954128440367</v>
      </c>
      <c r="T17" s="185" t="n">
        <v>72.8828058169376</v>
      </c>
      <c r="U17" s="185" t="n">
        <v>68.6900958466454</v>
      </c>
      <c r="V17" s="185" t="n">
        <v>77.2540983606558</v>
      </c>
      <c r="W17" s="296" t="s">
        <v>263</v>
      </c>
    </row>
    <row r="18" customFormat="false" ht="12" hidden="false" customHeight="true" outlineLevel="0" collapsed="false">
      <c r="A18" s="231" t="s">
        <v>266</v>
      </c>
      <c r="B18" s="162" t="s">
        <v>521</v>
      </c>
      <c r="C18" s="141" t="s">
        <v>567</v>
      </c>
      <c r="D18" s="185" t="n">
        <v>29.4875979112272</v>
      </c>
      <c r="E18" s="185" t="n">
        <v>30.8588503894709</v>
      </c>
      <c r="F18" s="185" t="n">
        <v>23.6397479954181</v>
      </c>
      <c r="G18" s="185" t="n">
        <v>25.3958944281525</v>
      </c>
      <c r="H18" s="185" t="n">
        <v>31.6817667044168</v>
      </c>
      <c r="I18" s="185" t="n">
        <v>49.8821151902998</v>
      </c>
      <c r="J18" s="185" t="n">
        <v>17.1695008228195</v>
      </c>
      <c r="K18" s="185" t="n">
        <v>81.6863100634633</v>
      </c>
      <c r="L18" s="185" t="n">
        <v>38.7044534412955</v>
      </c>
      <c r="M18" s="185" t="n">
        <v>37.133655394525</v>
      </c>
      <c r="N18" s="185" t="n">
        <v>24.2924528301887</v>
      </c>
      <c r="O18" s="185" t="n">
        <v>29.0379008746356</v>
      </c>
      <c r="P18" s="185" t="n">
        <v>17.0953279848985</v>
      </c>
      <c r="Q18" s="185" t="n">
        <v>27.36</v>
      </c>
      <c r="R18" s="185" t="n">
        <v>37.910447761194</v>
      </c>
      <c r="S18" s="185" t="n">
        <v>29.1857798165138</v>
      </c>
      <c r="T18" s="185" t="n">
        <v>25.9195893926433</v>
      </c>
      <c r="U18" s="185" t="n">
        <v>29.7124600638978</v>
      </c>
      <c r="V18" s="185" t="n">
        <v>22.2336065573771</v>
      </c>
      <c r="W18" s="296" t="s">
        <v>266</v>
      </c>
    </row>
    <row r="19" customFormat="false" ht="12" hidden="false" customHeight="true" outlineLevel="0" collapsed="false">
      <c r="A19" s="231" t="s">
        <v>268</v>
      </c>
      <c r="B19" s="162" t="s">
        <v>522</v>
      </c>
      <c r="C19" s="141" t="s">
        <v>567</v>
      </c>
      <c r="D19" s="185" t="n">
        <v>0.467798085291558</v>
      </c>
      <c r="E19" s="185" t="n">
        <v>0.42976094547408</v>
      </c>
      <c r="F19" s="185" t="n">
        <v>0.630011454753723</v>
      </c>
      <c r="G19" s="185" t="n">
        <v>0.733137829912024</v>
      </c>
      <c r="H19" s="185" t="n">
        <v>0.537938844847112</v>
      </c>
      <c r="I19" s="185" t="n">
        <v>0.336813742000674</v>
      </c>
      <c r="J19" s="185" t="n">
        <v>0.383982446516731</v>
      </c>
      <c r="K19" s="185" t="n">
        <v>0.0906618313689937</v>
      </c>
      <c r="L19" s="185" t="n">
        <v>0.0809716599190283</v>
      </c>
      <c r="M19" s="185" t="n">
        <v>0.225442834138486</v>
      </c>
      <c r="N19" s="185" t="n">
        <v>0.235849056603774</v>
      </c>
      <c r="O19" s="185" t="n">
        <v>0.87463556851312</v>
      </c>
      <c r="P19" s="185" t="n">
        <v>0.141576215195847</v>
      </c>
      <c r="Q19" s="185" t="n">
        <v>0.48</v>
      </c>
      <c r="R19" s="185" t="n">
        <v>0.597014925373134</v>
      </c>
      <c r="S19" s="185" t="n">
        <v>0.860091743119266</v>
      </c>
      <c r="T19" s="185" t="n">
        <v>1.19760479041916</v>
      </c>
      <c r="U19" s="185" t="n">
        <v>1.59744408945687</v>
      </c>
      <c r="V19" s="185" t="n">
        <v>0.512295081967213</v>
      </c>
      <c r="W19" s="296" t="s">
        <v>268</v>
      </c>
    </row>
    <row r="20" customFormat="false" ht="12" hidden="false" customHeight="true" outlineLevel="0" collapsed="false">
      <c r="A20" s="170"/>
      <c r="B20" s="162"/>
      <c r="C20" s="141"/>
      <c r="D20" s="185"/>
      <c r="E20" s="185"/>
      <c r="F20" s="185"/>
      <c r="G20" s="185"/>
      <c r="H20" s="185"/>
      <c r="I20" s="185"/>
      <c r="J20" s="185"/>
      <c r="K20" s="185"/>
      <c r="L20" s="185"/>
      <c r="M20" s="185"/>
      <c r="N20" s="185"/>
      <c r="O20" s="185"/>
      <c r="P20" s="185"/>
      <c r="Q20" s="185"/>
      <c r="R20" s="185"/>
      <c r="S20" s="185"/>
      <c r="T20" s="185"/>
      <c r="U20" s="185"/>
      <c r="V20" s="185"/>
      <c r="W20" s="297"/>
    </row>
    <row r="21" customFormat="false" ht="13.5" hidden="false" customHeight="true" outlineLevel="0" collapsed="false">
      <c r="A21" s="170"/>
      <c r="B21" s="162"/>
      <c r="C21" s="141"/>
      <c r="D21" s="185"/>
      <c r="E21" s="185"/>
      <c r="F21" s="185"/>
      <c r="G21" s="185"/>
      <c r="H21" s="185"/>
      <c r="I21" s="185"/>
      <c r="J21" s="185"/>
      <c r="K21" s="185"/>
      <c r="L21" s="185"/>
      <c r="M21" s="185"/>
      <c r="N21" s="185"/>
      <c r="O21" s="185"/>
      <c r="P21" s="185"/>
      <c r="Q21" s="185"/>
      <c r="R21" s="185"/>
      <c r="S21" s="185"/>
      <c r="T21" s="185"/>
      <c r="U21" s="185"/>
      <c r="V21" s="185"/>
      <c r="W21" s="297"/>
    </row>
    <row r="22" customFormat="false" ht="12" hidden="false" customHeight="true" outlineLevel="0" collapsed="false">
      <c r="A22" s="231" t="s">
        <v>270</v>
      </c>
      <c r="B22" s="162" t="s">
        <v>523</v>
      </c>
      <c r="C22" s="141" t="s">
        <v>566</v>
      </c>
      <c r="D22" s="185" t="n">
        <v>95.4688859878155</v>
      </c>
      <c r="E22" s="185" t="n">
        <v>96.0918614020951</v>
      </c>
      <c r="F22" s="185" t="n">
        <v>92.8121420389462</v>
      </c>
      <c r="G22" s="185" t="n">
        <v>96.4222873900293</v>
      </c>
      <c r="H22" s="185" t="n">
        <v>98.6693091732729</v>
      </c>
      <c r="I22" s="185" t="n">
        <v>98.6864264061974</v>
      </c>
      <c r="J22" s="185" t="n">
        <v>97.970378496983</v>
      </c>
      <c r="K22" s="185" t="n">
        <v>76.7905711695376</v>
      </c>
      <c r="L22" s="185" t="n">
        <v>95.6275303643725</v>
      </c>
      <c r="M22" s="185" t="n">
        <v>94.5893719806763</v>
      </c>
      <c r="N22" s="185" t="n">
        <v>75.7075471698113</v>
      </c>
      <c r="O22" s="185" t="n">
        <v>97.7259475218659</v>
      </c>
      <c r="P22" s="185" t="n">
        <v>95.7763095799906</v>
      </c>
      <c r="Q22" s="185" t="n">
        <v>99.04</v>
      </c>
      <c r="R22" s="185" t="n">
        <v>96.4179104477612</v>
      </c>
      <c r="S22" s="185" t="n">
        <v>95.9288990825688</v>
      </c>
      <c r="T22" s="185" t="n">
        <v>97.2626176218991</v>
      </c>
      <c r="U22" s="185" t="n">
        <v>98.0830670926518</v>
      </c>
      <c r="V22" s="185" t="n">
        <v>94.5696721311475</v>
      </c>
      <c r="W22" s="296" t="s">
        <v>270</v>
      </c>
    </row>
    <row r="23" customFormat="false" ht="12" hidden="false" customHeight="true" outlineLevel="0" collapsed="false">
      <c r="A23" s="231" t="s">
        <v>272</v>
      </c>
      <c r="B23" s="162" t="s">
        <v>524</v>
      </c>
      <c r="C23" s="141" t="s">
        <v>566</v>
      </c>
      <c r="D23" s="185" t="n">
        <v>2.86662315056571</v>
      </c>
      <c r="E23" s="185" t="n">
        <v>2.21931238248724</v>
      </c>
      <c r="F23" s="185" t="n">
        <v>5.62714776632302</v>
      </c>
      <c r="G23" s="185" t="n">
        <v>2.90322580645161</v>
      </c>
      <c r="H23" s="185" t="n">
        <v>0.509626274065685</v>
      </c>
      <c r="I23" s="185" t="n">
        <v>0.538901987201078</v>
      </c>
      <c r="J23" s="185" t="n">
        <v>0.548546352166758</v>
      </c>
      <c r="K23" s="185" t="n">
        <v>0.725294650951949</v>
      </c>
      <c r="L23" s="185" t="n">
        <v>2.51012145748988</v>
      </c>
      <c r="M23" s="185" t="n">
        <v>4.02576489533011</v>
      </c>
      <c r="N23" s="185" t="n">
        <v>22.7987421383648</v>
      </c>
      <c r="O23" s="185" t="n">
        <v>1.74927113702624</v>
      </c>
      <c r="P23" s="185" t="n">
        <v>3.25625294950448</v>
      </c>
      <c r="Q23" s="185" t="n">
        <v>0.88</v>
      </c>
      <c r="R23" s="185" t="n">
        <v>1.49253731343284</v>
      </c>
      <c r="S23" s="185" t="n">
        <v>2.35091743119266</v>
      </c>
      <c r="T23" s="185" t="n">
        <v>0.855431993156544</v>
      </c>
      <c r="U23" s="185" t="n">
        <v>1.2779552715655</v>
      </c>
      <c r="V23" s="185" t="n">
        <v>4.30327868852459</v>
      </c>
      <c r="W23" s="296" t="s">
        <v>272</v>
      </c>
    </row>
    <row r="24" customFormat="false" ht="12" hidden="false" customHeight="true" outlineLevel="0" collapsed="false">
      <c r="A24" s="231" t="s">
        <v>275</v>
      </c>
      <c r="B24" s="162" t="s">
        <v>525</v>
      </c>
      <c r="C24" s="141" t="s">
        <v>566</v>
      </c>
      <c r="D24" s="185" t="n">
        <v>0.0543951261966928</v>
      </c>
      <c r="E24" s="185" t="n">
        <v>0.0637926403438088</v>
      </c>
      <c r="F24" s="185" t="n">
        <v>0.0143184421534937</v>
      </c>
      <c r="G24" s="185" t="n">
        <v>0.32258064516129</v>
      </c>
      <c r="H24" s="185" t="n">
        <v>0.141562853907135</v>
      </c>
      <c r="I24" s="185" t="n">
        <v>0</v>
      </c>
      <c r="J24" s="185" t="n">
        <v>0</v>
      </c>
      <c r="K24" s="185" t="n">
        <v>0</v>
      </c>
      <c r="L24" s="185" t="n">
        <v>0</v>
      </c>
      <c r="M24" s="185" t="n">
        <v>0</v>
      </c>
      <c r="N24" s="185" t="n">
        <v>0</v>
      </c>
      <c r="O24" s="185" t="n">
        <v>0</v>
      </c>
      <c r="P24" s="185" t="n">
        <v>0.0353940537989618</v>
      </c>
      <c r="Q24" s="185" t="n">
        <v>0</v>
      </c>
      <c r="R24" s="185" t="n">
        <v>0</v>
      </c>
      <c r="S24" s="185" t="n">
        <v>0.0573394495412844</v>
      </c>
      <c r="T24" s="185" t="n">
        <v>0</v>
      </c>
      <c r="U24" s="185" t="n">
        <v>0</v>
      </c>
      <c r="V24" s="185" t="n">
        <v>0</v>
      </c>
      <c r="W24" s="296" t="s">
        <v>275</v>
      </c>
    </row>
    <row r="25" customFormat="false" ht="12" hidden="false" customHeight="true" outlineLevel="0" collapsed="false">
      <c r="A25" s="231" t="s">
        <v>277</v>
      </c>
      <c r="B25" s="162" t="s">
        <v>526</v>
      </c>
      <c r="C25" s="141" t="s">
        <v>566</v>
      </c>
      <c r="D25" s="185" t="n">
        <v>1.61009573542211</v>
      </c>
      <c r="E25" s="185" t="n">
        <v>1.62503357507387</v>
      </c>
      <c r="F25" s="185" t="n">
        <v>1.54639175257732</v>
      </c>
      <c r="G25" s="185" t="n">
        <v>0.351906158357771</v>
      </c>
      <c r="H25" s="185" t="n">
        <v>0.679501698754247</v>
      </c>
      <c r="I25" s="185" t="n">
        <v>0.774671606601549</v>
      </c>
      <c r="J25" s="185" t="n">
        <v>1.48107515085025</v>
      </c>
      <c r="K25" s="185" t="n">
        <v>22.4841341795104</v>
      </c>
      <c r="L25" s="185" t="n">
        <v>1.86234817813765</v>
      </c>
      <c r="M25" s="185" t="n">
        <v>1.38486312399356</v>
      </c>
      <c r="N25" s="185" t="n">
        <v>1.4937106918239</v>
      </c>
      <c r="O25" s="185" t="n">
        <v>0.524781341107872</v>
      </c>
      <c r="P25" s="185" t="n">
        <v>0.932043416705993</v>
      </c>
      <c r="Q25" s="185" t="n">
        <v>0.08</v>
      </c>
      <c r="R25" s="185" t="n">
        <v>2.08955223880597</v>
      </c>
      <c r="S25" s="185" t="n">
        <v>1.66284403669725</v>
      </c>
      <c r="T25" s="185" t="n">
        <v>1.8819503849444</v>
      </c>
      <c r="U25" s="185" t="n">
        <v>0.638977635782748</v>
      </c>
      <c r="V25" s="185" t="n">
        <v>1.12704918032787</v>
      </c>
      <c r="W25" s="296" t="s">
        <v>277</v>
      </c>
    </row>
    <row r="26" customFormat="false" ht="13.5" hidden="false" customHeight="true" outlineLevel="0" collapsed="false">
      <c r="A26" s="170"/>
      <c r="B26" s="162"/>
      <c r="C26" s="141"/>
      <c r="D26" s="186"/>
      <c r="E26" s="186"/>
      <c r="F26" s="186"/>
      <c r="G26" s="186"/>
      <c r="H26" s="186"/>
      <c r="I26" s="186"/>
      <c r="J26" s="186"/>
      <c r="K26" s="186"/>
      <c r="L26" s="186"/>
      <c r="M26" s="186"/>
      <c r="N26" s="186"/>
      <c r="O26" s="186"/>
      <c r="P26" s="186"/>
      <c r="Q26" s="186"/>
      <c r="R26" s="186"/>
      <c r="S26" s="186"/>
      <c r="T26" s="186"/>
      <c r="U26" s="186"/>
      <c r="V26" s="186"/>
      <c r="W26" s="297"/>
    </row>
    <row r="27" customFormat="false" ht="8.1" hidden="false" customHeight="true" outlineLevel="0" collapsed="false">
      <c r="A27" s="170"/>
      <c r="B27" s="162"/>
      <c r="C27" s="141"/>
      <c r="D27" s="186"/>
      <c r="E27" s="186"/>
      <c r="F27" s="186"/>
      <c r="G27" s="186"/>
      <c r="H27" s="186"/>
      <c r="I27" s="186"/>
      <c r="J27" s="186"/>
      <c r="K27" s="186"/>
      <c r="L27" s="186"/>
      <c r="M27" s="186"/>
      <c r="N27" s="186"/>
      <c r="O27" s="186"/>
      <c r="P27" s="186"/>
      <c r="Q27" s="186"/>
      <c r="R27" s="186"/>
      <c r="S27" s="186"/>
      <c r="T27" s="186"/>
      <c r="U27" s="186"/>
      <c r="V27" s="186"/>
      <c r="W27" s="297"/>
    </row>
    <row r="28" customFormat="false" ht="12" hidden="false" customHeight="true" outlineLevel="0" collapsed="false">
      <c r="A28" s="231" t="s">
        <v>381</v>
      </c>
      <c r="B28" s="162" t="s">
        <v>527</v>
      </c>
      <c r="C28" s="141" t="s">
        <v>566</v>
      </c>
      <c r="D28" s="185" t="n">
        <v>95.4688859878155</v>
      </c>
      <c r="E28" s="185" t="n">
        <v>96.0918614020951</v>
      </c>
      <c r="F28" s="185" t="n">
        <v>92.8121420389462</v>
      </c>
      <c r="G28" s="185" t="n">
        <v>96.4222873900293</v>
      </c>
      <c r="H28" s="185" t="n">
        <v>98.6693091732729</v>
      </c>
      <c r="I28" s="185" t="n">
        <v>98.6864264061974</v>
      </c>
      <c r="J28" s="185" t="n">
        <v>97.970378496983</v>
      </c>
      <c r="K28" s="185" t="n">
        <v>76.7905711695376</v>
      </c>
      <c r="L28" s="185" t="n">
        <v>95.6275303643725</v>
      </c>
      <c r="M28" s="185" t="n">
        <v>94.5893719806763</v>
      </c>
      <c r="N28" s="185" t="n">
        <v>75.7075471698113</v>
      </c>
      <c r="O28" s="185" t="n">
        <v>97.7259475218659</v>
      </c>
      <c r="P28" s="185" t="n">
        <v>95.7763095799906</v>
      </c>
      <c r="Q28" s="185" t="n">
        <v>99.04</v>
      </c>
      <c r="R28" s="185" t="n">
        <v>96.4179104477612</v>
      </c>
      <c r="S28" s="185" t="n">
        <v>95.9288990825688</v>
      </c>
      <c r="T28" s="185" t="n">
        <v>97.2626176218991</v>
      </c>
      <c r="U28" s="185" t="n">
        <v>98.0830670926518</v>
      </c>
      <c r="V28" s="185" t="n">
        <v>94.5696721311475</v>
      </c>
      <c r="W28" s="296" t="s">
        <v>381</v>
      </c>
    </row>
    <row r="29" customFormat="false" ht="10.5" hidden="false" customHeight="true" outlineLevel="0" collapsed="false">
      <c r="A29" s="170"/>
      <c r="B29" s="162"/>
      <c r="C29" s="141"/>
      <c r="D29" s="186"/>
      <c r="E29" s="186"/>
      <c r="F29" s="186"/>
      <c r="G29" s="186"/>
      <c r="H29" s="186"/>
      <c r="I29" s="186"/>
      <c r="J29" s="186"/>
      <c r="K29" s="186"/>
      <c r="L29" s="186"/>
      <c r="M29" s="186"/>
      <c r="N29" s="186"/>
      <c r="O29" s="186"/>
      <c r="P29" s="186"/>
      <c r="Q29" s="186"/>
      <c r="R29" s="186"/>
      <c r="S29" s="186"/>
      <c r="T29" s="186"/>
      <c r="U29" s="186"/>
      <c r="V29" s="186"/>
      <c r="W29" s="297"/>
    </row>
    <row r="30" customFormat="false" ht="12" hidden="false" customHeight="true" outlineLevel="0" collapsed="false">
      <c r="A30" s="231" t="s">
        <v>382</v>
      </c>
      <c r="B30" s="162" t="s">
        <v>320</v>
      </c>
      <c r="C30" s="141" t="s">
        <v>568</v>
      </c>
      <c r="D30" s="185" t="n">
        <v>10.9196057204718</v>
      </c>
      <c r="E30" s="185" t="n">
        <v>10.4332634521314</v>
      </c>
      <c r="F30" s="185" t="n">
        <v>13.0669546436285</v>
      </c>
      <c r="G30" s="185" t="n">
        <v>14.6593673965937</v>
      </c>
      <c r="H30" s="185" t="n">
        <v>9.29698708751793</v>
      </c>
      <c r="I30" s="185" t="n">
        <v>7.09897610921502</v>
      </c>
      <c r="J30" s="185" t="n">
        <v>13.3258678611422</v>
      </c>
      <c r="K30" s="185" t="n">
        <v>13.9315230224321</v>
      </c>
      <c r="L30" s="185" t="n">
        <v>12.4470787468247</v>
      </c>
      <c r="M30" s="185" t="n">
        <v>14.1641130405175</v>
      </c>
      <c r="N30" s="185" t="n">
        <v>14.3302180685358</v>
      </c>
      <c r="O30" s="185" t="n">
        <v>7.93556085918854</v>
      </c>
      <c r="P30" s="185" t="n">
        <v>9.16481892091648</v>
      </c>
      <c r="Q30" s="185" t="n">
        <v>11.0662358642973</v>
      </c>
      <c r="R30" s="185" t="n">
        <v>14.2414860681115</v>
      </c>
      <c r="S30" s="185" t="n">
        <v>10.1016138673042</v>
      </c>
      <c r="T30" s="185" t="n">
        <v>14.5118733509235</v>
      </c>
      <c r="U30" s="185" t="n">
        <v>10.6406080347448</v>
      </c>
      <c r="V30" s="185" t="n">
        <v>14.8429035752979</v>
      </c>
      <c r="W30" s="296" t="s">
        <v>382</v>
      </c>
    </row>
    <row r="31" customFormat="false" ht="12" hidden="false" customHeight="true" outlineLevel="0" collapsed="false">
      <c r="A31" s="231" t="s">
        <v>384</v>
      </c>
      <c r="B31" s="162" t="s">
        <v>528</v>
      </c>
      <c r="C31" s="141" t="s">
        <v>568</v>
      </c>
      <c r="D31" s="185" t="n">
        <v>2.32180502535468</v>
      </c>
      <c r="E31" s="185" t="n">
        <v>2.18029350104822</v>
      </c>
      <c r="F31" s="185" t="n">
        <v>2.94662141314409</v>
      </c>
      <c r="G31" s="185" t="n">
        <v>3.40632603406326</v>
      </c>
      <c r="H31" s="185" t="n">
        <v>2.84074605451937</v>
      </c>
      <c r="I31" s="185" t="n">
        <v>1.22866894197952</v>
      </c>
      <c r="J31" s="185" t="n">
        <v>3.91937290033595</v>
      </c>
      <c r="K31" s="185" t="n">
        <v>7.31995277449823</v>
      </c>
      <c r="L31" s="185" t="n">
        <v>2.70956816257409</v>
      </c>
      <c r="M31" s="185" t="n">
        <v>1.46407899216888</v>
      </c>
      <c r="N31" s="185" t="n">
        <v>2.80373831775701</v>
      </c>
      <c r="O31" s="185" t="n">
        <v>2.20763723150358</v>
      </c>
      <c r="P31" s="185" t="n">
        <v>1.3919684651392</v>
      </c>
      <c r="Q31" s="185" t="n">
        <v>2.74636510500808</v>
      </c>
      <c r="R31" s="185" t="n">
        <v>1.85758513931889</v>
      </c>
      <c r="S31" s="185" t="n">
        <v>1.91273161984459</v>
      </c>
      <c r="T31" s="185" t="n">
        <v>3.34212840809147</v>
      </c>
      <c r="U31" s="185" t="n">
        <v>1.41150922909881</v>
      </c>
      <c r="V31" s="185" t="n">
        <v>2.60021668472373</v>
      </c>
      <c r="W31" s="296" t="s">
        <v>384</v>
      </c>
    </row>
    <row r="32" customFormat="false" ht="12" hidden="false" customHeight="true" outlineLevel="0" collapsed="false">
      <c r="A32" s="231" t="s">
        <v>385</v>
      </c>
      <c r="B32" s="162" t="s">
        <v>529</v>
      </c>
      <c r="C32" s="141" t="s">
        <v>568</v>
      </c>
      <c r="D32" s="185" t="n">
        <v>55.0310523616888</v>
      </c>
      <c r="E32" s="185" t="n">
        <v>56.4675052410901</v>
      </c>
      <c r="F32" s="185" t="n">
        <v>48.6886763344647</v>
      </c>
      <c r="G32" s="185" t="n">
        <v>59.7627737226277</v>
      </c>
      <c r="H32" s="185" t="n">
        <v>54.232424677188</v>
      </c>
      <c r="I32" s="185" t="n">
        <v>49.3856655290102</v>
      </c>
      <c r="J32" s="185" t="n">
        <v>38.8577827547592</v>
      </c>
      <c r="K32" s="185" t="n">
        <v>45.5726092089729</v>
      </c>
      <c r="L32" s="185" t="n">
        <v>51.735817104149</v>
      </c>
      <c r="M32" s="185" t="n">
        <v>59.0057882192714</v>
      </c>
      <c r="N32" s="185" t="n">
        <v>46.6251298026999</v>
      </c>
      <c r="O32" s="185" t="n">
        <v>57.0107398568019</v>
      </c>
      <c r="P32" s="185" t="n">
        <v>57.5141660507514</v>
      </c>
      <c r="Q32" s="185" t="n">
        <v>65.1050080775444</v>
      </c>
      <c r="R32" s="185" t="n">
        <v>60.6811145510836</v>
      </c>
      <c r="S32" s="185" t="n">
        <v>56.3658099222953</v>
      </c>
      <c r="T32" s="185" t="n">
        <v>54.9692172383465</v>
      </c>
      <c r="U32" s="185" t="n">
        <v>59.3919652551574</v>
      </c>
      <c r="V32" s="185" t="n">
        <v>48.2123510292524</v>
      </c>
      <c r="W32" s="296" t="s">
        <v>385</v>
      </c>
    </row>
    <row r="33" customFormat="false" ht="12" hidden="false" customHeight="true" outlineLevel="0" collapsed="false">
      <c r="A33" s="231" t="s">
        <v>386</v>
      </c>
      <c r="B33" s="162" t="s">
        <v>530</v>
      </c>
      <c r="C33" s="141" t="s">
        <v>569</v>
      </c>
      <c r="D33" s="185" t="n">
        <v>99.4575422491133</v>
      </c>
      <c r="E33" s="185" t="n">
        <v>99.4790349501796</v>
      </c>
      <c r="F33" s="185" t="n">
        <v>99.3562231759657</v>
      </c>
      <c r="G33" s="185" t="n">
        <v>99.3356779992185</v>
      </c>
      <c r="H33" s="185" t="n">
        <v>98.5732814526589</v>
      </c>
      <c r="I33" s="185" t="n">
        <v>99.2312241277351</v>
      </c>
      <c r="J33" s="185" t="n">
        <v>99.7005988023952</v>
      </c>
      <c r="K33" s="185" t="n">
        <v>99.6466431095406</v>
      </c>
      <c r="L33" s="185" t="n">
        <v>99.746835443038</v>
      </c>
      <c r="M33" s="185" t="n">
        <v>99.8175182481752</v>
      </c>
      <c r="N33" s="185" t="n">
        <v>99.8371335504886</v>
      </c>
      <c r="O33" s="185" t="n">
        <v>99.6890270990671</v>
      </c>
      <c r="P33" s="185" t="n">
        <v>99.6923633731451</v>
      </c>
      <c r="Q33" s="185" t="n">
        <v>99.7952917093142</v>
      </c>
      <c r="R33" s="185" t="n">
        <v>99.1935483870968</v>
      </c>
      <c r="S33" s="185" t="n">
        <v>99.0384615384616</v>
      </c>
      <c r="T33" s="185" t="n">
        <v>99.8792270531401</v>
      </c>
      <c r="U33" s="185" t="n">
        <v>99.3920972644377</v>
      </c>
      <c r="V33" s="185" t="n">
        <v>98.1848184818482</v>
      </c>
      <c r="W33" s="296" t="s">
        <v>386</v>
      </c>
    </row>
    <row r="34" customFormat="false" ht="12" hidden="false" customHeight="true" outlineLevel="0" collapsed="false">
      <c r="A34" s="231" t="s">
        <v>387</v>
      </c>
      <c r="B34" s="162" t="s">
        <v>531</v>
      </c>
      <c r="C34" s="141" t="s">
        <v>570</v>
      </c>
      <c r="D34" s="185" t="n">
        <v>81.0320956576463</v>
      </c>
      <c r="E34" s="185" t="n">
        <v>82.0774862721171</v>
      </c>
      <c r="F34" s="185" t="n">
        <v>76.0979121670266</v>
      </c>
      <c r="G34" s="185" t="n">
        <v>77.1439811172305</v>
      </c>
      <c r="H34" s="185" t="n">
        <v>81.7982456140351</v>
      </c>
      <c r="I34" s="185" t="n">
        <v>85.5184743742551</v>
      </c>
      <c r="J34" s="185" t="n">
        <v>68.5685685685686</v>
      </c>
      <c r="K34" s="185" t="n">
        <v>68.4397163120568</v>
      </c>
      <c r="L34" s="185" t="n">
        <v>77.5380710659898</v>
      </c>
      <c r="M34" s="185" t="n">
        <v>79.1590493601463</v>
      </c>
      <c r="N34" s="185" t="n">
        <v>72.5938009787928</v>
      </c>
      <c r="O34" s="185" t="n">
        <v>84.8930481283422</v>
      </c>
      <c r="P34" s="185" t="n">
        <v>85.4601561081866</v>
      </c>
      <c r="Q34" s="185" t="n">
        <v>82.1538461538462</v>
      </c>
      <c r="R34" s="185" t="n">
        <v>79.6747967479675</v>
      </c>
      <c r="S34" s="185" t="n">
        <v>86.7608120035305</v>
      </c>
      <c r="T34" s="185" t="n">
        <v>75.2116082224909</v>
      </c>
      <c r="U34" s="185" t="n">
        <v>83.0275229357798</v>
      </c>
      <c r="V34" s="185" t="n">
        <v>73.2773109243697</v>
      </c>
      <c r="W34" s="296" t="s">
        <v>387</v>
      </c>
    </row>
    <row r="35" customFormat="false" ht="12" hidden="false" customHeight="true" outlineLevel="0" collapsed="false">
      <c r="A35" s="170"/>
      <c r="B35" s="183" t="s">
        <v>532</v>
      </c>
      <c r="C35" s="141"/>
      <c r="D35" s="186"/>
      <c r="E35" s="186"/>
      <c r="F35" s="186"/>
      <c r="G35" s="186"/>
      <c r="H35" s="186"/>
      <c r="I35" s="186"/>
      <c r="J35" s="186"/>
      <c r="K35" s="186"/>
      <c r="L35" s="186"/>
      <c r="M35" s="186"/>
      <c r="N35" s="186"/>
      <c r="O35" s="186"/>
      <c r="P35" s="186"/>
      <c r="Q35" s="186"/>
      <c r="R35" s="186"/>
      <c r="S35" s="186"/>
      <c r="T35" s="186"/>
      <c r="U35" s="186"/>
      <c r="V35" s="186"/>
      <c r="W35" s="101"/>
    </row>
    <row r="36" customFormat="false" ht="12" hidden="false" customHeight="true" outlineLevel="0" collapsed="false">
      <c r="A36" s="231" t="s">
        <v>388</v>
      </c>
      <c r="B36" s="162" t="s">
        <v>533</v>
      </c>
      <c r="C36" s="141" t="s">
        <v>570</v>
      </c>
      <c r="D36" s="185" t="n">
        <v>3.28088944829033</v>
      </c>
      <c r="E36" s="185" t="n">
        <v>3.06080943664836</v>
      </c>
      <c r="F36" s="185" t="n">
        <v>4.31965442764579</v>
      </c>
      <c r="G36" s="185" t="n">
        <v>4.1699449252557</v>
      </c>
      <c r="H36" s="185" t="n">
        <v>4.16666666666667</v>
      </c>
      <c r="I36" s="185" t="n">
        <v>2.14541120381406</v>
      </c>
      <c r="J36" s="185" t="n">
        <v>6.50650650650651</v>
      </c>
      <c r="K36" s="185" t="n">
        <v>10.9929078014184</v>
      </c>
      <c r="L36" s="185" t="n">
        <v>4.06091370558376</v>
      </c>
      <c r="M36" s="185" t="n">
        <v>1.96526508226691</v>
      </c>
      <c r="N36" s="185" t="n">
        <v>4.40456769983687</v>
      </c>
      <c r="O36" s="185" t="n">
        <v>3.25311942959002</v>
      </c>
      <c r="P36" s="185" t="n">
        <v>1.83336358685787</v>
      </c>
      <c r="Q36" s="185" t="n">
        <v>3.48717948717949</v>
      </c>
      <c r="R36" s="185" t="n">
        <v>2.4390243902439</v>
      </c>
      <c r="S36" s="185" t="n">
        <v>2.38305383936452</v>
      </c>
      <c r="T36" s="185" t="n">
        <v>4.47400241837969</v>
      </c>
      <c r="U36" s="185" t="n">
        <v>2.14067278287462</v>
      </c>
      <c r="V36" s="185" t="n">
        <v>4.03361344537815</v>
      </c>
      <c r="W36" s="296" t="s">
        <v>388</v>
      </c>
    </row>
    <row r="37" customFormat="false" ht="12" hidden="false" customHeight="true" outlineLevel="0" collapsed="false">
      <c r="A37" s="231" t="s">
        <v>389</v>
      </c>
      <c r="B37" s="162" t="s">
        <v>534</v>
      </c>
      <c r="C37" s="141" t="s">
        <v>570</v>
      </c>
      <c r="D37" s="185" t="n">
        <v>15.6870148940634</v>
      </c>
      <c r="E37" s="185" t="n">
        <v>14.8617042912345</v>
      </c>
      <c r="F37" s="185" t="n">
        <v>19.5824334053276</v>
      </c>
      <c r="G37" s="185" t="n">
        <v>18.6860739575138</v>
      </c>
      <c r="H37" s="185" t="n">
        <v>14.0350877192982</v>
      </c>
      <c r="I37" s="185" t="n">
        <v>12.3361144219309</v>
      </c>
      <c r="J37" s="185" t="n">
        <v>24.9249249249249</v>
      </c>
      <c r="K37" s="185" t="n">
        <v>20.5673758865248</v>
      </c>
      <c r="L37" s="185" t="n">
        <v>18.4010152284264</v>
      </c>
      <c r="M37" s="185" t="n">
        <v>18.8756855575868</v>
      </c>
      <c r="N37" s="185" t="n">
        <v>23.0016313213703</v>
      </c>
      <c r="O37" s="185" t="n">
        <v>11.8538324420677</v>
      </c>
      <c r="P37" s="185" t="n">
        <v>12.7064803049555</v>
      </c>
      <c r="Q37" s="185" t="n">
        <v>14.3589743589744</v>
      </c>
      <c r="R37" s="185" t="n">
        <v>17.8861788617886</v>
      </c>
      <c r="S37" s="185" t="n">
        <v>10.856134157105</v>
      </c>
      <c r="T37" s="185" t="n">
        <v>20.3143893591294</v>
      </c>
      <c r="U37" s="185" t="n">
        <v>14.8318042813456</v>
      </c>
      <c r="V37" s="185" t="n">
        <v>22.6890756302521</v>
      </c>
      <c r="W37" s="296" t="s">
        <v>389</v>
      </c>
    </row>
    <row r="38" customFormat="false" ht="12" hidden="false" customHeight="true" outlineLevel="0" collapsed="false">
      <c r="A38" s="231" t="s">
        <v>390</v>
      </c>
      <c r="B38" s="162" t="s">
        <v>535</v>
      </c>
      <c r="C38" s="141" t="s">
        <v>568</v>
      </c>
      <c r="D38" s="185" t="n">
        <v>15.0019941883653</v>
      </c>
      <c r="E38" s="185" t="n">
        <v>15.4227812718379</v>
      </c>
      <c r="F38" s="185" t="n">
        <v>13.1440913298365</v>
      </c>
      <c r="G38" s="185" t="n">
        <v>10.8272506082725</v>
      </c>
      <c r="H38" s="185" t="n">
        <v>18.0200860832138</v>
      </c>
      <c r="I38" s="185" t="n">
        <v>24.9488054607509</v>
      </c>
      <c r="J38" s="185" t="n">
        <v>16.0694288913774</v>
      </c>
      <c r="K38" s="185" t="n">
        <v>13.3412042502952</v>
      </c>
      <c r="L38" s="185" t="n">
        <v>13.46316680779</v>
      </c>
      <c r="M38" s="185" t="n">
        <v>13.210759278175</v>
      </c>
      <c r="N38" s="185" t="n">
        <v>10.1765316718588</v>
      </c>
      <c r="O38" s="185" t="n">
        <v>16.109785202864</v>
      </c>
      <c r="P38" s="185" t="n">
        <v>15.8290219265829</v>
      </c>
      <c r="Q38" s="185" t="n">
        <v>7.59289176090469</v>
      </c>
      <c r="R38" s="185" t="n">
        <v>9.28792569659443</v>
      </c>
      <c r="S38" s="185" t="n">
        <v>11.5361625821877</v>
      </c>
      <c r="T38" s="185" t="n">
        <v>12.2251539138083</v>
      </c>
      <c r="U38" s="185" t="n">
        <v>9.77198697068404</v>
      </c>
      <c r="V38" s="185" t="n">
        <v>14.626218851571</v>
      </c>
      <c r="W38" s="296" t="s">
        <v>390</v>
      </c>
    </row>
    <row r="39" customFormat="false" ht="12" hidden="false" customHeight="true" outlineLevel="0" collapsed="false">
      <c r="A39" s="231" t="s">
        <v>391</v>
      </c>
      <c r="B39" s="162" t="s">
        <v>536</v>
      </c>
      <c r="C39" s="141" t="s">
        <v>568</v>
      </c>
      <c r="D39" s="185" t="n">
        <v>2.33889806848613</v>
      </c>
      <c r="E39" s="185" t="n">
        <v>2.42487770789658</v>
      </c>
      <c r="F39" s="185" t="n">
        <v>1.9592718296822</v>
      </c>
      <c r="G39" s="185" t="n">
        <v>2.00729927007299</v>
      </c>
      <c r="H39" s="185" t="n">
        <v>3.21377331420373</v>
      </c>
      <c r="I39" s="185" t="n">
        <v>1.50170648464164</v>
      </c>
      <c r="J39" s="185" t="n">
        <v>1.95968645016797</v>
      </c>
      <c r="K39" s="185" t="n">
        <v>0.944510035419126</v>
      </c>
      <c r="L39" s="185" t="n">
        <v>1.77815410668925</v>
      </c>
      <c r="M39" s="185" t="n">
        <v>2.51957780047668</v>
      </c>
      <c r="N39" s="185" t="n">
        <v>1.14226375908619</v>
      </c>
      <c r="O39" s="185" t="n">
        <v>2.74463007159905</v>
      </c>
      <c r="P39" s="185" t="n">
        <v>2.25424981522542</v>
      </c>
      <c r="Q39" s="185" t="n">
        <v>4.76575121163166</v>
      </c>
      <c r="R39" s="185" t="n">
        <v>1.85758513931889</v>
      </c>
      <c r="S39" s="185" t="n">
        <v>1.97250448296473</v>
      </c>
      <c r="T39" s="185" t="n">
        <v>1.67106420404573</v>
      </c>
      <c r="U39" s="185" t="n">
        <v>3.14875135722041</v>
      </c>
      <c r="V39" s="185" t="n">
        <v>3.14192849404117</v>
      </c>
      <c r="W39" s="296" t="s">
        <v>391</v>
      </c>
    </row>
    <row r="40" customFormat="false" ht="12" hidden="false" customHeight="true" outlineLevel="0" collapsed="false">
      <c r="A40" s="231" t="s">
        <v>392</v>
      </c>
      <c r="B40" s="162" t="s">
        <v>537</v>
      </c>
      <c r="C40" s="141" t="s">
        <v>568</v>
      </c>
      <c r="D40" s="185" t="n">
        <v>14.0932140618768</v>
      </c>
      <c r="E40" s="185" t="n">
        <v>12.7707896575821</v>
      </c>
      <c r="F40" s="185" t="n">
        <v>19.932119716137</v>
      </c>
      <c r="G40" s="185" t="n">
        <v>9.27615571776156</v>
      </c>
      <c r="H40" s="185" t="n">
        <v>12.3959827833572</v>
      </c>
      <c r="I40" s="185" t="n">
        <v>15.3924914675768</v>
      </c>
      <c r="J40" s="185" t="n">
        <v>25.6438969764838</v>
      </c>
      <c r="K40" s="185" t="n">
        <v>17.3553719008264</v>
      </c>
      <c r="L40" s="185" t="n">
        <v>17.5275190516511</v>
      </c>
      <c r="M40" s="185" t="n">
        <v>9.19305413687436</v>
      </c>
      <c r="N40" s="185" t="n">
        <v>24.0913811007269</v>
      </c>
      <c r="O40" s="185" t="n">
        <v>13.7231503579952</v>
      </c>
      <c r="P40" s="185" t="n">
        <v>13.5624538063562</v>
      </c>
      <c r="Q40" s="185" t="n">
        <v>8.56219709208401</v>
      </c>
      <c r="R40" s="185" t="n">
        <v>12.0743034055728</v>
      </c>
      <c r="S40" s="185" t="n">
        <v>18.0514046622833</v>
      </c>
      <c r="T40" s="185" t="n">
        <v>13.2805628847845</v>
      </c>
      <c r="U40" s="185" t="n">
        <v>14.8751357220413</v>
      </c>
      <c r="V40" s="185" t="n">
        <v>16.1430119176598</v>
      </c>
      <c r="W40" s="296" t="s">
        <v>392</v>
      </c>
    </row>
    <row r="41" customFormat="false" ht="12" hidden="false" customHeight="true" outlineLevel="0" collapsed="false">
      <c r="A41" s="231" t="s">
        <v>441</v>
      </c>
      <c r="B41" s="162" t="s">
        <v>538</v>
      </c>
      <c r="C41" s="141" t="s">
        <v>568</v>
      </c>
      <c r="D41" s="185" t="n">
        <v>0.293430573756481</v>
      </c>
      <c r="E41" s="185" t="n">
        <v>0.300489168413697</v>
      </c>
      <c r="F41" s="185" t="n">
        <v>0.262264733107066</v>
      </c>
      <c r="G41" s="185" t="n">
        <v>0.0608272506082725</v>
      </c>
      <c r="H41" s="185" t="n">
        <v>0</v>
      </c>
      <c r="I41" s="185" t="n">
        <v>0.443686006825939</v>
      </c>
      <c r="J41" s="185" t="n">
        <v>0.223964165733483</v>
      </c>
      <c r="K41" s="185" t="n">
        <v>1.53482880755608</v>
      </c>
      <c r="L41" s="185" t="n">
        <v>0.338696020321761</v>
      </c>
      <c r="M41" s="185" t="n">
        <v>0.442628532516173</v>
      </c>
      <c r="N41" s="185" t="n">
        <v>0.83073727933541</v>
      </c>
      <c r="O41" s="185" t="n">
        <v>0.268496420047733</v>
      </c>
      <c r="P41" s="185" t="n">
        <v>0.283321015028332</v>
      </c>
      <c r="Q41" s="185" t="n">
        <v>0.161550888529887</v>
      </c>
      <c r="R41" s="185" t="n">
        <v>0</v>
      </c>
      <c r="S41" s="185" t="n">
        <v>0.0597728631201434</v>
      </c>
      <c r="T41" s="185" t="n">
        <v>0</v>
      </c>
      <c r="U41" s="185" t="n">
        <v>0.760043431053203</v>
      </c>
      <c r="V41" s="185" t="n">
        <v>0.433369447453954</v>
      </c>
      <c r="W41" s="296" t="s">
        <v>441</v>
      </c>
    </row>
    <row r="42" s="60" customFormat="true" ht="9.75" hidden="false" customHeight="true" outlineLevel="0" collapsed="false">
      <c r="A42" s="170"/>
      <c r="B42" s="162"/>
      <c r="D42" s="186"/>
      <c r="E42" s="186"/>
      <c r="F42" s="186"/>
      <c r="G42" s="186"/>
      <c r="H42" s="186"/>
      <c r="I42" s="186"/>
      <c r="J42" s="186"/>
      <c r="K42" s="186"/>
      <c r="L42" s="186"/>
      <c r="M42" s="186"/>
      <c r="N42" s="186"/>
      <c r="O42" s="186"/>
      <c r="P42" s="186"/>
      <c r="Q42" s="186"/>
      <c r="R42" s="186"/>
      <c r="S42" s="186"/>
      <c r="T42" s="186"/>
      <c r="U42" s="186"/>
      <c r="V42" s="186"/>
      <c r="W42" s="170"/>
    </row>
    <row r="43" s="60" customFormat="true" ht="12.75" hidden="false" customHeight="true" outlineLevel="0" collapsed="false">
      <c r="A43" s="170"/>
      <c r="B43" s="162"/>
      <c r="D43" s="298" t="s">
        <v>211</v>
      </c>
      <c r="E43" s="186"/>
      <c r="F43" s="186"/>
      <c r="G43" s="186"/>
      <c r="H43" s="186"/>
      <c r="I43" s="186"/>
      <c r="K43" s="298" t="s">
        <v>571</v>
      </c>
      <c r="L43" s="186"/>
      <c r="M43" s="186"/>
      <c r="N43" s="186"/>
      <c r="O43" s="186"/>
      <c r="P43" s="186"/>
      <c r="Q43" s="186"/>
      <c r="R43" s="186"/>
      <c r="S43" s="186"/>
      <c r="T43" s="186"/>
      <c r="U43" s="186"/>
      <c r="V43" s="186"/>
      <c r="W43" s="170"/>
    </row>
    <row r="44" s="60" customFormat="true" ht="7.5" hidden="false" customHeight="true" outlineLevel="0" collapsed="false">
      <c r="A44" s="170"/>
      <c r="B44" s="162"/>
      <c r="D44" s="186"/>
      <c r="E44" s="186"/>
      <c r="F44" s="186"/>
      <c r="G44" s="186"/>
      <c r="H44" s="186"/>
      <c r="I44" s="186"/>
      <c r="J44" s="186"/>
      <c r="K44" s="186"/>
      <c r="L44" s="186"/>
      <c r="M44" s="186"/>
      <c r="N44" s="186"/>
      <c r="O44" s="186"/>
      <c r="P44" s="186"/>
      <c r="Q44" s="186"/>
      <c r="R44" s="186"/>
      <c r="S44" s="186"/>
      <c r="T44" s="186"/>
      <c r="U44" s="186"/>
      <c r="V44" s="186"/>
      <c r="W44" s="170"/>
    </row>
    <row r="45" customFormat="false" ht="12" hidden="false" customHeight="true" outlineLevel="0" collapsed="false">
      <c r="A45" s="232" t="s">
        <v>442</v>
      </c>
      <c r="B45" s="180" t="s">
        <v>260</v>
      </c>
      <c r="C45" s="137"/>
      <c r="D45" s="91" t="n">
        <v>100</v>
      </c>
      <c r="E45" s="91" t="n">
        <v>100</v>
      </c>
      <c r="F45" s="91" t="n">
        <v>100</v>
      </c>
      <c r="G45" s="91" t="n">
        <v>100</v>
      </c>
      <c r="H45" s="91" t="n">
        <v>100</v>
      </c>
      <c r="I45" s="91" t="n">
        <v>100</v>
      </c>
      <c r="J45" s="91" t="n">
        <v>100</v>
      </c>
      <c r="K45" s="91" t="n">
        <v>100</v>
      </c>
      <c r="L45" s="91" t="n">
        <v>100</v>
      </c>
      <c r="M45" s="91" t="n">
        <v>100</v>
      </c>
      <c r="N45" s="91" t="n">
        <v>100</v>
      </c>
      <c r="O45" s="91" t="n">
        <v>100</v>
      </c>
      <c r="P45" s="91" t="n">
        <v>100</v>
      </c>
      <c r="Q45" s="91" t="n">
        <v>100</v>
      </c>
      <c r="R45" s="91" t="n">
        <v>100</v>
      </c>
      <c r="S45" s="91" t="n">
        <v>100</v>
      </c>
      <c r="T45" s="91" t="n">
        <v>100</v>
      </c>
      <c r="U45" s="91" t="n">
        <v>100</v>
      </c>
      <c r="V45" s="91" t="n">
        <v>100</v>
      </c>
      <c r="W45" s="295" t="s">
        <v>442</v>
      </c>
    </row>
    <row r="46" customFormat="false" ht="13.5" hidden="false" customHeight="true" outlineLevel="0" collapsed="false">
      <c r="A46" s="170"/>
      <c r="B46" s="162"/>
      <c r="C46" s="141"/>
      <c r="D46" s="185"/>
      <c r="E46" s="185"/>
      <c r="F46" s="185"/>
      <c r="G46" s="185"/>
      <c r="H46" s="185"/>
      <c r="I46" s="185"/>
      <c r="J46" s="185"/>
      <c r="K46" s="185"/>
      <c r="L46" s="185"/>
      <c r="M46" s="185"/>
      <c r="N46" s="185"/>
      <c r="O46" s="185"/>
      <c r="P46" s="185"/>
      <c r="Q46" s="185"/>
      <c r="R46" s="185"/>
      <c r="S46" s="186"/>
      <c r="T46" s="186"/>
      <c r="U46" s="186"/>
      <c r="V46" s="186"/>
      <c r="W46" s="297"/>
    </row>
    <row r="47" customFormat="false" ht="12" hidden="false" customHeight="true" outlineLevel="0" collapsed="false">
      <c r="A47" s="231" t="s">
        <v>444</v>
      </c>
      <c r="B47" s="162" t="s">
        <v>519</v>
      </c>
      <c r="C47" s="141" t="s">
        <v>572</v>
      </c>
      <c r="D47" s="185" t="n">
        <v>100</v>
      </c>
      <c r="E47" s="185" t="n">
        <v>100</v>
      </c>
      <c r="F47" s="185" t="n">
        <v>100</v>
      </c>
      <c r="G47" s="185" t="n">
        <v>100</v>
      </c>
      <c r="H47" s="185" t="n">
        <v>100</v>
      </c>
      <c r="I47" s="185" t="n">
        <v>100</v>
      </c>
      <c r="J47" s="185" t="n">
        <v>100</v>
      </c>
      <c r="K47" s="185" t="n">
        <v>100</v>
      </c>
      <c r="L47" s="185" t="n">
        <v>100</v>
      </c>
      <c r="M47" s="185" t="n">
        <v>100</v>
      </c>
      <c r="N47" s="185" t="n">
        <v>100</v>
      </c>
      <c r="O47" s="185" t="n">
        <v>100</v>
      </c>
      <c r="P47" s="185" t="n">
        <v>100</v>
      </c>
      <c r="Q47" s="185" t="n">
        <v>100</v>
      </c>
      <c r="R47" s="185" t="n">
        <v>100</v>
      </c>
      <c r="S47" s="185" t="n">
        <v>100</v>
      </c>
      <c r="T47" s="185" t="n">
        <v>100</v>
      </c>
      <c r="U47" s="185" t="n">
        <v>100</v>
      </c>
      <c r="V47" s="185" t="n">
        <v>100</v>
      </c>
      <c r="W47" s="296" t="s">
        <v>444</v>
      </c>
    </row>
    <row r="48" customFormat="false" ht="12" hidden="false" customHeight="true" outlineLevel="0" collapsed="false">
      <c r="A48" s="231" t="s">
        <v>445</v>
      </c>
      <c r="B48" s="162" t="s">
        <v>520</v>
      </c>
      <c r="C48" s="141" t="s">
        <v>573</v>
      </c>
      <c r="D48" s="185" t="n">
        <v>69.0429474602136</v>
      </c>
      <c r="E48" s="185" t="n">
        <v>67.4980605120248</v>
      </c>
      <c r="F48" s="185" t="n">
        <v>75.3357560436088</v>
      </c>
      <c r="G48" s="185" t="n">
        <v>72.885032537961</v>
      </c>
      <c r="H48" s="185" t="n">
        <v>65.5859506923337</v>
      </c>
      <c r="I48" s="185" t="n">
        <v>47.7802037845706</v>
      </c>
      <c r="J48" s="185" t="n">
        <v>82.3943661971831</v>
      </c>
      <c r="K48" s="185" t="n">
        <v>17.9796107506951</v>
      </c>
      <c r="L48" s="185" t="n">
        <v>59.9250936329588</v>
      </c>
      <c r="M48" s="185" t="n">
        <v>66.2415304902352</v>
      </c>
      <c r="N48" s="185" t="n">
        <v>74.1824440619621</v>
      </c>
      <c r="O48" s="185" t="n">
        <v>68.5100845803513</v>
      </c>
      <c r="P48" s="185" t="n">
        <v>81.8857220045927</v>
      </c>
      <c r="Q48" s="185" t="n">
        <v>70.2884615384615</v>
      </c>
      <c r="R48" s="185" t="n">
        <v>57.5091575091575</v>
      </c>
      <c r="S48" s="185" t="n">
        <v>69.3121693121693</v>
      </c>
      <c r="T48" s="185" t="n">
        <v>72.3048327137547</v>
      </c>
      <c r="U48" s="185" t="n">
        <v>67.2875436554133</v>
      </c>
      <c r="V48" s="185" t="n">
        <v>77.2571428571429</v>
      </c>
      <c r="W48" s="296" t="s">
        <v>445</v>
      </c>
    </row>
    <row r="49" customFormat="false" ht="12" hidden="false" customHeight="true" outlineLevel="0" collapsed="false">
      <c r="A49" s="231" t="s">
        <v>446</v>
      </c>
      <c r="B49" s="162" t="s">
        <v>521</v>
      </c>
      <c r="C49" s="141" t="s">
        <v>573</v>
      </c>
      <c r="D49" s="185" t="n">
        <v>30.4213771839671</v>
      </c>
      <c r="E49" s="185" t="n">
        <v>32.0054305663305</v>
      </c>
      <c r="F49" s="185" t="n">
        <v>23.969031442566</v>
      </c>
      <c r="G49" s="185" t="n">
        <v>26.2111352133044</v>
      </c>
      <c r="H49" s="185" t="n">
        <v>33.7723741979061</v>
      </c>
      <c r="I49" s="185" t="n">
        <v>51.8558951965066</v>
      </c>
      <c r="J49" s="185" t="n">
        <v>17.1948356807512</v>
      </c>
      <c r="K49" s="185" t="n">
        <v>81.9277108433735</v>
      </c>
      <c r="L49" s="185" t="n">
        <v>39.9812734082397</v>
      </c>
      <c r="M49" s="185" t="n">
        <v>33.4794738939817</v>
      </c>
      <c r="N49" s="185" t="n">
        <v>25.5593803786575</v>
      </c>
      <c r="O49" s="185" t="n">
        <v>30.5139882888744</v>
      </c>
      <c r="P49" s="185" t="n">
        <v>17.9521815480211</v>
      </c>
      <c r="Q49" s="185" t="n">
        <v>29.1346153846154</v>
      </c>
      <c r="R49" s="185" t="n">
        <v>41.7582417582418</v>
      </c>
      <c r="S49" s="185" t="n">
        <v>29.6957671957672</v>
      </c>
      <c r="T49" s="185" t="n">
        <v>26.3940520446097</v>
      </c>
      <c r="U49" s="185" t="n">
        <v>30.9662398137369</v>
      </c>
      <c r="V49" s="185" t="n">
        <v>22.1714285714286</v>
      </c>
      <c r="W49" s="296" t="s">
        <v>446</v>
      </c>
    </row>
    <row r="50" customFormat="false" ht="12" hidden="false" customHeight="true" outlineLevel="0" collapsed="false">
      <c r="A50" s="231" t="s">
        <v>448</v>
      </c>
      <c r="B50" s="162" t="s">
        <v>522</v>
      </c>
      <c r="C50" s="141" t="s">
        <v>573</v>
      </c>
      <c r="D50" s="185" t="n">
        <v>0.535675355819241</v>
      </c>
      <c r="E50" s="185" t="n">
        <v>0.496508921644686</v>
      </c>
      <c r="F50" s="185" t="n">
        <v>0.695212513825249</v>
      </c>
      <c r="G50" s="185" t="n">
        <v>0.903832248734635</v>
      </c>
      <c r="H50" s="185" t="n">
        <v>0.641675109760216</v>
      </c>
      <c r="I50" s="185" t="n">
        <v>0.363901018922853</v>
      </c>
      <c r="J50" s="185" t="n">
        <v>0.410798122065728</v>
      </c>
      <c r="K50" s="185" t="n">
        <v>0.092678405931418</v>
      </c>
      <c r="L50" s="185" t="n">
        <v>0.0936329588014981</v>
      </c>
      <c r="M50" s="185" t="n">
        <v>0.278995615783181</v>
      </c>
      <c r="N50" s="185" t="n">
        <v>0.258175559380379</v>
      </c>
      <c r="O50" s="185" t="n">
        <v>0.975927130774236</v>
      </c>
      <c r="P50" s="185" t="n">
        <v>0.162096447386195</v>
      </c>
      <c r="Q50" s="185" t="n">
        <v>0.576923076923077</v>
      </c>
      <c r="R50" s="185" t="n">
        <v>0.732600732600733</v>
      </c>
      <c r="S50" s="185" t="n">
        <v>0.992063492063492</v>
      </c>
      <c r="T50" s="185" t="n">
        <v>1.30111524163569</v>
      </c>
      <c r="U50" s="185" t="n">
        <v>1.74621653084983</v>
      </c>
      <c r="V50" s="185" t="n">
        <v>0.571428571428571</v>
      </c>
      <c r="W50" s="296" t="s">
        <v>448</v>
      </c>
    </row>
    <row r="51" customFormat="false" ht="12" hidden="false" customHeight="true" outlineLevel="0" collapsed="false">
      <c r="A51" s="170"/>
      <c r="B51" s="162"/>
      <c r="C51" s="141"/>
      <c r="D51" s="185"/>
      <c r="E51" s="185"/>
      <c r="F51" s="185"/>
      <c r="G51" s="185"/>
      <c r="H51" s="185"/>
      <c r="I51" s="185"/>
      <c r="J51" s="185"/>
      <c r="K51" s="185"/>
      <c r="L51" s="185"/>
      <c r="M51" s="185"/>
      <c r="N51" s="185"/>
      <c r="O51" s="185"/>
      <c r="P51" s="185"/>
      <c r="Q51" s="185"/>
      <c r="R51" s="185"/>
      <c r="S51" s="185"/>
      <c r="T51" s="185"/>
      <c r="U51" s="185"/>
      <c r="V51" s="185"/>
      <c r="W51" s="297"/>
    </row>
    <row r="52" customFormat="false" ht="13.5" hidden="false" customHeight="true" outlineLevel="0" collapsed="false">
      <c r="A52" s="170"/>
      <c r="B52" s="162"/>
      <c r="C52" s="141"/>
      <c r="D52" s="185"/>
      <c r="E52" s="185"/>
      <c r="F52" s="185"/>
      <c r="G52" s="185"/>
      <c r="H52" s="185"/>
      <c r="I52" s="185"/>
      <c r="J52" s="185"/>
      <c r="K52" s="185"/>
      <c r="L52" s="185"/>
      <c r="M52" s="185"/>
      <c r="N52" s="185"/>
      <c r="O52" s="185"/>
      <c r="P52" s="185"/>
      <c r="Q52" s="185"/>
      <c r="R52" s="185"/>
      <c r="S52" s="185"/>
      <c r="T52" s="185"/>
      <c r="U52" s="185"/>
      <c r="V52" s="185"/>
      <c r="W52" s="297"/>
    </row>
    <row r="53" customFormat="false" ht="12" hidden="false" customHeight="true" outlineLevel="0" collapsed="false">
      <c r="A53" s="231" t="s">
        <v>449</v>
      </c>
      <c r="B53" s="162" t="s">
        <v>523</v>
      </c>
      <c r="C53" s="141" t="s">
        <v>572</v>
      </c>
      <c r="D53" s="185" t="n">
        <v>94.9453424273568</v>
      </c>
      <c r="E53" s="185" t="n">
        <v>95.5896043444531</v>
      </c>
      <c r="F53" s="185" t="n">
        <v>92.321061779112</v>
      </c>
      <c r="G53" s="185" t="n">
        <v>95.7339117859725</v>
      </c>
      <c r="H53" s="185" t="n">
        <v>98.4802431610942</v>
      </c>
      <c r="I53" s="185" t="n">
        <v>98.5807860262009</v>
      </c>
      <c r="J53" s="185" t="n">
        <v>98.0046948356808</v>
      </c>
      <c r="K53" s="185" t="n">
        <v>76.274328081557</v>
      </c>
      <c r="L53" s="185" t="n">
        <v>95.1310861423221</v>
      </c>
      <c r="M53" s="185" t="n">
        <v>93.8222399362296</v>
      </c>
      <c r="N53" s="185" t="n">
        <v>73.5800344234079</v>
      </c>
      <c r="O53" s="185" t="n">
        <v>97.4951203643461</v>
      </c>
      <c r="P53" s="185" t="n">
        <v>95.2046467648251</v>
      </c>
      <c r="Q53" s="185" t="n">
        <v>98.8461538461539</v>
      </c>
      <c r="R53" s="185" t="n">
        <v>95.6043956043956</v>
      </c>
      <c r="S53" s="185" t="n">
        <v>95.6349206349206</v>
      </c>
      <c r="T53" s="185" t="n">
        <v>97.0260223048327</v>
      </c>
      <c r="U53" s="185" t="n">
        <v>98.1373690337602</v>
      </c>
      <c r="V53" s="185" t="n">
        <v>94.6285714285714</v>
      </c>
      <c r="W53" s="296" t="s">
        <v>449</v>
      </c>
    </row>
    <row r="54" customFormat="false" ht="12" hidden="false" customHeight="true" outlineLevel="0" collapsed="false">
      <c r="A54" s="231" t="s">
        <v>451</v>
      </c>
      <c r="B54" s="162" t="s">
        <v>524</v>
      </c>
      <c r="C54" s="141" t="s">
        <v>572</v>
      </c>
      <c r="D54" s="185" t="n">
        <v>3.26388240057305</v>
      </c>
      <c r="E54" s="185" t="n">
        <v>2.54072924747867</v>
      </c>
      <c r="F54" s="185" t="n">
        <v>6.20951177121188</v>
      </c>
      <c r="G54" s="185" t="n">
        <v>3.57917570498915</v>
      </c>
      <c r="H54" s="185" t="n">
        <v>0.574130361364404</v>
      </c>
      <c r="I54" s="185" t="n">
        <v>0.582241630276565</v>
      </c>
      <c r="J54" s="185" t="n">
        <v>0.586854460093897</v>
      </c>
      <c r="K54" s="185" t="n">
        <v>0.741427247451344</v>
      </c>
      <c r="L54" s="185" t="n">
        <v>2.90262172284644</v>
      </c>
      <c r="M54" s="185" t="n">
        <v>4.82263850139498</v>
      </c>
      <c r="N54" s="185" t="n">
        <v>24.9569707401033</v>
      </c>
      <c r="O54" s="185" t="n">
        <v>1.91932335718933</v>
      </c>
      <c r="P54" s="185" t="n">
        <v>3.72821828988248</v>
      </c>
      <c r="Q54" s="185" t="n">
        <v>1.05769230769231</v>
      </c>
      <c r="R54" s="185" t="n">
        <v>1.83150183150183</v>
      </c>
      <c r="S54" s="185" t="n">
        <v>2.71164021164021</v>
      </c>
      <c r="T54" s="185" t="n">
        <v>0.929368029739777</v>
      </c>
      <c r="U54" s="185" t="n">
        <v>1.39697322467986</v>
      </c>
      <c r="V54" s="185" t="n">
        <v>4.8</v>
      </c>
      <c r="W54" s="296" t="s">
        <v>451</v>
      </c>
    </row>
    <row r="55" customFormat="false" ht="12" hidden="false" customHeight="true" outlineLevel="0" collapsed="false">
      <c r="A55" s="231" t="s">
        <v>539</v>
      </c>
      <c r="B55" s="162" t="s">
        <v>525</v>
      </c>
      <c r="C55" s="141" t="s">
        <v>572</v>
      </c>
      <c r="D55" s="185" t="n">
        <v>0.052944657261204</v>
      </c>
      <c r="E55" s="185" t="n">
        <v>0.0620636152055857</v>
      </c>
      <c r="F55" s="185" t="n">
        <v>0.0158002844051193</v>
      </c>
      <c r="G55" s="185" t="n">
        <v>0.289226319595083</v>
      </c>
      <c r="H55" s="185" t="n">
        <v>0.168861870989531</v>
      </c>
      <c r="I55" s="185" t="n">
        <v>0</v>
      </c>
      <c r="J55" s="185" t="n">
        <v>0</v>
      </c>
      <c r="K55" s="185" t="n">
        <v>0</v>
      </c>
      <c r="L55" s="185" t="n">
        <v>0</v>
      </c>
      <c r="M55" s="185" t="n">
        <v>0</v>
      </c>
      <c r="N55" s="185" t="n">
        <v>0</v>
      </c>
      <c r="O55" s="185" t="n">
        <v>0</v>
      </c>
      <c r="P55" s="185" t="n">
        <v>0.0405241118465487</v>
      </c>
      <c r="Q55" s="185" t="n">
        <v>0</v>
      </c>
      <c r="R55" s="185" t="n">
        <v>0</v>
      </c>
      <c r="S55" s="185" t="n">
        <v>0.0661375661375661</v>
      </c>
      <c r="T55" s="185" t="n">
        <v>0</v>
      </c>
      <c r="U55" s="185" t="n">
        <v>0</v>
      </c>
      <c r="V55" s="185" t="n">
        <v>0</v>
      </c>
      <c r="W55" s="296" t="s">
        <v>539</v>
      </c>
    </row>
    <row r="56" customFormat="false" ht="12" hidden="false" customHeight="true" outlineLevel="0" collapsed="false">
      <c r="A56" s="231" t="s">
        <v>540</v>
      </c>
      <c r="B56" s="162" t="s">
        <v>526</v>
      </c>
      <c r="C56" s="141" t="s">
        <v>572</v>
      </c>
      <c r="D56" s="185" t="n">
        <v>1.73783051480893</v>
      </c>
      <c r="E56" s="185" t="n">
        <v>1.80760279286268</v>
      </c>
      <c r="F56" s="185" t="n">
        <v>1.45362616527098</v>
      </c>
      <c r="G56" s="185" t="n">
        <v>0.397686189443239</v>
      </c>
      <c r="H56" s="185" t="n">
        <v>0.776764606551841</v>
      </c>
      <c r="I56" s="185" t="n">
        <v>0.836972343522562</v>
      </c>
      <c r="J56" s="185" t="n">
        <v>1.40845070422535</v>
      </c>
      <c r="K56" s="185" t="n">
        <v>22.9842446709917</v>
      </c>
      <c r="L56" s="185" t="n">
        <v>1.96629213483146</v>
      </c>
      <c r="M56" s="185" t="n">
        <v>1.35512156237545</v>
      </c>
      <c r="N56" s="185" t="n">
        <v>1.46299483648881</v>
      </c>
      <c r="O56" s="185" t="n">
        <v>0.585556278464541</v>
      </c>
      <c r="P56" s="185" t="n">
        <v>1.0266108334459</v>
      </c>
      <c r="Q56" s="185" t="n">
        <v>0.0961538461538462</v>
      </c>
      <c r="R56" s="185" t="n">
        <v>2.56410256410256</v>
      </c>
      <c r="S56" s="185" t="n">
        <v>1.58730158730159</v>
      </c>
      <c r="T56" s="185" t="n">
        <v>2.04460966542751</v>
      </c>
      <c r="U56" s="185" t="n">
        <v>0.465657741559953</v>
      </c>
      <c r="V56" s="185" t="n">
        <v>0.571428571428571</v>
      </c>
      <c r="W56" s="296" t="s">
        <v>540</v>
      </c>
    </row>
    <row r="57" customFormat="false" ht="13.5" hidden="false" customHeight="true" outlineLevel="0" collapsed="false">
      <c r="A57" s="170"/>
      <c r="B57" s="162"/>
      <c r="C57" s="141"/>
      <c r="D57" s="185"/>
      <c r="E57" s="185"/>
      <c r="F57" s="185"/>
      <c r="G57" s="185"/>
      <c r="H57" s="185"/>
      <c r="I57" s="185"/>
      <c r="J57" s="185"/>
      <c r="K57" s="185"/>
      <c r="L57" s="185"/>
      <c r="M57" s="185"/>
      <c r="N57" s="185"/>
      <c r="O57" s="185"/>
      <c r="P57" s="185"/>
      <c r="Q57" s="185"/>
      <c r="R57" s="185"/>
      <c r="S57" s="186"/>
      <c r="T57" s="186"/>
      <c r="U57" s="186"/>
      <c r="V57" s="186"/>
      <c r="W57" s="297"/>
    </row>
    <row r="58" customFormat="false" ht="8.1" hidden="false" customHeight="true" outlineLevel="0" collapsed="false">
      <c r="A58" s="170"/>
      <c r="B58" s="162"/>
      <c r="C58" s="141"/>
      <c r="D58" s="185"/>
      <c r="E58" s="185"/>
      <c r="F58" s="185"/>
      <c r="G58" s="185"/>
      <c r="H58" s="185"/>
      <c r="I58" s="185"/>
      <c r="J58" s="185"/>
      <c r="K58" s="185"/>
      <c r="L58" s="185"/>
      <c r="M58" s="185"/>
      <c r="N58" s="185"/>
      <c r="O58" s="185"/>
      <c r="P58" s="185"/>
      <c r="Q58" s="185"/>
      <c r="R58" s="185"/>
      <c r="S58" s="186"/>
      <c r="T58" s="186"/>
      <c r="U58" s="186"/>
      <c r="V58" s="186"/>
      <c r="W58" s="297"/>
    </row>
    <row r="59" customFormat="false" ht="12" hidden="false" customHeight="true" outlineLevel="0" collapsed="false">
      <c r="A59" s="231" t="s">
        <v>541</v>
      </c>
      <c r="B59" s="162" t="s">
        <v>527</v>
      </c>
      <c r="C59" s="141" t="s">
        <v>572</v>
      </c>
      <c r="D59" s="185" t="n">
        <v>94.188545267682</v>
      </c>
      <c r="E59" s="185" t="n">
        <v>94.6470131885182</v>
      </c>
      <c r="F59" s="185" t="n">
        <v>92.321061779112</v>
      </c>
      <c r="G59" s="185" t="n">
        <v>95.7339117859725</v>
      </c>
      <c r="H59" s="185" t="n">
        <v>98.4802431610942</v>
      </c>
      <c r="I59" s="185" t="n">
        <v>98.5807860262009</v>
      </c>
      <c r="J59" s="185" t="n">
        <v>98.0046948356808</v>
      </c>
      <c r="K59" s="185" t="n">
        <v>53.7534754402224</v>
      </c>
      <c r="L59" s="185" t="n">
        <v>95.1310861423221</v>
      </c>
      <c r="M59" s="185" t="n">
        <v>93.8222399362296</v>
      </c>
      <c r="N59" s="185" t="n">
        <v>73.5800344234079</v>
      </c>
      <c r="O59" s="185" t="n">
        <v>97.4951203643461</v>
      </c>
      <c r="P59" s="185" t="n">
        <v>95.2046467648251</v>
      </c>
      <c r="Q59" s="185" t="n">
        <v>98.8461538461539</v>
      </c>
      <c r="R59" s="185" t="n">
        <v>95.6043956043956</v>
      </c>
      <c r="S59" s="185" t="n">
        <v>95.6349206349206</v>
      </c>
      <c r="T59" s="185" t="n">
        <v>97.0260223048327</v>
      </c>
      <c r="U59" s="185" t="n">
        <v>98.1373690337602</v>
      </c>
      <c r="V59" s="185" t="n">
        <v>94.6285714285714</v>
      </c>
      <c r="W59" s="296" t="s">
        <v>541</v>
      </c>
    </row>
    <row r="60" customFormat="false" ht="13.5" hidden="false" customHeight="true" outlineLevel="0" collapsed="false">
      <c r="A60" s="170"/>
      <c r="B60" s="162"/>
      <c r="C60" s="141"/>
      <c r="D60" s="185"/>
      <c r="E60" s="185"/>
      <c r="F60" s="185"/>
      <c r="G60" s="185"/>
      <c r="H60" s="185"/>
      <c r="I60" s="185"/>
      <c r="J60" s="299"/>
      <c r="K60" s="298"/>
      <c r="L60" s="185"/>
      <c r="M60" s="185"/>
      <c r="N60" s="185"/>
      <c r="O60" s="185"/>
      <c r="P60" s="185"/>
      <c r="Q60" s="185"/>
      <c r="R60" s="185"/>
      <c r="S60" s="186"/>
      <c r="T60" s="186"/>
      <c r="U60" s="186"/>
      <c r="V60" s="186"/>
      <c r="W60" s="297"/>
    </row>
    <row r="61" customFormat="false" ht="12" hidden="false" customHeight="true" outlineLevel="0" collapsed="false">
      <c r="A61" s="231" t="s">
        <v>542</v>
      </c>
      <c r="B61" s="162" t="s">
        <v>320</v>
      </c>
      <c r="C61" s="141" t="s">
        <v>574</v>
      </c>
      <c r="D61" s="185" t="n">
        <v>10.5710412326819</v>
      </c>
      <c r="E61" s="185" t="n">
        <v>9.9016393442623</v>
      </c>
      <c r="F61" s="185" t="n">
        <v>13.366421358891</v>
      </c>
      <c r="G61" s="185" t="n">
        <v>14.2749244712991</v>
      </c>
      <c r="H61" s="185" t="n">
        <v>9.05349794238683</v>
      </c>
      <c r="I61" s="185" t="n">
        <v>7.23514211886305</v>
      </c>
      <c r="J61" s="185" t="n">
        <v>13.3532934131737</v>
      </c>
      <c r="K61" s="185" t="n">
        <v>8.44827586206897</v>
      </c>
      <c r="L61" s="185" t="n">
        <v>11.9094488188976</v>
      </c>
      <c r="M61" s="185" t="n">
        <v>14.6559048428207</v>
      </c>
      <c r="N61" s="185" t="n">
        <v>15.4385964912281</v>
      </c>
      <c r="O61" s="185" t="n">
        <v>6.70670670670671</v>
      </c>
      <c r="P61" s="185" t="n">
        <v>8.7116912599319</v>
      </c>
      <c r="Q61" s="185" t="n">
        <v>12.0622568093385</v>
      </c>
      <c r="R61" s="185" t="n">
        <v>14.5593869731801</v>
      </c>
      <c r="S61" s="185" t="n">
        <v>10.5117565698479</v>
      </c>
      <c r="T61" s="185" t="n">
        <v>14.7509578544061</v>
      </c>
      <c r="U61" s="185" t="n">
        <v>10.2016607354686</v>
      </c>
      <c r="V61" s="185" t="n">
        <v>14.4927536231884</v>
      </c>
      <c r="W61" s="296" t="s">
        <v>542</v>
      </c>
    </row>
    <row r="62" customFormat="false" ht="12" hidden="false" customHeight="true" outlineLevel="0" collapsed="false">
      <c r="A62" s="231" t="s">
        <v>543</v>
      </c>
      <c r="B62" s="162" t="s">
        <v>528</v>
      </c>
      <c r="C62" s="141" t="s">
        <v>574</v>
      </c>
      <c r="D62" s="185" t="n">
        <v>2.44684720431174</v>
      </c>
      <c r="E62" s="185" t="n">
        <v>2.27868852459016</v>
      </c>
      <c r="F62" s="185" t="n">
        <v>3.14906725996919</v>
      </c>
      <c r="G62" s="185" t="n">
        <v>3.62537764350453</v>
      </c>
      <c r="H62" s="185" t="n">
        <v>3.2235939643347</v>
      </c>
      <c r="I62" s="185" t="n">
        <v>1.25507567368032</v>
      </c>
      <c r="J62" s="185" t="n">
        <v>4.13173652694611</v>
      </c>
      <c r="K62" s="185" t="n">
        <v>7.93103448275862</v>
      </c>
      <c r="L62" s="185" t="n">
        <v>2.85433070866142</v>
      </c>
      <c r="M62" s="185" t="n">
        <v>1.57179269328802</v>
      </c>
      <c r="N62" s="185" t="n">
        <v>2.92397660818713</v>
      </c>
      <c r="O62" s="185" t="n">
        <v>2.2022022022022</v>
      </c>
      <c r="P62" s="185" t="n">
        <v>1.48978433598184</v>
      </c>
      <c r="Q62" s="185" t="n">
        <v>3.21011673151751</v>
      </c>
      <c r="R62" s="185" t="n">
        <v>1.53256704980843</v>
      </c>
      <c r="S62" s="185" t="n">
        <v>2.14384508990318</v>
      </c>
      <c r="T62" s="185" t="n">
        <v>3.44827586206897</v>
      </c>
      <c r="U62" s="185" t="n">
        <v>1.42348754448399</v>
      </c>
      <c r="V62" s="185" t="n">
        <v>2.77777777777778</v>
      </c>
      <c r="W62" s="296" t="s">
        <v>543</v>
      </c>
    </row>
    <row r="63" customFormat="false" ht="12" hidden="false" customHeight="true" outlineLevel="0" collapsed="false">
      <c r="A63" s="231" t="s">
        <v>544</v>
      </c>
      <c r="B63" s="162" t="s">
        <v>529</v>
      </c>
      <c r="C63" s="141" t="s">
        <v>574</v>
      </c>
      <c r="D63" s="185" t="n">
        <v>51.5921039579407</v>
      </c>
      <c r="E63" s="185" t="n">
        <v>53.0983606557377</v>
      </c>
      <c r="F63" s="185" t="n">
        <v>45.3020708540134</v>
      </c>
      <c r="G63" s="185" t="n">
        <v>57.8549848942598</v>
      </c>
      <c r="H63" s="185" t="n">
        <v>51.0631001371742</v>
      </c>
      <c r="I63" s="185" t="n">
        <v>46.5485418973791</v>
      </c>
      <c r="J63" s="185" t="n">
        <v>36.6467065868264</v>
      </c>
      <c r="K63" s="185" t="n">
        <v>21.7241379310345</v>
      </c>
      <c r="L63" s="185" t="n">
        <v>48.2283464566929</v>
      </c>
      <c r="M63" s="185" t="n">
        <v>55.7774001699235</v>
      </c>
      <c r="N63" s="185" t="n">
        <v>41.9883040935673</v>
      </c>
      <c r="O63" s="185" t="n">
        <v>55.4220887554221</v>
      </c>
      <c r="P63" s="185" t="n">
        <v>54.3274687854711</v>
      </c>
      <c r="Q63" s="185" t="n">
        <v>60.7976653696498</v>
      </c>
      <c r="R63" s="185" t="n">
        <v>56.7049808429119</v>
      </c>
      <c r="S63" s="185" t="n">
        <v>52.2130013831259</v>
      </c>
      <c r="T63" s="185" t="n">
        <v>52.3946360153257</v>
      </c>
      <c r="U63" s="185" t="n">
        <v>57.1767497034401</v>
      </c>
      <c r="V63" s="185" t="n">
        <v>45.1690821256039</v>
      </c>
      <c r="W63" s="296" t="s">
        <v>544</v>
      </c>
    </row>
    <row r="64" customFormat="false" ht="12" hidden="false" customHeight="true" outlineLevel="0" collapsed="false">
      <c r="A64" s="231" t="s">
        <v>545</v>
      </c>
      <c r="B64" s="162" t="s">
        <v>530</v>
      </c>
      <c r="C64" s="141" t="s">
        <v>575</v>
      </c>
      <c r="D64" s="185" t="n">
        <v>99.3705220061412</v>
      </c>
      <c r="E64" s="185" t="n">
        <v>99.3972877950778</v>
      </c>
      <c r="F64" s="185" t="n">
        <v>99.2524916943522</v>
      </c>
      <c r="G64" s="185" t="n">
        <v>99.1525423728814</v>
      </c>
      <c r="H64" s="185" t="n">
        <v>98.2133188955062</v>
      </c>
      <c r="I64" s="185" t="n">
        <v>99.1281019450034</v>
      </c>
      <c r="J64" s="185" t="n">
        <v>99.6681415929204</v>
      </c>
      <c r="K64" s="185" t="n">
        <v>99.5475113122172</v>
      </c>
      <c r="L64" s="185" t="n">
        <v>99.6875</v>
      </c>
      <c r="M64" s="185" t="n">
        <v>99.76401179941</v>
      </c>
      <c r="N64" s="185" t="n">
        <v>99.8062015503876</v>
      </c>
      <c r="O64" s="185" t="n">
        <v>99.6369294605809</v>
      </c>
      <c r="P64" s="185" t="n">
        <v>99.7581354441513</v>
      </c>
      <c r="Q64" s="185" t="n">
        <v>99.7442455242967</v>
      </c>
      <c r="R64" s="185" t="n">
        <v>98.9473684210526</v>
      </c>
      <c r="S64" s="185" t="n">
        <v>98.8272921108742</v>
      </c>
      <c r="T64" s="185" t="n">
        <v>99.8643147896879</v>
      </c>
      <c r="U64" s="185" t="n">
        <v>99.3103448275862</v>
      </c>
      <c r="V64" s="185" t="n">
        <v>97.8723404255319</v>
      </c>
      <c r="W64" s="296" t="s">
        <v>545</v>
      </c>
    </row>
    <row r="65" customFormat="false" ht="12" hidden="false" customHeight="true" outlineLevel="0" collapsed="false">
      <c r="A65" s="231" t="s">
        <v>546</v>
      </c>
      <c r="B65" s="162" t="s">
        <v>531</v>
      </c>
      <c r="C65" s="141" t="s">
        <v>576</v>
      </c>
      <c r="D65" s="185" t="n">
        <v>80.3316681258691</v>
      </c>
      <c r="E65" s="185" t="n">
        <v>81.7395149065184</v>
      </c>
      <c r="F65" s="185" t="n">
        <v>74.1143654114366</v>
      </c>
      <c r="G65" s="185" t="n">
        <v>76.8225238813474</v>
      </c>
      <c r="H65" s="185" t="n">
        <v>80.6504961411246</v>
      </c>
      <c r="I65" s="185" t="n">
        <v>84.5060893098782</v>
      </c>
      <c r="J65" s="185" t="n">
        <v>66.9256381798002</v>
      </c>
      <c r="K65" s="185" t="n">
        <v>57.7272727272727</v>
      </c>
      <c r="L65" s="185" t="n">
        <v>76.8025078369906</v>
      </c>
      <c r="M65" s="185" t="n">
        <v>77.7646363098758</v>
      </c>
      <c r="N65" s="185" t="n">
        <v>68.9320388349515</v>
      </c>
      <c r="O65" s="185" t="n">
        <v>86.3092139510672</v>
      </c>
      <c r="P65" s="185" t="n">
        <v>85.2104915142164</v>
      </c>
      <c r="Q65" s="185" t="n">
        <v>79.4871794871795</v>
      </c>
      <c r="R65" s="185" t="n">
        <v>78.7234042553192</v>
      </c>
      <c r="S65" s="185" t="n">
        <v>85.2211434735707</v>
      </c>
      <c r="T65" s="185" t="n">
        <v>73.9130434782609</v>
      </c>
      <c r="U65" s="185" t="n">
        <v>82.8125</v>
      </c>
      <c r="V65" s="185" t="n">
        <v>72.1343873517787</v>
      </c>
      <c r="W65" s="296" t="s">
        <v>546</v>
      </c>
    </row>
    <row r="66" customFormat="false" ht="12" hidden="false" customHeight="true" outlineLevel="0" collapsed="false">
      <c r="A66" s="170"/>
      <c r="B66" s="183" t="s">
        <v>532</v>
      </c>
      <c r="C66" s="141"/>
      <c r="D66" s="185"/>
      <c r="E66" s="185"/>
      <c r="F66" s="185"/>
      <c r="G66" s="185"/>
      <c r="H66" s="185"/>
      <c r="I66" s="185"/>
      <c r="J66" s="185"/>
      <c r="K66" s="185"/>
      <c r="L66" s="185"/>
      <c r="M66" s="185"/>
      <c r="N66" s="185"/>
      <c r="O66" s="185"/>
      <c r="P66" s="185"/>
      <c r="Q66" s="185"/>
      <c r="R66" s="185"/>
      <c r="S66" s="185"/>
      <c r="T66" s="185"/>
      <c r="U66" s="185"/>
      <c r="V66" s="185"/>
      <c r="W66" s="297"/>
    </row>
    <row r="67" customFormat="false" ht="12" hidden="false" customHeight="true" outlineLevel="0" collapsed="false">
      <c r="A67" s="231" t="s">
        <v>547</v>
      </c>
      <c r="B67" s="162" t="s">
        <v>533</v>
      </c>
      <c r="C67" s="141" t="s">
        <v>576</v>
      </c>
      <c r="D67" s="185" t="n">
        <v>3.65143946026678</v>
      </c>
      <c r="E67" s="185" t="n">
        <v>3.37923193532087</v>
      </c>
      <c r="F67" s="185" t="n">
        <v>4.85355648535565</v>
      </c>
      <c r="G67" s="185" t="n">
        <v>4.52488687782805</v>
      </c>
      <c r="H67" s="185" t="n">
        <v>4.96141124586549</v>
      </c>
      <c r="I67" s="185" t="n">
        <v>2.30040595399188</v>
      </c>
      <c r="J67" s="185" t="n">
        <v>7.10321864594895</v>
      </c>
      <c r="K67" s="185" t="n">
        <v>20.9090909090909</v>
      </c>
      <c r="L67" s="185" t="n">
        <v>4.54545454545455</v>
      </c>
      <c r="M67" s="185" t="n">
        <v>2.18805440567711</v>
      </c>
      <c r="N67" s="185" t="n">
        <v>4.85436893203884</v>
      </c>
      <c r="O67" s="185" t="n">
        <v>3.43571056741281</v>
      </c>
      <c r="P67" s="185" t="n">
        <v>2.04981265153185</v>
      </c>
      <c r="Q67" s="185" t="n">
        <v>4.23076923076923</v>
      </c>
      <c r="R67" s="185" t="n">
        <v>2.12765957446809</v>
      </c>
      <c r="S67" s="185" t="n">
        <v>2.9126213592233</v>
      </c>
      <c r="T67" s="185" t="n">
        <v>4.7554347826087</v>
      </c>
      <c r="U67" s="185" t="n">
        <v>2.25694444444444</v>
      </c>
      <c r="V67" s="185" t="n">
        <v>4.54545454545455</v>
      </c>
      <c r="W67" s="296" t="s">
        <v>547</v>
      </c>
    </row>
    <row r="68" customFormat="false" ht="12" hidden="false" customHeight="true" outlineLevel="0" collapsed="false">
      <c r="A68" s="231" t="s">
        <v>548</v>
      </c>
      <c r="B68" s="162" t="s">
        <v>534</v>
      </c>
      <c r="C68" s="141" t="s">
        <v>576</v>
      </c>
      <c r="D68" s="185" t="n">
        <v>16.0168924138641</v>
      </c>
      <c r="E68" s="185" t="n">
        <v>14.8812531581607</v>
      </c>
      <c r="F68" s="185" t="n">
        <v>21.0320781032078</v>
      </c>
      <c r="G68" s="185" t="n">
        <v>18.6525892408245</v>
      </c>
      <c r="H68" s="185" t="n">
        <v>14.3880926130099</v>
      </c>
      <c r="I68" s="185" t="n">
        <v>13.1935047361299</v>
      </c>
      <c r="J68" s="185" t="n">
        <v>25.9711431742508</v>
      </c>
      <c r="K68" s="185" t="n">
        <v>21.3636363636364</v>
      </c>
      <c r="L68" s="185" t="n">
        <v>18.6520376175549</v>
      </c>
      <c r="M68" s="185" t="n">
        <v>20.0473092844471</v>
      </c>
      <c r="N68" s="185" t="n">
        <v>26.2135922330097</v>
      </c>
      <c r="O68" s="185" t="n">
        <v>10.25507548152</v>
      </c>
      <c r="P68" s="185" t="n">
        <v>12.7396958342517</v>
      </c>
      <c r="Q68" s="185" t="n">
        <v>16.2820512820513</v>
      </c>
      <c r="R68" s="185" t="n">
        <v>19.1489361702128</v>
      </c>
      <c r="S68" s="185" t="n">
        <v>11.866235167206</v>
      </c>
      <c r="T68" s="185" t="n">
        <v>21.3315217391304</v>
      </c>
      <c r="U68" s="185" t="n">
        <v>14.9305555555556</v>
      </c>
      <c r="V68" s="185" t="n">
        <v>23.3201581027668</v>
      </c>
      <c r="W68" s="296" t="s">
        <v>548</v>
      </c>
    </row>
    <row r="69" customFormat="false" ht="12" hidden="false" customHeight="true" outlineLevel="0" collapsed="false">
      <c r="A69" s="231" t="s">
        <v>549</v>
      </c>
      <c r="B69" s="162" t="s">
        <v>535</v>
      </c>
      <c r="C69" s="141" t="s">
        <v>574</v>
      </c>
      <c r="D69" s="185" t="n">
        <v>17.0915583771451</v>
      </c>
      <c r="E69" s="185" t="n">
        <v>17.8237704918033</v>
      </c>
      <c r="F69" s="185" t="n">
        <v>14.0338867020366</v>
      </c>
      <c r="G69" s="185" t="n">
        <v>11.5936555891239</v>
      </c>
      <c r="H69" s="185" t="n">
        <v>20.19890260631</v>
      </c>
      <c r="I69" s="185" t="n">
        <v>26.5411590992986</v>
      </c>
      <c r="J69" s="185" t="n">
        <v>16.5868263473054</v>
      </c>
      <c r="K69" s="185" t="n">
        <v>45.1724137931035</v>
      </c>
      <c r="L69" s="185" t="n">
        <v>15.0590551181102</v>
      </c>
      <c r="M69" s="185" t="n">
        <v>14.7833474936279</v>
      </c>
      <c r="N69" s="185" t="n">
        <v>10.6432748538012</v>
      </c>
      <c r="O69" s="185" t="n">
        <v>17.3840507173841</v>
      </c>
      <c r="P69" s="185" t="n">
        <v>17.6362088535755</v>
      </c>
      <c r="Q69" s="185" t="n">
        <v>8.56031128404669</v>
      </c>
      <c r="R69" s="185" t="n">
        <v>11.1111111111111</v>
      </c>
      <c r="S69" s="185" t="n">
        <v>12.5864453665284</v>
      </c>
      <c r="T69" s="185" t="n">
        <v>13.2183908045977</v>
      </c>
      <c r="U69" s="185" t="n">
        <v>10.6761565836299</v>
      </c>
      <c r="V69" s="185" t="n">
        <v>15.9420289855072</v>
      </c>
      <c r="W69" s="296" t="s">
        <v>549</v>
      </c>
    </row>
    <row r="70" customFormat="false" ht="12" hidden="false" customHeight="true" outlineLevel="0" collapsed="false">
      <c r="A70" s="231" t="s">
        <v>550</v>
      </c>
      <c r="B70" s="162" t="s">
        <v>536</v>
      </c>
      <c r="C70" s="141" t="s">
        <v>574</v>
      </c>
      <c r="D70" s="185" t="n">
        <v>2.24184108719373</v>
      </c>
      <c r="E70" s="185" t="n">
        <v>2.29098360655738</v>
      </c>
      <c r="F70" s="185" t="n">
        <v>2.03662502139312</v>
      </c>
      <c r="G70" s="185" t="n">
        <v>2.07703927492447</v>
      </c>
      <c r="H70" s="185" t="n">
        <v>2.12620027434842</v>
      </c>
      <c r="I70" s="185" t="n">
        <v>1.55038759689923</v>
      </c>
      <c r="J70" s="185" t="n">
        <v>1.91616766467066</v>
      </c>
      <c r="K70" s="185" t="n">
        <v>0.517241379310345</v>
      </c>
      <c r="L70" s="185" t="n">
        <v>1.96850393700787</v>
      </c>
      <c r="M70" s="185" t="n">
        <v>2.16652506372133</v>
      </c>
      <c r="N70" s="185" t="n">
        <v>1.28654970760234</v>
      </c>
      <c r="O70" s="185" t="n">
        <v>2.86953620286954</v>
      </c>
      <c r="P70" s="185" t="n">
        <v>2.22758229284904</v>
      </c>
      <c r="Q70" s="185" t="n">
        <v>4.96108949416342</v>
      </c>
      <c r="R70" s="185" t="n">
        <v>1.14942528735632</v>
      </c>
      <c r="S70" s="185" t="n">
        <v>2.14384508990318</v>
      </c>
      <c r="T70" s="185" t="n">
        <v>1.81992337164751</v>
      </c>
      <c r="U70" s="185" t="n">
        <v>3.44009489916963</v>
      </c>
      <c r="V70" s="185" t="n">
        <v>3.14009661835749</v>
      </c>
      <c r="W70" s="296" t="s">
        <v>550</v>
      </c>
    </row>
    <row r="71" customFormat="false" ht="12" hidden="false" customHeight="true" outlineLevel="0" collapsed="false">
      <c r="A71" s="231" t="s">
        <v>551</v>
      </c>
      <c r="B71" s="162" t="s">
        <v>537</v>
      </c>
      <c r="C71" s="141" t="s">
        <v>574</v>
      </c>
      <c r="D71" s="185" t="n">
        <v>15.7457924147737</v>
      </c>
      <c r="E71" s="185" t="n">
        <v>14.2909836065574</v>
      </c>
      <c r="F71" s="185" t="n">
        <v>21.8209823720691</v>
      </c>
      <c r="G71" s="185" t="n">
        <v>10.536253776435</v>
      </c>
      <c r="H71" s="185" t="n">
        <v>14.3347050754458</v>
      </c>
      <c r="I71" s="185" t="n">
        <v>16.3898117386489</v>
      </c>
      <c r="J71" s="185" t="n">
        <v>27.125748502994</v>
      </c>
      <c r="K71" s="185" t="n">
        <v>13.9655172413793</v>
      </c>
      <c r="L71" s="185" t="n">
        <v>19.5866141732283</v>
      </c>
      <c r="M71" s="185" t="n">
        <v>10.5777400169924</v>
      </c>
      <c r="N71" s="185" t="n">
        <v>26.7836257309942</v>
      </c>
      <c r="O71" s="185" t="n">
        <v>15.1151151151151</v>
      </c>
      <c r="P71" s="185" t="n">
        <v>15.3518728717367</v>
      </c>
      <c r="Q71" s="185" t="n">
        <v>10.3112840466926</v>
      </c>
      <c r="R71" s="185" t="n">
        <v>14.9425287356322</v>
      </c>
      <c r="S71" s="185" t="n">
        <v>20.3319502074689</v>
      </c>
      <c r="T71" s="185" t="n">
        <v>14.367816091954</v>
      </c>
      <c r="U71" s="185" t="n">
        <v>16.2514827995255</v>
      </c>
      <c r="V71" s="185" t="n">
        <v>17.9951690821256</v>
      </c>
      <c r="W71" s="296" t="s">
        <v>551</v>
      </c>
    </row>
    <row r="72" customFormat="false" ht="12" hidden="false" customHeight="true" outlineLevel="0" collapsed="false">
      <c r="A72" s="231" t="s">
        <v>552</v>
      </c>
      <c r="B72" s="162" t="s">
        <v>538</v>
      </c>
      <c r="C72" s="141" t="s">
        <v>574</v>
      </c>
      <c r="D72" s="185" t="n">
        <v>0.310815725953113</v>
      </c>
      <c r="E72" s="185" t="n">
        <v>0.315573770491803</v>
      </c>
      <c r="F72" s="185" t="n">
        <v>0.290946431627589</v>
      </c>
      <c r="G72" s="185" t="n">
        <v>0.0377643504531722</v>
      </c>
      <c r="H72" s="185" t="n">
        <v>0</v>
      </c>
      <c r="I72" s="185" t="n">
        <v>0.479881875230712</v>
      </c>
      <c r="J72" s="185" t="n">
        <v>0.239520958083832</v>
      </c>
      <c r="K72" s="185" t="n">
        <v>2.24137931034483</v>
      </c>
      <c r="L72" s="185" t="n">
        <v>0.393700787401575</v>
      </c>
      <c r="M72" s="185" t="n">
        <v>0.467289719626168</v>
      </c>
      <c r="N72" s="185" t="n">
        <v>0.935672514619883</v>
      </c>
      <c r="O72" s="185" t="n">
        <v>0.3003003003003</v>
      </c>
      <c r="P72" s="185" t="n">
        <v>0.25539160045403</v>
      </c>
      <c r="Q72" s="185" t="n">
        <v>0.0972762645914397</v>
      </c>
      <c r="R72" s="185" t="n">
        <v>0</v>
      </c>
      <c r="S72" s="185" t="n">
        <v>0.0691562932226833</v>
      </c>
      <c r="T72" s="185" t="n">
        <v>0</v>
      </c>
      <c r="U72" s="185" t="n">
        <v>0.830367734282325</v>
      </c>
      <c r="V72" s="185" t="n">
        <v>0.483091787439614</v>
      </c>
      <c r="W72" s="296" t="s">
        <v>552</v>
      </c>
    </row>
    <row r="73" s="60" customFormat="true" ht="9.75" hidden="false" customHeight="true" outlineLevel="0" collapsed="false">
      <c r="A73" s="170"/>
      <c r="B73" s="162"/>
      <c r="D73" s="143"/>
      <c r="E73" s="143"/>
      <c r="F73" s="143"/>
      <c r="G73" s="143"/>
      <c r="H73" s="143"/>
      <c r="I73" s="143"/>
      <c r="J73" s="143"/>
      <c r="K73" s="143"/>
      <c r="L73" s="143"/>
      <c r="M73" s="143"/>
      <c r="N73" s="143"/>
      <c r="O73" s="143"/>
      <c r="P73" s="143"/>
      <c r="Q73" s="143"/>
      <c r="R73" s="143"/>
      <c r="S73" s="143"/>
      <c r="T73" s="143"/>
      <c r="U73" s="143"/>
      <c r="V73" s="143"/>
      <c r="W73" s="170"/>
    </row>
    <row r="74" s="60" customFormat="true" ht="12" hidden="false" customHeight="true" outlineLevel="0" collapsed="false">
      <c r="A74" s="170"/>
      <c r="B74" s="162"/>
      <c r="D74" s="130" t="s">
        <v>212</v>
      </c>
      <c r="E74" s="143"/>
      <c r="F74" s="143"/>
      <c r="G74" s="143"/>
      <c r="H74" s="143"/>
      <c r="I74" s="143"/>
      <c r="K74" s="130" t="s">
        <v>212</v>
      </c>
      <c r="L74" s="143"/>
      <c r="M74" s="143"/>
      <c r="N74" s="143"/>
      <c r="O74" s="143"/>
      <c r="P74" s="143"/>
      <c r="Q74" s="143"/>
      <c r="R74" s="143"/>
      <c r="S74" s="143"/>
      <c r="T74" s="143"/>
      <c r="U74" s="143"/>
      <c r="V74" s="143"/>
      <c r="W74" s="170"/>
    </row>
    <row r="75" s="60" customFormat="true" ht="8.1" hidden="false" customHeight="true" outlineLevel="0" collapsed="false">
      <c r="A75" s="170"/>
      <c r="B75" s="162"/>
      <c r="D75" s="143"/>
      <c r="E75" s="143"/>
      <c r="F75" s="143"/>
      <c r="G75" s="143"/>
      <c r="H75" s="143"/>
      <c r="I75" s="143"/>
      <c r="J75" s="143"/>
      <c r="K75" s="143"/>
      <c r="L75" s="143"/>
      <c r="M75" s="143"/>
      <c r="N75" s="143"/>
      <c r="O75" s="143"/>
      <c r="P75" s="143"/>
      <c r="Q75" s="143"/>
      <c r="R75" s="143"/>
      <c r="S75" s="143"/>
      <c r="T75" s="143"/>
      <c r="U75" s="143"/>
      <c r="V75" s="143"/>
      <c r="W75" s="170"/>
    </row>
    <row r="76" customFormat="false" ht="12" hidden="false" customHeight="true" outlineLevel="0" collapsed="false">
      <c r="A76" s="232" t="s">
        <v>553</v>
      </c>
      <c r="B76" s="180" t="s">
        <v>260</v>
      </c>
      <c r="C76" s="137"/>
      <c r="D76" s="91" t="n">
        <v>100</v>
      </c>
      <c r="E76" s="91" t="n">
        <v>100</v>
      </c>
      <c r="F76" s="91" t="n">
        <v>100</v>
      </c>
      <c r="G76" s="91" t="n">
        <v>100</v>
      </c>
      <c r="H76" s="91" t="n">
        <v>100</v>
      </c>
      <c r="I76" s="91" t="n">
        <v>100</v>
      </c>
      <c r="J76" s="91" t="n">
        <v>100</v>
      </c>
      <c r="K76" s="91" t="n">
        <v>100</v>
      </c>
      <c r="L76" s="91" t="n">
        <v>100</v>
      </c>
      <c r="M76" s="91" t="n">
        <v>100</v>
      </c>
      <c r="N76" s="91" t="n">
        <v>100</v>
      </c>
      <c r="O76" s="91" t="n">
        <v>100</v>
      </c>
      <c r="P76" s="91" t="n">
        <v>100</v>
      </c>
      <c r="Q76" s="91" t="n">
        <v>100</v>
      </c>
      <c r="R76" s="91" t="n">
        <v>100</v>
      </c>
      <c r="S76" s="91" t="n">
        <v>100</v>
      </c>
      <c r="T76" s="91" t="n">
        <v>100</v>
      </c>
      <c r="U76" s="91" t="n">
        <v>100</v>
      </c>
      <c r="V76" s="91" t="n">
        <v>100</v>
      </c>
      <c r="W76" s="295" t="s">
        <v>553</v>
      </c>
    </row>
    <row r="77" customFormat="false" ht="13.5" hidden="false" customHeight="true" outlineLevel="0" collapsed="false">
      <c r="A77" s="170"/>
      <c r="B77" s="162"/>
      <c r="C77" s="141"/>
      <c r="D77" s="143"/>
      <c r="E77" s="100"/>
      <c r="F77" s="100"/>
      <c r="G77" s="100"/>
      <c r="H77" s="100"/>
      <c r="I77" s="100"/>
      <c r="L77" s="100"/>
      <c r="M77" s="100"/>
      <c r="N77" s="100"/>
      <c r="O77" s="100"/>
      <c r="P77" s="100"/>
      <c r="Q77" s="100"/>
      <c r="R77" s="100"/>
      <c r="S77" s="143"/>
      <c r="T77" s="143"/>
      <c r="U77" s="143"/>
      <c r="V77" s="143"/>
      <c r="W77" s="297"/>
    </row>
    <row r="78" customFormat="false" ht="12" hidden="false" customHeight="true" outlineLevel="0" collapsed="false">
      <c r="A78" s="231" t="s">
        <v>554</v>
      </c>
      <c r="B78" s="162" t="s">
        <v>519</v>
      </c>
      <c r="C78" s="141" t="s">
        <v>577</v>
      </c>
      <c r="D78" s="186" t="n">
        <v>100</v>
      </c>
      <c r="E78" s="186" t="n">
        <v>100</v>
      </c>
      <c r="F78" s="186" t="n">
        <v>100</v>
      </c>
      <c r="G78" s="186" t="n">
        <v>100</v>
      </c>
      <c r="H78" s="186" t="n">
        <v>100</v>
      </c>
      <c r="I78" s="186" t="n">
        <v>100</v>
      </c>
      <c r="J78" s="186" t="n">
        <v>100</v>
      </c>
      <c r="K78" s="186" t="n">
        <v>100</v>
      </c>
      <c r="L78" s="186" t="n">
        <v>100</v>
      </c>
      <c r="M78" s="186" t="n">
        <v>100</v>
      </c>
      <c r="N78" s="186" t="n">
        <v>100</v>
      </c>
      <c r="O78" s="186" t="n">
        <v>100</v>
      </c>
      <c r="P78" s="186" t="n">
        <v>100</v>
      </c>
      <c r="Q78" s="186" t="n">
        <v>100</v>
      </c>
      <c r="R78" s="186" t="n">
        <v>100</v>
      </c>
      <c r="S78" s="186" t="n">
        <v>100</v>
      </c>
      <c r="T78" s="186" t="n">
        <v>100</v>
      </c>
      <c r="U78" s="186" t="n">
        <v>100</v>
      </c>
      <c r="V78" s="186" t="n">
        <v>100</v>
      </c>
      <c r="W78" s="296" t="s">
        <v>554</v>
      </c>
    </row>
    <row r="79" customFormat="false" ht="12" hidden="false" customHeight="true" outlineLevel="0" collapsed="false">
      <c r="A79" s="231" t="s">
        <v>555</v>
      </c>
      <c r="B79" s="162" t="s">
        <v>520</v>
      </c>
      <c r="C79" s="141" t="s">
        <v>578</v>
      </c>
      <c r="D79" s="186" t="n">
        <v>76.9478428847392</v>
      </c>
      <c r="E79" s="186" t="n">
        <v>76.5234765234765</v>
      </c>
      <c r="F79" s="186" t="n">
        <v>79.5419847328244</v>
      </c>
      <c r="G79" s="186" t="n">
        <v>78.1055900621118</v>
      </c>
      <c r="H79" s="186" t="n">
        <v>79.1593695271454</v>
      </c>
      <c r="I79" s="186" t="n">
        <v>74.6606334841629</v>
      </c>
      <c r="J79" s="186" t="n">
        <v>83.1932773109244</v>
      </c>
      <c r="K79" s="186" t="n">
        <v>29.1666666666667</v>
      </c>
      <c r="L79" s="186" t="n">
        <v>69.4610778443114</v>
      </c>
      <c r="M79" s="186" t="n">
        <v>47.4832214765101</v>
      </c>
      <c r="N79" s="186" t="n">
        <v>89.0909090909091</v>
      </c>
      <c r="O79" s="186" t="n">
        <v>83.7078651685393</v>
      </c>
      <c r="P79" s="186" t="n">
        <v>88.8164026095061</v>
      </c>
      <c r="Q79" s="186" t="n">
        <v>81.4285714285714</v>
      </c>
      <c r="R79" s="186" t="n">
        <v>79.0322580645161</v>
      </c>
      <c r="S79" s="186" t="n">
        <v>74.1379310344828</v>
      </c>
      <c r="T79" s="186" t="n">
        <v>79.5698924731183</v>
      </c>
      <c r="U79" s="186" t="n">
        <v>83.75</v>
      </c>
      <c r="V79" s="186" t="n">
        <v>77.2277227722772</v>
      </c>
      <c r="W79" s="296" t="s">
        <v>555</v>
      </c>
    </row>
    <row r="80" customFormat="false" ht="12" hidden="false" customHeight="true" outlineLevel="0" collapsed="false">
      <c r="A80" s="231" t="s">
        <v>556</v>
      </c>
      <c r="B80" s="162" t="s">
        <v>521</v>
      </c>
      <c r="C80" s="141" t="s">
        <v>578</v>
      </c>
      <c r="D80" s="186" t="n">
        <v>23.0521571152608</v>
      </c>
      <c r="E80" s="186" t="n">
        <v>23.4765234765235</v>
      </c>
      <c r="F80" s="186" t="n">
        <v>20.4580152671756</v>
      </c>
      <c r="G80" s="186" t="n">
        <v>21.8944099378882</v>
      </c>
      <c r="H80" s="186" t="n">
        <v>20.8406304728546</v>
      </c>
      <c r="I80" s="186" t="n">
        <v>25.3393665158371</v>
      </c>
      <c r="J80" s="186" t="n">
        <v>16.8067226890756</v>
      </c>
      <c r="K80" s="186" t="n">
        <v>70.8333333333333</v>
      </c>
      <c r="L80" s="186" t="n">
        <v>30.5389221556886</v>
      </c>
      <c r="M80" s="186" t="n">
        <v>52.5167785234899</v>
      </c>
      <c r="N80" s="186" t="n">
        <v>10.9090909090909</v>
      </c>
      <c r="O80" s="186" t="n">
        <v>16.2921348314607</v>
      </c>
      <c r="P80" s="186" t="n">
        <v>11.1835973904939</v>
      </c>
      <c r="Q80" s="186" t="n">
        <v>18.5714285714286</v>
      </c>
      <c r="R80" s="186" t="n">
        <v>20.9677419354839</v>
      </c>
      <c r="S80" s="186" t="n">
        <v>25.8620689655172</v>
      </c>
      <c r="T80" s="186" t="n">
        <v>20.4301075268817</v>
      </c>
      <c r="U80" s="186" t="n">
        <v>16.25</v>
      </c>
      <c r="V80" s="186" t="n">
        <v>22.7722772277228</v>
      </c>
      <c r="W80" s="296" t="s">
        <v>556</v>
      </c>
    </row>
    <row r="81" customFormat="false" ht="12" hidden="false" customHeight="true" outlineLevel="0" collapsed="false">
      <c r="A81" s="231" t="s">
        <v>557</v>
      </c>
      <c r="B81" s="162" t="s">
        <v>522</v>
      </c>
      <c r="C81" s="141" t="s">
        <v>578</v>
      </c>
      <c r="D81" s="186" t="n">
        <v>0</v>
      </c>
      <c r="E81" s="186" t="n">
        <v>0</v>
      </c>
      <c r="F81" s="186" t="n">
        <v>0</v>
      </c>
      <c r="G81" s="186" t="n">
        <v>0</v>
      </c>
      <c r="H81" s="186" t="n">
        <v>0</v>
      </c>
      <c r="I81" s="186" t="n">
        <v>0</v>
      </c>
      <c r="J81" s="186" t="n">
        <v>0</v>
      </c>
      <c r="K81" s="186" t="n">
        <v>0</v>
      </c>
      <c r="L81" s="186" t="n">
        <v>0</v>
      </c>
      <c r="M81" s="186" t="n">
        <v>0</v>
      </c>
      <c r="N81" s="186" t="n">
        <v>0</v>
      </c>
      <c r="O81" s="186" t="n">
        <v>0</v>
      </c>
      <c r="P81" s="186" t="n">
        <v>0</v>
      </c>
      <c r="Q81" s="186" t="n">
        <v>0</v>
      </c>
      <c r="R81" s="186" t="n">
        <v>0</v>
      </c>
      <c r="S81" s="186" t="n">
        <v>0</v>
      </c>
      <c r="T81" s="186" t="n">
        <v>0</v>
      </c>
      <c r="U81" s="186" t="n">
        <v>0</v>
      </c>
      <c r="V81" s="186" t="n">
        <v>0</v>
      </c>
      <c r="W81" s="296" t="s">
        <v>557</v>
      </c>
    </row>
    <row r="82" customFormat="false" ht="12" hidden="false" customHeight="true" outlineLevel="0" collapsed="false">
      <c r="A82" s="170"/>
      <c r="B82" s="162"/>
      <c r="C82" s="141"/>
      <c r="D82" s="186"/>
      <c r="E82" s="186"/>
      <c r="F82" s="186"/>
      <c r="G82" s="186"/>
      <c r="H82" s="186"/>
      <c r="I82" s="186"/>
      <c r="J82" s="186"/>
      <c r="K82" s="186"/>
      <c r="L82" s="186"/>
      <c r="M82" s="186"/>
      <c r="N82" s="186"/>
      <c r="O82" s="186"/>
      <c r="P82" s="186"/>
      <c r="Q82" s="186"/>
      <c r="R82" s="186"/>
      <c r="S82" s="186"/>
      <c r="T82" s="186"/>
      <c r="U82" s="186"/>
      <c r="V82" s="186"/>
      <c r="W82" s="297"/>
    </row>
    <row r="83" customFormat="false" ht="13.5" hidden="false" customHeight="true" outlineLevel="0" collapsed="false">
      <c r="A83" s="170"/>
      <c r="B83" s="162"/>
      <c r="C83" s="141"/>
      <c r="D83" s="185"/>
      <c r="E83" s="185"/>
      <c r="F83" s="185"/>
      <c r="G83" s="185"/>
      <c r="H83" s="185"/>
      <c r="I83" s="185"/>
      <c r="J83" s="185"/>
      <c r="K83" s="185"/>
      <c r="L83" s="185"/>
      <c r="M83" s="185"/>
      <c r="N83" s="185"/>
      <c r="O83" s="185"/>
      <c r="P83" s="185"/>
      <c r="Q83" s="185"/>
      <c r="R83" s="185"/>
      <c r="S83" s="185"/>
      <c r="T83" s="185"/>
      <c r="U83" s="185"/>
      <c r="V83" s="185"/>
      <c r="W83" s="297"/>
    </row>
    <row r="84" customFormat="false" ht="12" hidden="false" customHeight="true" outlineLevel="0" collapsed="false">
      <c r="A84" s="231" t="s">
        <v>558</v>
      </c>
      <c r="B84" s="162" t="s">
        <v>523</v>
      </c>
      <c r="C84" s="141" t="s">
        <v>577</v>
      </c>
      <c r="D84" s="186" t="n">
        <v>99.077055162052</v>
      </c>
      <c r="E84" s="186" t="n">
        <v>99.3256743256743</v>
      </c>
      <c r="F84" s="186" t="n">
        <v>97.557251908397</v>
      </c>
      <c r="G84" s="186" t="n">
        <v>99.3788819875776</v>
      </c>
      <c r="H84" s="186" t="n">
        <v>99.6497373029772</v>
      </c>
      <c r="I84" s="186" t="n">
        <v>100</v>
      </c>
      <c r="J84" s="186" t="n">
        <v>97.4789915966387</v>
      </c>
      <c r="K84" s="186" t="n">
        <v>100</v>
      </c>
      <c r="L84" s="186" t="n">
        <v>98.8023952095808</v>
      </c>
      <c r="M84" s="186" t="n">
        <v>97.8187919463087</v>
      </c>
      <c r="N84" s="186" t="n">
        <v>98.1818181818182</v>
      </c>
      <c r="O84" s="186" t="n">
        <v>99.7191011235955</v>
      </c>
      <c r="P84" s="186" t="n">
        <v>99.7204100652377</v>
      </c>
      <c r="Q84" s="186" t="n">
        <v>100</v>
      </c>
      <c r="R84" s="186" t="n">
        <v>100</v>
      </c>
      <c r="S84" s="186" t="n">
        <v>97.8448275862069</v>
      </c>
      <c r="T84" s="186" t="n">
        <v>100</v>
      </c>
      <c r="U84" s="186" t="n">
        <v>97.5</v>
      </c>
      <c r="V84" s="186" t="n">
        <v>94.0594059405941</v>
      </c>
      <c r="W84" s="296" t="s">
        <v>558</v>
      </c>
    </row>
    <row r="85" customFormat="false" ht="12" hidden="false" customHeight="true" outlineLevel="0" collapsed="false">
      <c r="A85" s="231" t="s">
        <v>559</v>
      </c>
      <c r="B85" s="162" t="s">
        <v>524</v>
      </c>
      <c r="C85" s="141" t="s">
        <v>577</v>
      </c>
      <c r="D85" s="186" t="n">
        <v>0.128783000643915</v>
      </c>
      <c r="E85" s="186" t="n">
        <v>0.14985014985015</v>
      </c>
      <c r="F85" s="186" t="n">
        <v>0</v>
      </c>
      <c r="G85" s="186" t="n">
        <v>0</v>
      </c>
      <c r="H85" s="186" t="n">
        <v>0.175131348511384</v>
      </c>
      <c r="I85" s="186" t="n">
        <v>0</v>
      </c>
      <c r="J85" s="186" t="n">
        <v>0</v>
      </c>
      <c r="K85" s="186" t="n">
        <v>0</v>
      </c>
      <c r="L85" s="186" t="n">
        <v>0</v>
      </c>
      <c r="M85" s="186" t="n">
        <v>0.671140939597316</v>
      </c>
      <c r="N85" s="186" t="n">
        <v>0</v>
      </c>
      <c r="O85" s="186" t="n">
        <v>0.280898876404494</v>
      </c>
      <c r="P85" s="186" t="n">
        <v>0</v>
      </c>
      <c r="Q85" s="186" t="n">
        <v>0</v>
      </c>
      <c r="R85" s="186" t="n">
        <v>0</v>
      </c>
      <c r="S85" s="186" t="n">
        <v>0</v>
      </c>
      <c r="T85" s="186" t="n">
        <v>0</v>
      </c>
      <c r="U85" s="186" t="n">
        <v>0</v>
      </c>
      <c r="V85" s="186" t="n">
        <v>0</v>
      </c>
      <c r="W85" s="296" t="s">
        <v>559</v>
      </c>
    </row>
    <row r="86" customFormat="false" ht="12" hidden="false" customHeight="true" outlineLevel="0" collapsed="false">
      <c r="A86" s="231" t="s">
        <v>560</v>
      </c>
      <c r="B86" s="162" t="s">
        <v>525</v>
      </c>
      <c r="C86" s="141" t="s">
        <v>577</v>
      </c>
      <c r="D86" s="186" t="n">
        <v>0.0643915003219575</v>
      </c>
      <c r="E86" s="186" t="n">
        <v>0.0749250749250749</v>
      </c>
      <c r="F86" s="186" t="n">
        <v>0</v>
      </c>
      <c r="G86" s="186" t="n">
        <v>0.46583850931677</v>
      </c>
      <c r="H86" s="186" t="n">
        <v>0</v>
      </c>
      <c r="I86" s="186" t="n">
        <v>0</v>
      </c>
      <c r="J86" s="186" t="n">
        <v>0</v>
      </c>
      <c r="K86" s="186" t="n">
        <v>0</v>
      </c>
      <c r="L86" s="186" t="n">
        <v>0</v>
      </c>
      <c r="M86" s="186" t="n">
        <v>0</v>
      </c>
      <c r="N86" s="186" t="n">
        <v>0</v>
      </c>
      <c r="O86" s="186" t="n">
        <v>0</v>
      </c>
      <c r="P86" s="186" t="n">
        <v>0</v>
      </c>
      <c r="Q86" s="186" t="n">
        <v>0</v>
      </c>
      <c r="R86" s="186" t="n">
        <v>0</v>
      </c>
      <c r="S86" s="186" t="n">
        <v>0</v>
      </c>
      <c r="T86" s="186" t="n">
        <v>0</v>
      </c>
      <c r="U86" s="186" t="n">
        <v>0</v>
      </c>
      <c r="V86" s="186" t="n">
        <v>0</v>
      </c>
      <c r="W86" s="296" t="s">
        <v>560</v>
      </c>
    </row>
    <row r="87" customFormat="false" ht="12" hidden="false" customHeight="true" outlineLevel="0" collapsed="false">
      <c r="A87" s="231" t="s">
        <v>561</v>
      </c>
      <c r="B87" s="162" t="s">
        <v>526</v>
      </c>
      <c r="C87" s="141" t="s">
        <v>577</v>
      </c>
      <c r="D87" s="186" t="n">
        <v>0.729770336982185</v>
      </c>
      <c r="E87" s="186" t="n">
        <v>0.44955044955045</v>
      </c>
      <c r="F87" s="186" t="n">
        <v>2.44274809160305</v>
      </c>
      <c r="G87" s="186" t="n">
        <v>0.15527950310559</v>
      </c>
      <c r="H87" s="186" t="n">
        <v>0.175131348511384</v>
      </c>
      <c r="I87" s="186" t="n">
        <v>0</v>
      </c>
      <c r="J87" s="186" t="n">
        <v>2.52100840336134</v>
      </c>
      <c r="K87" s="186" t="n">
        <v>0</v>
      </c>
      <c r="L87" s="186" t="n">
        <v>1.19760479041916</v>
      </c>
      <c r="M87" s="186" t="n">
        <v>1.51006711409396</v>
      </c>
      <c r="N87" s="186" t="n">
        <v>1.81818181818182</v>
      </c>
      <c r="O87" s="186" t="n">
        <v>0</v>
      </c>
      <c r="P87" s="186" t="n">
        <v>0.279589934762349</v>
      </c>
      <c r="Q87" s="186" t="n">
        <v>0</v>
      </c>
      <c r="R87" s="186" t="n">
        <v>0</v>
      </c>
      <c r="S87" s="186" t="n">
        <v>2.1551724137931</v>
      </c>
      <c r="T87" s="186" t="n">
        <v>0</v>
      </c>
      <c r="U87" s="186" t="n">
        <v>2.5</v>
      </c>
      <c r="V87" s="186" t="n">
        <v>5.94059405940594</v>
      </c>
      <c r="W87" s="296" t="s">
        <v>561</v>
      </c>
    </row>
    <row r="88" customFormat="false" ht="13.5" hidden="false" customHeight="true" outlineLevel="0" collapsed="false">
      <c r="A88" s="127"/>
      <c r="B88" s="60"/>
      <c r="C88" s="60"/>
      <c r="D88" s="100"/>
      <c r="E88" s="100"/>
      <c r="F88" s="100"/>
      <c r="G88" s="100"/>
      <c r="H88" s="100"/>
      <c r="I88" s="100"/>
      <c r="J88" s="100"/>
      <c r="K88" s="100"/>
      <c r="L88" s="100"/>
      <c r="M88" s="100"/>
      <c r="N88" s="100"/>
      <c r="O88" s="100"/>
      <c r="P88" s="100"/>
      <c r="Q88" s="100"/>
      <c r="R88" s="100"/>
      <c r="S88" s="143"/>
      <c r="T88" s="143"/>
      <c r="U88" s="143"/>
      <c r="V88" s="143"/>
      <c r="W88" s="127"/>
    </row>
    <row r="89" customFormat="false" ht="13.5" hidden="false" customHeight="true" outlineLevel="0" collapsed="false">
      <c r="E89" s="100"/>
      <c r="F89" s="100"/>
      <c r="G89" s="100"/>
      <c r="H89" s="100"/>
      <c r="I89" s="100"/>
      <c r="J89" s="100"/>
      <c r="K89" s="100"/>
      <c r="L89" s="100"/>
      <c r="M89" s="100"/>
      <c r="N89" s="100"/>
      <c r="O89" s="100"/>
      <c r="P89" s="100"/>
      <c r="Q89" s="100"/>
      <c r="R89" s="100"/>
      <c r="S89" s="143"/>
      <c r="T89" s="143"/>
      <c r="U89" s="143"/>
      <c r="V89" s="143"/>
      <c r="W89" s="127"/>
    </row>
    <row r="90" customFormat="false" ht="13.5" hidden="false" customHeight="true" outlineLevel="0" collapsed="false">
      <c r="E90" s="100"/>
      <c r="F90" s="100"/>
      <c r="G90" s="100"/>
      <c r="H90" s="100"/>
      <c r="I90" s="100"/>
      <c r="J90" s="100"/>
      <c r="K90" s="100"/>
      <c r="L90" s="100"/>
      <c r="M90" s="100"/>
      <c r="N90" s="100"/>
      <c r="O90" s="100"/>
      <c r="P90" s="100"/>
      <c r="Q90" s="100"/>
      <c r="R90" s="100"/>
      <c r="S90" s="143"/>
      <c r="T90" s="143"/>
      <c r="U90" s="143"/>
      <c r="V90" s="143"/>
      <c r="W90" s="127"/>
    </row>
    <row r="91" customFormat="false" ht="13.5" hidden="false" customHeight="true" outlineLevel="0" collapsed="false">
      <c r="A91" s="127"/>
      <c r="B91" s="60"/>
      <c r="C91" s="60"/>
      <c r="D91" s="100"/>
      <c r="E91" s="100"/>
      <c r="F91" s="100"/>
      <c r="G91" s="100"/>
      <c r="H91" s="100"/>
      <c r="I91" s="100"/>
      <c r="J91" s="100"/>
      <c r="K91" s="100"/>
      <c r="L91" s="100"/>
      <c r="M91" s="100"/>
      <c r="N91" s="100"/>
      <c r="O91" s="100"/>
      <c r="P91" s="100"/>
      <c r="Q91" s="100"/>
      <c r="R91" s="100"/>
      <c r="S91" s="143"/>
      <c r="T91" s="143"/>
      <c r="U91" s="143"/>
      <c r="V91" s="143"/>
      <c r="W91" s="127"/>
    </row>
    <row r="92" customFormat="false" ht="13.5" hidden="false" customHeight="true" outlineLevel="0" collapsed="false">
      <c r="A92" s="127"/>
      <c r="B92" s="60"/>
      <c r="C92" s="60"/>
      <c r="D92" s="100"/>
      <c r="E92" s="100"/>
      <c r="F92" s="100"/>
      <c r="G92" s="100"/>
      <c r="H92" s="100"/>
      <c r="I92" s="100"/>
      <c r="J92" s="100"/>
      <c r="K92" s="100"/>
      <c r="L92" s="100"/>
      <c r="M92" s="100"/>
      <c r="N92" s="100"/>
      <c r="O92" s="100"/>
      <c r="P92" s="100"/>
      <c r="Q92" s="100"/>
      <c r="R92" s="100"/>
      <c r="S92" s="143"/>
      <c r="T92" s="143"/>
      <c r="U92" s="143"/>
      <c r="V92" s="143"/>
      <c r="W92" s="127"/>
    </row>
    <row r="93" s="64" customFormat="true" ht="15" hidden="false" customHeight="true" outlineLevel="0" collapsed="false">
      <c r="A93" s="222" t="s">
        <v>301</v>
      </c>
      <c r="B93" s="154"/>
      <c r="C93" s="274"/>
      <c r="D93" s="274"/>
      <c r="F93" s="102" t="s">
        <v>14</v>
      </c>
      <c r="G93" s="102"/>
      <c r="H93" s="102"/>
      <c r="I93" s="102"/>
      <c r="J93" s="102"/>
      <c r="K93" s="103" t="s">
        <v>14</v>
      </c>
      <c r="L93" s="83"/>
      <c r="M93" s="83"/>
      <c r="N93" s="83"/>
      <c r="O93" s="83"/>
      <c r="P93" s="274"/>
      <c r="Q93" s="274"/>
      <c r="R93" s="274"/>
      <c r="S93" s="274"/>
      <c r="T93" s="274"/>
      <c r="U93" s="274"/>
      <c r="V93" s="125"/>
      <c r="W93" s="300" t="n">
        <v>39</v>
      </c>
      <c r="X93" s="301"/>
      <c r="Y93" s="301"/>
    </row>
    <row r="94" customFormat="false" ht="12.75" hidden="false" customHeight="false" outlineLevel="0" collapsed="false">
      <c r="A94" s="170"/>
      <c r="B94" s="143"/>
      <c r="C94" s="143"/>
      <c r="D94" s="271"/>
      <c r="E94" s="271"/>
      <c r="F94" s="271"/>
      <c r="G94" s="271"/>
      <c r="H94" s="271"/>
      <c r="I94" s="271"/>
      <c r="J94" s="271"/>
      <c r="K94" s="271"/>
      <c r="L94" s="271"/>
      <c r="M94" s="271"/>
      <c r="N94" s="271"/>
      <c r="O94" s="271"/>
      <c r="P94" s="271"/>
      <c r="Q94" s="271"/>
      <c r="R94" s="271"/>
      <c r="S94" s="272"/>
      <c r="T94" s="272"/>
      <c r="U94" s="272"/>
      <c r="V94" s="272"/>
      <c r="W94" s="143"/>
    </row>
    <row r="95" customFormat="false" ht="18" hidden="false" customHeight="false" outlineLevel="0" collapsed="false">
      <c r="A95" s="174"/>
      <c r="B95" s="171"/>
      <c r="C95" s="171"/>
      <c r="D95" s="172"/>
      <c r="E95" s="172"/>
      <c r="P95" s="172"/>
      <c r="Q95" s="172"/>
      <c r="R95" s="172"/>
      <c r="S95" s="172"/>
      <c r="T95" s="172"/>
      <c r="U95" s="172"/>
      <c r="V95" s="174"/>
      <c r="W95" s="171"/>
    </row>
    <row r="96" customFormat="false" ht="12.75" hidden="false" customHeight="false" outlineLevel="0" collapsed="false">
      <c r="A96" s="87"/>
      <c r="D96" s="289"/>
      <c r="E96" s="289"/>
      <c r="F96" s="289"/>
      <c r="G96" s="289"/>
      <c r="H96" s="289"/>
      <c r="I96" s="289"/>
      <c r="J96" s="289"/>
      <c r="K96" s="289"/>
      <c r="L96" s="289"/>
      <c r="M96" s="289"/>
      <c r="N96" s="289"/>
      <c r="O96" s="289"/>
      <c r="P96" s="289"/>
      <c r="Q96" s="289"/>
      <c r="R96" s="289"/>
      <c r="S96" s="289"/>
      <c r="T96" s="289"/>
      <c r="U96" s="289"/>
      <c r="V96" s="289"/>
      <c r="W96" s="171"/>
      <c r="X96" s="93"/>
      <c r="Y96" s="93"/>
      <c r="Z96" s="93"/>
    </row>
    <row r="97" customFormat="false" ht="12.75" hidden="false" customHeight="false" outlineLevel="0" collapsed="false">
      <c r="A97" s="87"/>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s="1" customFormat="true" ht="12.75" hidden="false" customHeight="false" outlineLevel="0" collapsed="false">
      <c r="A98" s="19"/>
      <c r="B98" s="87"/>
      <c r="C98" s="19"/>
      <c r="D98" s="208"/>
      <c r="E98" s="208"/>
      <c r="F98" s="208"/>
      <c r="G98" s="208"/>
      <c r="H98" s="208"/>
      <c r="I98" s="208"/>
      <c r="J98" s="208"/>
      <c r="K98" s="208"/>
      <c r="L98" s="208"/>
      <c r="M98" s="208"/>
      <c r="N98" s="208"/>
      <c r="O98" s="208"/>
      <c r="P98" s="208"/>
      <c r="Q98" s="208"/>
      <c r="R98" s="208"/>
      <c r="S98" s="208"/>
      <c r="T98" s="208"/>
      <c r="U98" s="208"/>
      <c r="V98" s="208"/>
      <c r="W98" s="208"/>
    </row>
    <row r="99" s="1" customFormat="true" ht="12.75" hidden="false" customHeight="false" outlineLevel="0" collapsed="false">
      <c r="A99" s="19"/>
      <c r="B99" s="87"/>
      <c r="C99" s="19"/>
      <c r="D99" s="210"/>
      <c r="E99" s="210"/>
      <c r="F99" s="210"/>
      <c r="G99" s="210"/>
      <c r="H99" s="210"/>
      <c r="I99" s="210"/>
      <c r="J99" s="210"/>
      <c r="K99" s="210"/>
      <c r="L99" s="210"/>
      <c r="M99" s="210"/>
      <c r="N99" s="210"/>
      <c r="O99" s="210"/>
      <c r="P99" s="210"/>
      <c r="Q99" s="210"/>
      <c r="R99" s="210"/>
      <c r="S99" s="210"/>
      <c r="T99" s="210"/>
      <c r="U99" s="210"/>
      <c r="V99" s="210"/>
      <c r="W99" s="19"/>
    </row>
    <row r="100" s="1" customFormat="true" ht="12.75" hidden="false" customHeight="false" outlineLevel="0" collapsed="false">
      <c r="A100" s="19"/>
      <c r="B100" s="87"/>
      <c r="C100" s="19"/>
      <c r="D100" s="210"/>
      <c r="E100" s="210"/>
      <c r="F100" s="210"/>
      <c r="G100" s="210"/>
      <c r="H100" s="210"/>
      <c r="I100" s="210"/>
      <c r="J100" s="210"/>
      <c r="K100" s="210"/>
      <c r="L100" s="210"/>
      <c r="M100" s="210"/>
      <c r="N100" s="210"/>
      <c r="O100" s="210"/>
      <c r="P100" s="210"/>
      <c r="Q100" s="210"/>
      <c r="R100" s="210"/>
      <c r="S100" s="210"/>
      <c r="T100" s="210"/>
      <c r="U100" s="210"/>
      <c r="V100" s="210"/>
      <c r="W100" s="19"/>
    </row>
    <row r="101" s="1" customFormat="true" ht="12.75" hidden="false" customHeight="false" outlineLevel="0" collapsed="false">
      <c r="A101" s="19"/>
      <c r="B101" s="87"/>
      <c r="C101" s="19"/>
      <c r="D101" s="290"/>
      <c r="E101" s="290"/>
      <c r="F101" s="290"/>
      <c r="G101" s="290"/>
      <c r="H101" s="290"/>
      <c r="I101" s="290"/>
      <c r="J101" s="290"/>
      <c r="K101" s="290"/>
      <c r="L101" s="290"/>
      <c r="M101" s="290"/>
      <c r="N101" s="290"/>
      <c r="O101" s="290"/>
      <c r="P101" s="290"/>
      <c r="Q101" s="290"/>
      <c r="R101" s="290"/>
      <c r="S101" s="290"/>
      <c r="T101" s="290"/>
      <c r="U101" s="290"/>
      <c r="V101" s="290"/>
      <c r="W101" s="19"/>
    </row>
    <row r="102" s="1" customFormat="true" ht="12.75" hidden="false" customHeight="false" outlineLevel="0" collapsed="false">
      <c r="A102" s="19"/>
      <c r="B102" s="87"/>
      <c r="C102" s="19"/>
      <c r="D102" s="290"/>
      <c r="E102" s="290"/>
      <c r="F102" s="290"/>
      <c r="G102" s="290"/>
      <c r="H102" s="290"/>
      <c r="I102" s="290"/>
      <c r="J102" s="290"/>
      <c r="K102" s="290"/>
      <c r="L102" s="290"/>
      <c r="M102" s="290"/>
      <c r="N102" s="290"/>
      <c r="O102" s="290"/>
      <c r="P102" s="290"/>
      <c r="Q102" s="290"/>
      <c r="R102" s="290"/>
      <c r="S102" s="290"/>
      <c r="T102" s="290"/>
      <c r="U102" s="290"/>
      <c r="V102" s="290"/>
      <c r="W102" s="290"/>
    </row>
    <row r="103" s="1" customFormat="true" ht="12.75" hidden="false" customHeight="false" outlineLevel="0" collapsed="false">
      <c r="A103" s="19"/>
      <c r="B103" s="87"/>
      <c r="C103" s="19"/>
      <c r="D103" s="290"/>
      <c r="E103" s="290"/>
      <c r="F103" s="290"/>
      <c r="G103" s="290"/>
      <c r="H103" s="290"/>
      <c r="I103" s="290"/>
      <c r="J103" s="290"/>
      <c r="K103" s="290"/>
      <c r="L103" s="290"/>
      <c r="M103" s="290"/>
      <c r="N103" s="290"/>
      <c r="O103" s="290"/>
      <c r="P103" s="290"/>
      <c r="Q103" s="290"/>
      <c r="R103" s="290"/>
      <c r="S103" s="290"/>
      <c r="T103" s="290"/>
      <c r="U103" s="290"/>
      <c r="V103" s="290"/>
      <c r="W103" s="19"/>
    </row>
    <row r="104" s="1" customFormat="true" ht="12.75" hidden="false" customHeight="false" outlineLevel="0" collapsed="false">
      <c r="A104" s="19"/>
      <c r="B104" s="87"/>
      <c r="C104" s="19"/>
      <c r="D104" s="290"/>
      <c r="E104" s="290"/>
      <c r="F104" s="290"/>
      <c r="G104" s="290"/>
      <c r="H104" s="290"/>
      <c r="I104" s="290"/>
      <c r="J104" s="290"/>
      <c r="K104" s="290"/>
      <c r="L104" s="290"/>
      <c r="M104" s="290"/>
      <c r="N104" s="290"/>
      <c r="O104" s="290"/>
      <c r="P104" s="290"/>
      <c r="Q104" s="290"/>
      <c r="R104" s="290"/>
      <c r="S104" s="290"/>
      <c r="T104" s="290"/>
      <c r="U104" s="290"/>
      <c r="V104" s="290"/>
      <c r="W104" s="19"/>
    </row>
    <row r="105" s="1" customFormat="true" ht="12.75" hidden="false" customHeight="false" outlineLevel="0" collapsed="false">
      <c r="A105" s="19"/>
      <c r="B105" s="19"/>
      <c r="C105" s="19"/>
      <c r="D105" s="290"/>
      <c r="E105" s="290"/>
      <c r="F105" s="290"/>
      <c r="G105" s="290"/>
      <c r="H105" s="290"/>
      <c r="I105" s="290"/>
      <c r="J105" s="290"/>
      <c r="K105" s="290"/>
      <c r="L105" s="290"/>
      <c r="M105" s="290"/>
      <c r="N105" s="290"/>
      <c r="O105" s="290"/>
      <c r="P105" s="290"/>
      <c r="Q105" s="290"/>
      <c r="R105" s="290"/>
      <c r="S105" s="290"/>
      <c r="T105" s="290"/>
      <c r="U105" s="290"/>
      <c r="V105" s="290"/>
      <c r="W105" s="19"/>
    </row>
    <row r="106" s="1" customFormat="true" ht="12.75" hidden="false" customHeight="false" outlineLevel="0" collapsed="false">
      <c r="A106" s="19"/>
      <c r="B106" s="87"/>
      <c r="C106" s="19"/>
      <c r="D106" s="208"/>
      <c r="E106" s="208"/>
      <c r="F106" s="208"/>
      <c r="G106" s="208"/>
      <c r="H106" s="208"/>
      <c r="I106" s="208"/>
      <c r="J106" s="208"/>
      <c r="K106" s="208"/>
      <c r="L106" s="208"/>
      <c r="M106" s="208"/>
      <c r="N106" s="208"/>
      <c r="O106" s="208"/>
      <c r="P106" s="208"/>
      <c r="Q106" s="208"/>
      <c r="R106" s="208"/>
      <c r="S106" s="208"/>
      <c r="T106" s="208"/>
      <c r="U106" s="208"/>
      <c r="V106" s="208"/>
      <c r="W106" s="19"/>
    </row>
    <row r="107" s="1" customFormat="true" ht="12.75" hidden="false" customHeight="false" outlineLevel="0" collapsed="false">
      <c r="A107" s="19"/>
      <c r="B107" s="87"/>
      <c r="C107" s="19"/>
      <c r="D107" s="208"/>
      <c r="E107" s="208"/>
      <c r="F107" s="208"/>
      <c r="G107" s="208"/>
      <c r="H107" s="208"/>
      <c r="I107" s="208"/>
      <c r="J107" s="208"/>
      <c r="K107" s="208"/>
      <c r="L107" s="208"/>
      <c r="M107" s="208"/>
      <c r="N107" s="208"/>
      <c r="O107" s="208"/>
      <c r="P107" s="208"/>
      <c r="Q107" s="208"/>
      <c r="R107" s="208"/>
      <c r="S107" s="208"/>
      <c r="T107" s="208"/>
      <c r="U107" s="208"/>
      <c r="V107" s="208"/>
      <c r="W107" s="19"/>
    </row>
    <row r="108" s="1" customFormat="true" ht="12.75" hidden="false" customHeight="false" outlineLevel="0" collapsed="false">
      <c r="A108" s="19"/>
      <c r="B108" s="19"/>
      <c r="C108" s="19"/>
      <c r="D108" s="266"/>
      <c r="E108" s="266"/>
      <c r="F108" s="266"/>
      <c r="G108" s="19"/>
      <c r="H108" s="60"/>
      <c r="I108" s="60"/>
      <c r="J108" s="60"/>
      <c r="K108" s="60"/>
      <c r="L108" s="60"/>
      <c r="M108" s="19"/>
      <c r="N108" s="19"/>
      <c r="O108" s="19"/>
      <c r="P108" s="19"/>
      <c r="Q108" s="19"/>
      <c r="R108" s="19"/>
      <c r="S108" s="19"/>
      <c r="T108" s="19"/>
      <c r="U108" s="19"/>
      <c r="V108" s="19"/>
      <c r="W108" s="19"/>
    </row>
    <row r="109" customFormat="false" ht="12.75" hidden="false" customHeight="false" outlineLevel="0" collapsed="false">
      <c r="A109" s="101"/>
      <c r="B109" s="101"/>
      <c r="G109" s="266"/>
      <c r="H109" s="266"/>
      <c r="I109" s="266"/>
      <c r="J109" s="266"/>
      <c r="K109" s="266"/>
      <c r="L109" s="266"/>
      <c r="M109" s="266"/>
      <c r="N109" s="266"/>
      <c r="O109" s="266"/>
      <c r="P109" s="266"/>
      <c r="Q109" s="266"/>
      <c r="R109" s="266"/>
      <c r="S109" s="266"/>
      <c r="T109" s="266"/>
      <c r="U109" s="266"/>
      <c r="V109" s="266"/>
      <c r="W109" s="266"/>
    </row>
    <row r="110" customFormat="false" ht="12.75" hidden="false" customHeight="false" outlineLevel="0" collapsed="false">
      <c r="A110" s="101"/>
      <c r="B110" s="101"/>
      <c r="G110" s="266"/>
      <c r="H110" s="266"/>
      <c r="I110" s="266"/>
      <c r="J110" s="266"/>
      <c r="K110" s="266"/>
      <c r="L110" s="266"/>
      <c r="M110" s="266"/>
      <c r="N110" s="266"/>
      <c r="O110" s="266"/>
      <c r="P110" s="266"/>
      <c r="Q110" s="266"/>
      <c r="R110" s="266"/>
      <c r="S110" s="266"/>
      <c r="T110" s="266"/>
      <c r="U110" s="266"/>
      <c r="V110" s="266"/>
      <c r="W110" s="266"/>
    </row>
    <row r="111" customFormat="false" ht="12.75" hidden="false" customHeight="false" outlineLevel="0" collapsed="false">
      <c r="B111" s="291"/>
    </row>
    <row r="112" customFormat="false" ht="12.75" hidden="false" customHeight="false" outlineLevel="0" collapsed="false">
      <c r="B112" s="148"/>
      <c r="C112" s="148"/>
      <c r="D112" s="148"/>
      <c r="E112" s="148"/>
    </row>
    <row r="113" customFormat="false" ht="12.75" hidden="false" customHeight="false" outlineLevel="0" collapsed="false">
      <c r="B113" s="148"/>
      <c r="C113" s="148"/>
      <c r="D113" s="164"/>
      <c r="E113" s="164"/>
    </row>
  </sheetData>
  <mergeCells count="33">
    <mergeCell ref="I1:J1"/>
    <mergeCell ref="A2:J2"/>
    <mergeCell ref="A3:B3"/>
    <mergeCell ref="I3:J3"/>
    <mergeCell ref="F4:J4"/>
    <mergeCell ref="A5:B5"/>
    <mergeCell ref="H5:J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F93:J93"/>
    <mergeCell ref="B112:E112"/>
    <mergeCell ref="B113:C113"/>
  </mergeCells>
  <conditionalFormatting sqref="D96:V96 D98:D107 E98:W98 E99:V101 E102:W102 E103:V107">
    <cfRule type="cellIs" priority="2" operator="notEqual" aboveAverage="0" equalAverage="0" bottom="0" percent="0" rank="0" text="" dxfId="1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rowBreaks count="1" manualBreakCount="1">
    <brk id="95" man="true" max="16383" min="0"/>
  </rowBreaks>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45.7"/>
    <col collapsed="false" customWidth="true" hidden="false" outlineLevel="0" max="5" min="3" style="266" width="11.7"/>
    <col collapsed="false" customWidth="true" hidden="false" outlineLevel="0" max="6" min="6" style="19" width="11.7"/>
    <col collapsed="false" customWidth="true" hidden="false" outlineLevel="0" max="9" min="7" style="60" width="11.7"/>
    <col collapsed="false" customWidth="true" hidden="false" outlineLevel="0" max="11" min="10" style="60" width="10.71"/>
    <col collapsed="false" customWidth="true" hidden="false" outlineLevel="0" max="21" min="12" style="19" width="10.71"/>
    <col collapsed="false" customWidth="true" hidden="false" outlineLevel="0" max="22" min="22" style="19" width="3.99"/>
    <col collapsed="false" customWidth="true" hidden="false" outlineLevel="0" max="25" min="23" style="60" width="16.7"/>
    <col collapsed="false" customWidth="false" hidden="false" outlineLevel="0" max="257" min="26" style="19" width="12.56"/>
  </cols>
  <sheetData>
    <row r="1" customFormat="false" ht="18" hidden="false" customHeight="false" outlineLevel="0" collapsed="false">
      <c r="A1" s="152" t="s">
        <v>186</v>
      </c>
      <c r="B1" s="278"/>
      <c r="C1" s="0"/>
      <c r="F1" s="106"/>
      <c r="G1" s="107"/>
      <c r="H1" s="176"/>
      <c r="I1" s="176"/>
      <c r="J1" s="152" t="s">
        <v>186</v>
      </c>
      <c r="K1" s="278"/>
      <c r="L1" s="266"/>
      <c r="M1" s="266"/>
      <c r="N1" s="266"/>
      <c r="O1" s="106"/>
      <c r="P1" s="107"/>
      <c r="Q1" s="176"/>
      <c r="R1" s="176"/>
      <c r="S1" s="109"/>
      <c r="T1" s="109"/>
      <c r="U1" s="109"/>
      <c r="V1" s="109"/>
      <c r="W1" s="302"/>
    </row>
    <row r="2" customFormat="false" ht="15" hidden="false" customHeight="true" outlineLevel="0" collapsed="false">
      <c r="A2" s="71" t="s">
        <v>562</v>
      </c>
      <c r="B2" s="71"/>
      <c r="C2" s="71"/>
      <c r="D2" s="71"/>
      <c r="E2" s="71"/>
      <c r="F2" s="71"/>
      <c r="G2" s="71"/>
      <c r="H2" s="71"/>
      <c r="I2" s="67"/>
      <c r="J2" s="71" t="s">
        <v>562</v>
      </c>
      <c r="K2" s="71"/>
      <c r="L2" s="71"/>
      <c r="M2" s="71"/>
      <c r="N2" s="71"/>
      <c r="O2" s="71"/>
      <c r="P2" s="71"/>
      <c r="Q2" s="71"/>
      <c r="R2" s="71"/>
      <c r="S2" s="71"/>
      <c r="T2" s="87"/>
      <c r="U2" s="87"/>
      <c r="V2" s="109"/>
      <c r="W2" s="302"/>
    </row>
    <row r="3" customFormat="false" ht="15" hidden="false" customHeight="true" outlineLevel="0" collapsed="false">
      <c r="A3" s="279" t="s">
        <v>512</v>
      </c>
      <c r="B3" s="279"/>
      <c r="C3" s="280"/>
      <c r="E3" s="0"/>
      <c r="F3" s="280"/>
      <c r="G3" s="280"/>
      <c r="H3" s="281"/>
      <c r="I3" s="280"/>
      <c r="J3" s="199" t="s">
        <v>512</v>
      </c>
      <c r="K3" s="199"/>
      <c r="L3" s="280"/>
      <c r="M3" s="266"/>
      <c r="N3" s="67"/>
      <c r="O3" s="280"/>
      <c r="P3" s="280"/>
      <c r="Q3" s="281"/>
      <c r="R3" s="280"/>
      <c r="S3" s="87"/>
      <c r="T3" s="87"/>
      <c r="U3" s="87"/>
      <c r="V3" s="87"/>
      <c r="W3" s="302"/>
    </row>
    <row r="4" customFormat="false" ht="15" hidden="false" customHeight="true" outlineLevel="0" collapsed="false">
      <c r="A4" s="71" t="s">
        <v>579</v>
      </c>
      <c r="F4" s="155"/>
      <c r="G4" s="155"/>
      <c r="H4" s="155"/>
      <c r="I4" s="155"/>
      <c r="J4" s="71" t="s">
        <v>579</v>
      </c>
      <c r="K4" s="19"/>
      <c r="L4" s="266"/>
      <c r="M4" s="266"/>
      <c r="N4" s="266"/>
      <c r="O4" s="155"/>
      <c r="P4" s="155"/>
      <c r="Q4" s="155"/>
      <c r="R4" s="155"/>
      <c r="S4" s="120"/>
      <c r="T4" s="120"/>
      <c r="U4" s="120"/>
      <c r="V4" s="120"/>
      <c r="W4" s="302"/>
    </row>
    <row r="5" customFormat="false" ht="15.95" hidden="false" customHeight="true" outlineLevel="0" collapsed="false">
      <c r="A5" s="74" t="s">
        <v>255</v>
      </c>
      <c r="B5" s="75" t="s">
        <v>352</v>
      </c>
      <c r="C5" s="122" t="s">
        <v>218</v>
      </c>
      <c r="D5" s="122" t="s">
        <v>219</v>
      </c>
      <c r="E5" s="122" t="s">
        <v>220</v>
      </c>
      <c r="F5" s="122" t="s">
        <v>221</v>
      </c>
      <c r="G5" s="122" t="s">
        <v>222</v>
      </c>
      <c r="H5" s="122" t="s">
        <v>223</v>
      </c>
      <c r="I5" s="123" t="s">
        <v>224</v>
      </c>
      <c r="J5" s="121" t="s">
        <v>225</v>
      </c>
      <c r="K5" s="122" t="s">
        <v>226</v>
      </c>
      <c r="L5" s="122" t="s">
        <v>227</v>
      </c>
      <c r="M5" s="122" t="s">
        <v>228</v>
      </c>
      <c r="N5" s="122" t="s">
        <v>229</v>
      </c>
      <c r="O5" s="122" t="s">
        <v>230</v>
      </c>
      <c r="P5" s="122" t="s">
        <v>231</v>
      </c>
      <c r="Q5" s="122" t="s">
        <v>232</v>
      </c>
      <c r="R5" s="122" t="s">
        <v>233</v>
      </c>
      <c r="S5" s="122" t="s">
        <v>234</v>
      </c>
      <c r="T5" s="122" t="s">
        <v>235</v>
      </c>
      <c r="U5" s="122" t="s">
        <v>236</v>
      </c>
      <c r="V5" s="123" t="s">
        <v>255</v>
      </c>
      <c r="W5" s="302"/>
    </row>
    <row r="6" customFormat="false" ht="15.95" hidden="false" customHeight="true" outlineLevel="0" collapsed="false">
      <c r="A6" s="74"/>
      <c r="B6" s="75"/>
      <c r="C6" s="122"/>
      <c r="D6" s="122"/>
      <c r="E6" s="122"/>
      <c r="F6" s="122"/>
      <c r="G6" s="122"/>
      <c r="H6" s="122"/>
      <c r="I6" s="123"/>
      <c r="J6" s="121"/>
      <c r="K6" s="122"/>
      <c r="L6" s="122"/>
      <c r="M6" s="122"/>
      <c r="N6" s="122"/>
      <c r="O6" s="122"/>
      <c r="P6" s="122"/>
      <c r="Q6" s="122"/>
      <c r="R6" s="122"/>
      <c r="S6" s="122"/>
      <c r="T6" s="122"/>
      <c r="U6" s="122"/>
      <c r="V6" s="123" t="s">
        <v>257</v>
      </c>
      <c r="W6" s="303"/>
    </row>
    <row r="7" customFormat="false" ht="15.95" hidden="false" customHeight="true" outlineLevel="0" collapsed="false">
      <c r="A7" s="74"/>
      <c r="B7" s="75"/>
      <c r="C7" s="122"/>
      <c r="D7" s="122"/>
      <c r="E7" s="122"/>
      <c r="F7" s="122"/>
      <c r="G7" s="122"/>
      <c r="H7" s="122"/>
      <c r="I7" s="123"/>
      <c r="J7" s="121"/>
      <c r="K7" s="122"/>
      <c r="L7" s="122"/>
      <c r="M7" s="122"/>
      <c r="N7" s="122"/>
      <c r="O7" s="122"/>
      <c r="P7" s="122"/>
      <c r="Q7" s="122"/>
      <c r="R7" s="122"/>
      <c r="S7" s="122"/>
      <c r="T7" s="122"/>
      <c r="U7" s="122"/>
      <c r="V7" s="123"/>
      <c r="W7" s="303"/>
    </row>
    <row r="8" customFormat="false" ht="15.95" hidden="false" customHeight="true" outlineLevel="0" collapsed="false">
      <c r="A8" s="74"/>
      <c r="B8" s="75"/>
      <c r="C8" s="122"/>
      <c r="D8" s="122"/>
      <c r="E8" s="122"/>
      <c r="F8" s="122"/>
      <c r="G8" s="122"/>
      <c r="H8" s="122"/>
      <c r="I8" s="123"/>
      <c r="J8" s="121"/>
      <c r="K8" s="122"/>
      <c r="L8" s="122"/>
      <c r="M8" s="122"/>
      <c r="N8" s="122"/>
      <c r="O8" s="122"/>
      <c r="P8" s="122"/>
      <c r="Q8" s="122"/>
      <c r="R8" s="122"/>
      <c r="S8" s="122"/>
      <c r="T8" s="122"/>
      <c r="U8" s="122"/>
      <c r="V8" s="123" t="s">
        <v>258</v>
      </c>
      <c r="W8" s="115"/>
    </row>
    <row r="9" customFormat="false" ht="15.95" hidden="false" customHeight="true" outlineLevel="0" collapsed="false">
      <c r="A9" s="74"/>
      <c r="B9" s="75"/>
      <c r="C9" s="122"/>
      <c r="D9" s="122"/>
      <c r="E9" s="122"/>
      <c r="F9" s="122"/>
      <c r="G9" s="122"/>
      <c r="H9" s="122"/>
      <c r="I9" s="123"/>
      <c r="J9" s="121"/>
      <c r="K9" s="122"/>
      <c r="L9" s="122"/>
      <c r="M9" s="122"/>
      <c r="N9" s="122"/>
      <c r="O9" s="122"/>
      <c r="P9" s="122"/>
      <c r="Q9" s="122"/>
      <c r="R9" s="122"/>
      <c r="S9" s="122"/>
      <c r="T9" s="122"/>
      <c r="U9" s="122"/>
      <c r="V9" s="123"/>
      <c r="W9" s="303"/>
    </row>
    <row r="10" customFormat="false" ht="12" hidden="false" customHeight="true" outlineLevel="0" collapsed="false">
      <c r="A10" s="129"/>
      <c r="B10" s="87"/>
      <c r="C10" s="270"/>
      <c r="D10" s="270"/>
      <c r="E10" s="270"/>
      <c r="F10" s="127"/>
      <c r="G10" s="88"/>
      <c r="H10" s="88"/>
      <c r="I10" s="88"/>
      <c r="J10" s="88"/>
      <c r="K10" s="88"/>
      <c r="L10" s="128"/>
      <c r="M10" s="87"/>
      <c r="N10" s="87"/>
      <c r="O10" s="87"/>
      <c r="P10" s="87"/>
      <c r="Q10" s="87"/>
      <c r="R10" s="87"/>
      <c r="S10" s="87"/>
      <c r="T10" s="87"/>
      <c r="U10" s="87"/>
      <c r="V10" s="129"/>
      <c r="W10" s="303"/>
    </row>
    <row r="11" customFormat="false" ht="12" hidden="false" customHeight="true" outlineLevel="0" collapsed="false">
      <c r="A11" s="129"/>
      <c r="B11" s="87"/>
      <c r="C11" s="270"/>
      <c r="D11" s="270"/>
      <c r="E11" s="270"/>
      <c r="F11" s="127"/>
      <c r="G11" s="88"/>
      <c r="H11" s="88"/>
      <c r="I11" s="88"/>
      <c r="J11" s="88"/>
      <c r="K11" s="88"/>
      <c r="L11" s="128"/>
      <c r="M11" s="87"/>
      <c r="N11" s="87"/>
      <c r="O11" s="87"/>
      <c r="P11" s="87"/>
      <c r="Q11" s="87"/>
      <c r="R11" s="87"/>
      <c r="S11" s="87"/>
      <c r="T11" s="87"/>
      <c r="U11" s="87"/>
      <c r="V11" s="129"/>
      <c r="W11" s="303"/>
    </row>
    <row r="12" customFormat="false" ht="15.95" hidden="false" customHeight="true" outlineLevel="0" collapsed="false">
      <c r="A12" s="129"/>
      <c r="B12" s="87"/>
      <c r="C12" s="130" t="s">
        <v>204</v>
      </c>
      <c r="D12" s="270"/>
      <c r="E12" s="270"/>
      <c r="F12" s="127"/>
      <c r="G12" s="88"/>
      <c r="H12" s="88"/>
      <c r="J12" s="130" t="s">
        <v>580</v>
      </c>
      <c r="K12" s="88"/>
      <c r="L12" s="128"/>
      <c r="M12" s="87"/>
      <c r="N12" s="87"/>
      <c r="O12" s="87"/>
      <c r="P12" s="87"/>
      <c r="Q12" s="87"/>
      <c r="R12" s="87"/>
      <c r="S12" s="87"/>
      <c r="T12" s="87"/>
      <c r="U12" s="87"/>
      <c r="V12" s="129"/>
      <c r="W12" s="303"/>
    </row>
    <row r="13" customFormat="false" ht="15.95" hidden="false" customHeight="true" outlineLevel="0" collapsed="false">
      <c r="A13" s="129"/>
      <c r="B13" s="87"/>
      <c r="C13" s="270"/>
      <c r="D13" s="270"/>
      <c r="E13" s="270"/>
      <c r="F13" s="127"/>
      <c r="G13" s="88"/>
      <c r="H13" s="88"/>
      <c r="I13" s="150"/>
      <c r="J13" s="130"/>
      <c r="K13" s="88"/>
      <c r="L13" s="128"/>
      <c r="M13" s="87"/>
      <c r="N13" s="87"/>
      <c r="O13" s="87"/>
      <c r="P13" s="87"/>
      <c r="Q13" s="87"/>
      <c r="R13" s="87"/>
      <c r="S13" s="87"/>
      <c r="T13" s="87"/>
      <c r="U13" s="87"/>
      <c r="V13" s="129"/>
      <c r="W13" s="303"/>
    </row>
    <row r="14" customFormat="false" ht="15.95" hidden="false" customHeight="true" outlineLevel="0" collapsed="false">
      <c r="A14" s="129"/>
      <c r="B14" s="87"/>
      <c r="C14" s="130" t="s">
        <v>57</v>
      </c>
      <c r="D14" s="270"/>
      <c r="E14" s="270"/>
      <c r="F14" s="127"/>
      <c r="G14" s="88"/>
      <c r="H14" s="88"/>
      <c r="J14" s="130" t="s">
        <v>57</v>
      </c>
      <c r="K14" s="88"/>
      <c r="L14" s="128"/>
      <c r="M14" s="87"/>
      <c r="N14" s="87"/>
      <c r="O14" s="87"/>
      <c r="P14" s="87"/>
      <c r="Q14" s="87"/>
      <c r="R14" s="87"/>
      <c r="S14" s="87"/>
      <c r="T14" s="87"/>
      <c r="U14" s="87"/>
      <c r="V14" s="129"/>
      <c r="W14" s="303"/>
    </row>
    <row r="15" customFormat="false" ht="15.95" hidden="false" customHeight="true" outlineLevel="0" collapsed="false">
      <c r="A15" s="129"/>
      <c r="B15" s="87"/>
      <c r="C15" s="270"/>
      <c r="D15" s="270"/>
      <c r="E15" s="270"/>
      <c r="F15" s="127"/>
      <c r="G15" s="88"/>
      <c r="H15" s="88"/>
      <c r="I15" s="150"/>
      <c r="J15" s="130"/>
      <c r="K15" s="88"/>
      <c r="L15" s="128"/>
      <c r="M15" s="87"/>
      <c r="N15" s="87"/>
      <c r="O15" s="87"/>
      <c r="P15" s="87"/>
      <c r="Q15" s="87"/>
      <c r="R15" s="87"/>
      <c r="S15" s="87"/>
      <c r="T15" s="87"/>
      <c r="U15" s="87"/>
      <c r="V15" s="129"/>
      <c r="W15" s="303"/>
    </row>
    <row r="16" customFormat="false" ht="13.5" hidden="false" customHeight="true" outlineLevel="0" collapsed="false">
      <c r="A16" s="127"/>
      <c r="B16" s="87"/>
      <c r="C16" s="87"/>
      <c r="D16" s="87"/>
      <c r="E16" s="87"/>
      <c r="F16" s="87"/>
      <c r="G16" s="87"/>
      <c r="H16" s="100"/>
      <c r="I16" s="100"/>
      <c r="J16" s="100"/>
      <c r="K16" s="100"/>
      <c r="L16" s="100"/>
      <c r="M16" s="100"/>
      <c r="N16" s="100"/>
      <c r="O16" s="100"/>
      <c r="P16" s="100"/>
      <c r="Q16" s="100"/>
      <c r="R16" s="143"/>
      <c r="S16" s="143"/>
      <c r="T16" s="143"/>
      <c r="U16" s="143"/>
      <c r="V16" s="127"/>
      <c r="W16" s="304"/>
    </row>
    <row r="17" customFormat="false" ht="17.25" hidden="false" customHeight="true" outlineLevel="0" collapsed="false">
      <c r="A17" s="129" t="s">
        <v>259</v>
      </c>
      <c r="B17" s="157" t="s">
        <v>260</v>
      </c>
      <c r="C17" s="91" t="n">
        <v>36768</v>
      </c>
      <c r="D17" s="91" t="n">
        <v>29784</v>
      </c>
      <c r="E17" s="91" t="n">
        <v>6984</v>
      </c>
      <c r="F17" s="91" t="n">
        <v>3410</v>
      </c>
      <c r="G17" s="91" t="n">
        <v>3532</v>
      </c>
      <c r="H17" s="91" t="n">
        <v>2969</v>
      </c>
      <c r="I17" s="91" t="n">
        <v>1823</v>
      </c>
      <c r="J17" s="91" t="n">
        <v>1103</v>
      </c>
      <c r="K17" s="91" t="n">
        <v>1235</v>
      </c>
      <c r="L17" s="91" t="n">
        <v>3105</v>
      </c>
      <c r="M17" s="91" t="n">
        <v>1272</v>
      </c>
      <c r="N17" s="91" t="n">
        <v>3430</v>
      </c>
      <c r="O17" s="91" t="n">
        <v>8476</v>
      </c>
      <c r="P17" s="91" t="n">
        <v>1250</v>
      </c>
      <c r="Q17" s="91" t="n">
        <v>335</v>
      </c>
      <c r="R17" s="91" t="n">
        <v>1744</v>
      </c>
      <c r="S17" s="91" t="n">
        <v>1169</v>
      </c>
      <c r="T17" s="91" t="n">
        <v>939</v>
      </c>
      <c r="U17" s="91" t="n">
        <v>976</v>
      </c>
      <c r="V17" s="134" t="s">
        <v>259</v>
      </c>
      <c r="W17" s="210"/>
      <c r="X17" s="210"/>
      <c r="Y17" s="210"/>
    </row>
    <row r="18" customFormat="false" ht="17.25" hidden="false" customHeight="true" outlineLevel="0" collapsed="false">
      <c r="A18" s="115" t="s">
        <v>261</v>
      </c>
      <c r="B18" s="158" t="s">
        <v>354</v>
      </c>
      <c r="C18" s="182" t="n">
        <v>1.94747606614447</v>
      </c>
      <c r="D18" s="182" t="n">
        <v>1.76044520547945</v>
      </c>
      <c r="E18" s="182" t="n">
        <v>1.86622279495991</v>
      </c>
      <c r="F18" s="182" t="n">
        <v>1.8</v>
      </c>
      <c r="G18" s="182" t="n">
        <v>1.48165345413364</v>
      </c>
      <c r="H18" s="182" t="n">
        <v>2.5</v>
      </c>
      <c r="I18" s="182" t="n">
        <v>4.85518376302798</v>
      </c>
      <c r="J18" s="182" t="n">
        <v>1.76935630099728</v>
      </c>
      <c r="K18" s="182" t="n">
        <v>2.3987044534413</v>
      </c>
      <c r="L18" s="182" t="n">
        <v>1.77082125603865</v>
      </c>
      <c r="M18" s="182" t="n">
        <v>2.80880503144654</v>
      </c>
      <c r="N18" s="182" t="n">
        <v>1.66944606413994</v>
      </c>
      <c r="O18" s="182" t="n">
        <v>1.586267107126</v>
      </c>
      <c r="P18" s="182" t="n">
        <v>0.7724</v>
      </c>
      <c r="Q18" s="182" t="n">
        <v>1.1534328358209</v>
      </c>
      <c r="R18" s="182" t="n">
        <v>3.38767201834862</v>
      </c>
      <c r="S18" s="182" t="n">
        <v>1.96980325064157</v>
      </c>
      <c r="T18" s="182" t="n">
        <v>1.32140575079872</v>
      </c>
      <c r="U18" s="182" t="n">
        <v>4.23586065573771</v>
      </c>
      <c r="V18" s="139" t="s">
        <v>261</v>
      </c>
      <c r="W18" s="304"/>
    </row>
    <row r="19" customFormat="false" ht="13.5" hidden="false" customHeight="true" outlineLevel="0" collapsed="false">
      <c r="A19" s="115"/>
      <c r="B19" s="60"/>
      <c r="C19" s="100"/>
      <c r="D19" s="100"/>
      <c r="E19" s="100"/>
      <c r="F19" s="100"/>
      <c r="G19" s="100"/>
      <c r="H19" s="100"/>
      <c r="I19" s="100"/>
      <c r="J19" s="100"/>
      <c r="K19" s="100"/>
      <c r="L19" s="100"/>
      <c r="M19" s="100"/>
      <c r="N19" s="100"/>
      <c r="O19" s="100"/>
      <c r="P19" s="100"/>
      <c r="Q19" s="100"/>
      <c r="R19" s="143"/>
      <c r="S19" s="143"/>
      <c r="T19" s="143"/>
      <c r="U19" s="143"/>
      <c r="V19" s="115"/>
      <c r="W19" s="304"/>
    </row>
    <row r="20" customFormat="false" ht="12.75" hidden="false" customHeight="true" outlineLevel="0" collapsed="false">
      <c r="A20" s="115"/>
      <c r="B20" s="60"/>
      <c r="C20" s="143"/>
      <c r="D20" s="100"/>
      <c r="E20" s="100"/>
      <c r="F20" s="100"/>
      <c r="G20" s="100"/>
      <c r="H20" s="100"/>
      <c r="I20" s="100"/>
      <c r="J20" s="100"/>
      <c r="K20" s="100"/>
      <c r="L20" s="100"/>
      <c r="M20" s="100"/>
      <c r="N20" s="100"/>
      <c r="O20" s="100"/>
      <c r="P20" s="100"/>
      <c r="Q20" s="100"/>
      <c r="R20" s="143"/>
      <c r="S20" s="143"/>
      <c r="T20" s="143"/>
      <c r="U20" s="143"/>
      <c r="V20" s="115"/>
      <c r="W20" s="304"/>
    </row>
    <row r="21" customFormat="false" ht="12.75" hidden="false" customHeight="true" outlineLevel="0" collapsed="false">
      <c r="A21" s="115"/>
      <c r="B21" s="84"/>
      <c r="C21" s="211" t="s">
        <v>59</v>
      </c>
      <c r="D21" s="84"/>
      <c r="E21" s="84"/>
      <c r="F21" s="84"/>
      <c r="G21" s="84"/>
      <c r="H21" s="100"/>
      <c r="J21" s="211" t="s">
        <v>35</v>
      </c>
      <c r="K21" s="100"/>
      <c r="L21" s="100"/>
      <c r="M21" s="100"/>
      <c r="N21" s="100"/>
      <c r="O21" s="100"/>
      <c r="P21" s="100"/>
      <c r="Q21" s="100"/>
      <c r="R21" s="143"/>
      <c r="S21" s="143"/>
      <c r="T21" s="143"/>
      <c r="U21" s="143"/>
      <c r="V21" s="115"/>
      <c r="W21" s="304"/>
    </row>
    <row r="22" customFormat="false" ht="12.75" hidden="false" customHeight="true" outlineLevel="0" collapsed="false">
      <c r="A22" s="115"/>
      <c r="B22" s="84"/>
      <c r="C22" s="84"/>
      <c r="D22" s="84"/>
      <c r="E22" s="84"/>
      <c r="F22" s="84"/>
      <c r="G22" s="84"/>
      <c r="H22" s="100"/>
      <c r="I22" s="181"/>
      <c r="J22" s="211"/>
      <c r="K22" s="100"/>
      <c r="L22" s="100"/>
      <c r="M22" s="100"/>
      <c r="N22" s="100"/>
      <c r="O22" s="100"/>
      <c r="P22" s="100"/>
      <c r="Q22" s="100"/>
      <c r="R22" s="143"/>
      <c r="S22" s="143"/>
      <c r="T22" s="143"/>
      <c r="U22" s="143"/>
      <c r="V22" s="115"/>
      <c r="W22" s="304"/>
    </row>
    <row r="23" customFormat="false" ht="13.5" hidden="false" customHeight="true" outlineLevel="0" collapsed="false">
      <c r="A23" s="115"/>
      <c r="B23" s="84"/>
      <c r="C23" s="84"/>
      <c r="D23" s="84"/>
      <c r="E23" s="84"/>
      <c r="F23" s="84"/>
      <c r="G23" s="84"/>
      <c r="H23" s="100"/>
      <c r="I23" s="100"/>
      <c r="J23" s="100"/>
      <c r="K23" s="100"/>
      <c r="L23" s="100"/>
      <c r="M23" s="100"/>
      <c r="N23" s="100"/>
      <c r="O23" s="100"/>
      <c r="P23" s="100"/>
      <c r="Q23" s="100"/>
      <c r="R23" s="143"/>
      <c r="S23" s="143"/>
      <c r="T23" s="143"/>
      <c r="U23" s="143"/>
      <c r="V23" s="115"/>
      <c r="W23" s="304"/>
    </row>
    <row r="24" customFormat="false" ht="13.5" hidden="false" customHeight="true" outlineLevel="0" collapsed="false">
      <c r="A24" s="115" t="s">
        <v>366</v>
      </c>
      <c r="B24" s="219" t="s">
        <v>367</v>
      </c>
      <c r="C24" s="95" t="n">
        <v>100</v>
      </c>
      <c r="D24" s="95" t="n">
        <v>100</v>
      </c>
      <c r="E24" s="95" t="n">
        <v>100</v>
      </c>
      <c r="F24" s="95" t="n">
        <v>100</v>
      </c>
      <c r="G24" s="95" t="n">
        <v>100</v>
      </c>
      <c r="H24" s="95" t="n">
        <v>100</v>
      </c>
      <c r="I24" s="95" t="n">
        <v>100</v>
      </c>
      <c r="J24" s="95" t="n">
        <v>100</v>
      </c>
      <c r="K24" s="95" t="n">
        <v>100</v>
      </c>
      <c r="L24" s="95" t="n">
        <v>100</v>
      </c>
      <c r="M24" s="95" t="n">
        <v>100</v>
      </c>
      <c r="N24" s="95" t="n">
        <v>100</v>
      </c>
      <c r="O24" s="95" t="n">
        <v>100</v>
      </c>
      <c r="P24" s="95" t="n">
        <v>100</v>
      </c>
      <c r="Q24" s="95" t="n">
        <v>100</v>
      </c>
      <c r="R24" s="95" t="n">
        <v>100</v>
      </c>
      <c r="S24" s="95" t="n">
        <v>100</v>
      </c>
      <c r="T24" s="95" t="n">
        <v>100</v>
      </c>
      <c r="U24" s="95" t="n">
        <v>100</v>
      </c>
      <c r="V24" s="139" t="s">
        <v>366</v>
      </c>
      <c r="W24" s="304"/>
    </row>
    <row r="25" customFormat="false" ht="13.5" hidden="false" customHeight="true" outlineLevel="0" collapsed="false">
      <c r="A25" s="115" t="s">
        <v>368</v>
      </c>
      <c r="B25" s="158" t="s">
        <v>369</v>
      </c>
      <c r="C25" s="182" t="n">
        <v>82.4194952132289</v>
      </c>
      <c r="D25" s="182" t="n">
        <v>85.7843137254902</v>
      </c>
      <c r="E25" s="182" t="n">
        <v>68.0698739977091</v>
      </c>
      <c r="F25" s="182" t="n">
        <v>83.2551319648094</v>
      </c>
      <c r="G25" s="182" t="n">
        <v>88.5900339750849</v>
      </c>
      <c r="H25" s="182" t="n">
        <v>74.3011114853486</v>
      </c>
      <c r="I25" s="182" t="n">
        <v>57.1036752605595</v>
      </c>
      <c r="J25" s="182" t="n">
        <v>85.222121486854</v>
      </c>
      <c r="K25" s="182" t="n">
        <v>80</v>
      </c>
      <c r="L25" s="182" t="n">
        <v>81.9645732689211</v>
      </c>
      <c r="M25" s="182" t="n">
        <v>69.5754716981132</v>
      </c>
      <c r="N25" s="182" t="n">
        <v>86.997084548105</v>
      </c>
      <c r="O25" s="182" t="n">
        <v>88.6267107126003</v>
      </c>
      <c r="P25" s="182" t="n">
        <v>99.36</v>
      </c>
      <c r="Q25" s="182" t="n">
        <v>92.2388059701493</v>
      </c>
      <c r="R25" s="182" t="n">
        <v>66.2844036697248</v>
      </c>
      <c r="S25" s="182" t="n">
        <v>81.7792985457656</v>
      </c>
      <c r="T25" s="182" t="n">
        <v>91.160809371672</v>
      </c>
      <c r="U25" s="182" t="n">
        <v>73.3606557377049</v>
      </c>
      <c r="V25" s="139" t="s">
        <v>368</v>
      </c>
      <c r="W25" s="304"/>
    </row>
    <row r="26" customFormat="false" ht="13.5" hidden="false" customHeight="true" outlineLevel="0" collapsed="false">
      <c r="A26" s="115" t="s">
        <v>370</v>
      </c>
      <c r="B26" s="158" t="s">
        <v>581</v>
      </c>
      <c r="C26" s="182" t="n">
        <v>11.1645996518712</v>
      </c>
      <c r="D26" s="182" t="n">
        <v>9.98186946011281</v>
      </c>
      <c r="E26" s="182" t="n">
        <v>16.2084765177549</v>
      </c>
      <c r="F26" s="182" t="n">
        <v>12.1114369501466</v>
      </c>
      <c r="G26" s="182" t="n">
        <v>7.95583238958098</v>
      </c>
      <c r="H26" s="182" t="n">
        <v>17.2785449646346</v>
      </c>
      <c r="I26" s="182" t="n">
        <v>20.7350521119035</v>
      </c>
      <c r="J26" s="182" t="n">
        <v>10.4261106074343</v>
      </c>
      <c r="K26" s="182" t="n">
        <v>10.2024291497976</v>
      </c>
      <c r="L26" s="182" t="n">
        <v>13.1723027375201</v>
      </c>
      <c r="M26" s="182" t="n">
        <v>18.9465408805031</v>
      </c>
      <c r="N26" s="182" t="n">
        <v>9.18367346938776</v>
      </c>
      <c r="O26" s="182" t="n">
        <v>8.43558282208589</v>
      </c>
      <c r="P26" s="182" t="n">
        <v>0.64</v>
      </c>
      <c r="Q26" s="182" t="n">
        <v>5.67164179104478</v>
      </c>
      <c r="R26" s="182" t="n">
        <v>15.0802752293578</v>
      </c>
      <c r="S26" s="182" t="n">
        <v>12.9170230966638</v>
      </c>
      <c r="T26" s="182" t="n">
        <v>6.28328008519702</v>
      </c>
      <c r="U26" s="182" t="n">
        <v>10.1434426229508</v>
      </c>
      <c r="V26" s="139" t="s">
        <v>370</v>
      </c>
      <c r="W26" s="304"/>
    </row>
    <row r="27" customFormat="false" ht="13.5" hidden="false" customHeight="true" outlineLevel="0" collapsed="false">
      <c r="A27" s="115" t="s">
        <v>372</v>
      </c>
      <c r="B27" s="158" t="s">
        <v>582</v>
      </c>
      <c r="C27" s="182" t="n">
        <v>4.54743255004352</v>
      </c>
      <c r="D27" s="182" t="n">
        <v>3.3474348643567</v>
      </c>
      <c r="E27" s="182" t="n">
        <v>9.66494845360825</v>
      </c>
      <c r="F27" s="182" t="n">
        <v>4.3108504398827</v>
      </c>
      <c r="G27" s="182" t="n">
        <v>2.74631936579842</v>
      </c>
      <c r="H27" s="182" t="n">
        <v>6.80363758841361</v>
      </c>
      <c r="I27" s="182" t="n">
        <v>11.7937465715853</v>
      </c>
      <c r="J27" s="182" t="n">
        <v>2.62919310970082</v>
      </c>
      <c r="K27" s="182" t="n">
        <v>7.93522267206478</v>
      </c>
      <c r="L27" s="182" t="n">
        <v>3.80032206119163</v>
      </c>
      <c r="M27" s="182" t="n">
        <v>8.17610062893082</v>
      </c>
      <c r="N27" s="182" t="n">
        <v>3.20699708454811</v>
      </c>
      <c r="O27" s="182" t="n">
        <v>2.07645115620576</v>
      </c>
      <c r="P27" s="182" t="n">
        <v>0</v>
      </c>
      <c r="Q27" s="182" t="n">
        <v>1.7910447761194</v>
      </c>
      <c r="R27" s="182" t="n">
        <v>13.9908256880734</v>
      </c>
      <c r="S27" s="182" t="n">
        <v>3.50727117194183</v>
      </c>
      <c r="T27" s="182" t="n">
        <v>1.49094781682641</v>
      </c>
      <c r="U27" s="182" t="n">
        <v>7.27459016393443</v>
      </c>
      <c r="V27" s="139" t="s">
        <v>372</v>
      </c>
      <c r="W27" s="304"/>
    </row>
    <row r="28" customFormat="false" ht="13.5" hidden="false" customHeight="true" outlineLevel="0" collapsed="false">
      <c r="A28" s="115" t="s">
        <v>374</v>
      </c>
      <c r="B28" s="158" t="s">
        <v>583</v>
      </c>
      <c r="C28" s="182" t="n">
        <v>1.8684725848564</v>
      </c>
      <c r="D28" s="182" t="n">
        <v>0.88638195004029</v>
      </c>
      <c r="E28" s="182" t="n">
        <v>6.05670103092784</v>
      </c>
      <c r="F28" s="182" t="n">
        <v>0.32258064516129</v>
      </c>
      <c r="G28" s="182" t="n">
        <v>0.707814269535674</v>
      </c>
      <c r="H28" s="182" t="n">
        <v>1.61670596160323</v>
      </c>
      <c r="I28" s="182" t="n">
        <v>10.3675260559517</v>
      </c>
      <c r="J28" s="182" t="n">
        <v>1.72257479601088</v>
      </c>
      <c r="K28" s="182" t="n">
        <v>1.86234817813765</v>
      </c>
      <c r="L28" s="182" t="n">
        <v>1.06280193236715</v>
      </c>
      <c r="M28" s="182" t="n">
        <v>3.30188679245283</v>
      </c>
      <c r="N28" s="182" t="n">
        <v>0.612244897959184</v>
      </c>
      <c r="O28" s="182" t="n">
        <v>0.86125530910807</v>
      </c>
      <c r="P28" s="182" t="n">
        <v>0</v>
      </c>
      <c r="Q28" s="182" t="n">
        <v>0.298507462686567</v>
      </c>
      <c r="R28" s="182" t="n">
        <v>4.64449541284404</v>
      </c>
      <c r="S28" s="182" t="n">
        <v>1.79640718562874</v>
      </c>
      <c r="T28" s="182" t="n">
        <v>1.06496272630458</v>
      </c>
      <c r="U28" s="182" t="n">
        <v>9.22131147540984</v>
      </c>
      <c r="V28" s="139" t="s">
        <v>374</v>
      </c>
      <c r="W28" s="304"/>
    </row>
    <row r="29" customFormat="false" ht="13.5" hidden="false" customHeight="true" outlineLevel="0" collapsed="false">
      <c r="A29" s="115"/>
      <c r="B29" s="60"/>
      <c r="C29" s="143"/>
      <c r="D29" s="100"/>
      <c r="E29" s="100"/>
      <c r="F29" s="100"/>
      <c r="G29" s="100"/>
      <c r="H29" s="100"/>
      <c r="I29" s="100"/>
      <c r="J29" s="100"/>
      <c r="K29" s="100"/>
      <c r="L29" s="100"/>
      <c r="M29" s="100"/>
      <c r="N29" s="100"/>
      <c r="O29" s="100"/>
      <c r="P29" s="100"/>
      <c r="Q29" s="100"/>
      <c r="R29" s="143"/>
      <c r="S29" s="143"/>
      <c r="T29" s="143"/>
      <c r="U29" s="143"/>
      <c r="V29" s="115"/>
      <c r="W29" s="304"/>
    </row>
    <row r="30" customFormat="false" ht="13.5" hidden="false" customHeight="true" outlineLevel="0" collapsed="false">
      <c r="A30" s="115"/>
      <c r="B30" s="60"/>
      <c r="C30" s="143"/>
      <c r="D30" s="100"/>
      <c r="E30" s="100"/>
      <c r="F30" s="100"/>
      <c r="G30" s="100"/>
      <c r="H30" s="100"/>
      <c r="I30" s="100"/>
      <c r="J30" s="100"/>
      <c r="K30" s="100"/>
      <c r="L30" s="100"/>
      <c r="M30" s="100"/>
      <c r="N30" s="100"/>
      <c r="O30" s="100"/>
      <c r="P30" s="100"/>
      <c r="Q30" s="100"/>
      <c r="R30" s="143"/>
      <c r="S30" s="143"/>
      <c r="T30" s="143"/>
      <c r="U30" s="143"/>
      <c r="V30" s="115"/>
      <c r="W30" s="304"/>
    </row>
    <row r="31" customFormat="false" ht="13.5" hidden="false" customHeight="true" outlineLevel="0" collapsed="false">
      <c r="A31" s="115"/>
      <c r="B31" s="60"/>
      <c r="D31" s="100"/>
      <c r="E31" s="100"/>
      <c r="F31" s="100"/>
      <c r="G31" s="100"/>
      <c r="H31" s="100"/>
      <c r="I31" s="100"/>
      <c r="J31" s="100"/>
      <c r="K31" s="100"/>
      <c r="L31" s="100"/>
      <c r="M31" s="100"/>
      <c r="N31" s="100"/>
      <c r="O31" s="100"/>
      <c r="P31" s="100"/>
      <c r="Q31" s="100"/>
      <c r="R31" s="143"/>
      <c r="S31" s="143"/>
      <c r="T31" s="143"/>
      <c r="U31" s="143"/>
      <c r="V31" s="115"/>
      <c r="W31" s="304"/>
    </row>
    <row r="32" customFormat="false" ht="13.5" hidden="false" customHeight="true" outlineLevel="0" collapsed="false">
      <c r="A32" s="115"/>
      <c r="B32" s="60"/>
      <c r="C32" s="130" t="s">
        <v>211</v>
      </c>
      <c r="D32" s="100"/>
      <c r="E32" s="100"/>
      <c r="F32" s="100"/>
      <c r="G32" s="100"/>
      <c r="H32" s="100"/>
      <c r="J32" s="130" t="s">
        <v>211</v>
      </c>
      <c r="K32" s="100"/>
      <c r="L32" s="100"/>
      <c r="M32" s="100"/>
      <c r="N32" s="100"/>
      <c r="O32" s="100"/>
      <c r="P32" s="100"/>
      <c r="Q32" s="100"/>
      <c r="R32" s="143"/>
      <c r="S32" s="143"/>
      <c r="T32" s="143"/>
      <c r="U32" s="143"/>
      <c r="V32" s="115"/>
      <c r="W32" s="304"/>
    </row>
    <row r="33" customFormat="false" ht="13.5" hidden="false" customHeight="true" outlineLevel="0" collapsed="false">
      <c r="A33" s="115"/>
      <c r="B33" s="60"/>
      <c r="C33" s="143"/>
      <c r="D33" s="100"/>
      <c r="E33" s="100"/>
      <c r="F33" s="100"/>
      <c r="G33" s="100"/>
      <c r="H33" s="100"/>
      <c r="I33" s="150"/>
      <c r="J33" s="130"/>
      <c r="K33" s="100"/>
      <c r="L33" s="100"/>
      <c r="M33" s="100"/>
      <c r="N33" s="100"/>
      <c r="O33" s="100"/>
      <c r="P33" s="100"/>
      <c r="Q33" s="100"/>
      <c r="R33" s="143"/>
      <c r="S33" s="143"/>
      <c r="T33" s="143"/>
      <c r="U33" s="143"/>
      <c r="V33" s="115"/>
      <c r="W33" s="304"/>
    </row>
    <row r="34" customFormat="false" ht="13.5" hidden="false" customHeight="true" outlineLevel="0" collapsed="false">
      <c r="A34" s="115"/>
      <c r="B34" s="84"/>
      <c r="C34" s="130" t="s">
        <v>57</v>
      </c>
      <c r="D34" s="84"/>
      <c r="E34" s="84"/>
      <c r="F34" s="84"/>
      <c r="G34" s="84"/>
      <c r="H34" s="100"/>
      <c r="J34" s="130" t="s">
        <v>57</v>
      </c>
      <c r="K34" s="100"/>
      <c r="L34" s="100"/>
      <c r="M34" s="100"/>
      <c r="N34" s="100"/>
      <c r="O34" s="100"/>
      <c r="P34" s="100"/>
      <c r="Q34" s="100"/>
      <c r="R34" s="143"/>
      <c r="S34" s="143"/>
      <c r="T34" s="143"/>
      <c r="U34" s="143"/>
      <c r="V34" s="115"/>
      <c r="W34" s="304"/>
    </row>
    <row r="35" customFormat="false" ht="13.5" hidden="false" customHeight="true" outlineLevel="0" collapsed="false">
      <c r="A35" s="115"/>
      <c r="B35" s="84"/>
      <c r="C35" s="84"/>
      <c r="D35" s="84"/>
      <c r="E35" s="84"/>
      <c r="F35" s="84"/>
      <c r="G35" s="84"/>
      <c r="H35" s="100"/>
      <c r="I35" s="150"/>
      <c r="J35" s="130"/>
      <c r="K35" s="100"/>
      <c r="L35" s="100"/>
      <c r="M35" s="100"/>
      <c r="N35" s="100"/>
      <c r="O35" s="100"/>
      <c r="P35" s="100"/>
      <c r="Q35" s="100"/>
      <c r="R35" s="143"/>
      <c r="S35" s="143"/>
      <c r="T35" s="143"/>
      <c r="U35" s="143"/>
      <c r="V35" s="115"/>
      <c r="W35" s="304"/>
    </row>
    <row r="36" customFormat="false" ht="13.5" hidden="false" customHeight="true" outlineLevel="0" collapsed="false">
      <c r="A36" s="115"/>
      <c r="B36" s="84"/>
      <c r="C36" s="84"/>
      <c r="D36" s="84"/>
      <c r="E36" s="84"/>
      <c r="F36" s="84"/>
      <c r="G36" s="84"/>
      <c r="H36" s="100"/>
      <c r="I36" s="100"/>
      <c r="J36" s="100"/>
      <c r="K36" s="100"/>
      <c r="L36" s="100"/>
      <c r="M36" s="100"/>
      <c r="N36" s="100"/>
      <c r="O36" s="100"/>
      <c r="P36" s="100"/>
      <c r="Q36" s="100"/>
      <c r="R36" s="143"/>
      <c r="S36" s="143"/>
      <c r="T36" s="143"/>
      <c r="U36" s="143"/>
      <c r="V36" s="115"/>
      <c r="W36" s="304"/>
    </row>
    <row r="37" customFormat="false" ht="17.25" hidden="false" customHeight="true" outlineLevel="0" collapsed="false">
      <c r="A37" s="129" t="s">
        <v>376</v>
      </c>
      <c r="B37" s="157" t="s">
        <v>260</v>
      </c>
      <c r="C37" s="91" t="n">
        <v>32109</v>
      </c>
      <c r="D37" s="91" t="n">
        <v>25780</v>
      </c>
      <c r="E37" s="91" t="n">
        <v>6329</v>
      </c>
      <c r="F37" s="91" t="n">
        <v>2766</v>
      </c>
      <c r="G37" s="91" t="n">
        <v>2961</v>
      </c>
      <c r="H37" s="91" t="n">
        <v>2748</v>
      </c>
      <c r="I37" s="91" t="n">
        <v>1704</v>
      </c>
      <c r="J37" s="91" t="n">
        <v>1079</v>
      </c>
      <c r="K37" s="91" t="n">
        <v>1068</v>
      </c>
      <c r="L37" s="91" t="n">
        <v>2509</v>
      </c>
      <c r="M37" s="91" t="n">
        <v>1162</v>
      </c>
      <c r="N37" s="91" t="n">
        <v>3074</v>
      </c>
      <c r="O37" s="91" t="n">
        <v>7403</v>
      </c>
      <c r="P37" s="91" t="n">
        <v>1040</v>
      </c>
      <c r="Q37" s="91" t="n">
        <v>273</v>
      </c>
      <c r="R37" s="91" t="n">
        <v>1512</v>
      </c>
      <c r="S37" s="91" t="n">
        <v>1076</v>
      </c>
      <c r="T37" s="91" t="n">
        <v>859</v>
      </c>
      <c r="U37" s="91" t="n">
        <v>875</v>
      </c>
      <c r="V37" s="134" t="s">
        <v>376</v>
      </c>
      <c r="W37" s="210"/>
      <c r="X37" s="210"/>
      <c r="Y37" s="210"/>
    </row>
    <row r="38" customFormat="false" ht="17.25" hidden="false" customHeight="true" outlineLevel="0" collapsed="false">
      <c r="A38" s="115" t="s">
        <v>378</v>
      </c>
      <c r="B38" s="158" t="s">
        <v>354</v>
      </c>
      <c r="C38" s="182" t="n">
        <v>2.08952007225388</v>
      </c>
      <c r="D38" s="182" t="n">
        <v>1.94245539177657</v>
      </c>
      <c r="E38" s="182" t="n">
        <v>1.90189603412861</v>
      </c>
      <c r="F38" s="182" t="n">
        <v>1.8</v>
      </c>
      <c r="G38" s="182" t="n">
        <v>1.70992907801418</v>
      </c>
      <c r="H38" s="182" t="n">
        <v>2.66804949053857</v>
      </c>
      <c r="I38" s="182" t="n">
        <v>4.97323943661972</v>
      </c>
      <c r="J38" s="182" t="n">
        <v>2.5126969416126</v>
      </c>
      <c r="K38" s="182" t="n">
        <v>2.47668539325843</v>
      </c>
      <c r="L38" s="182" t="n">
        <v>2.01602231964926</v>
      </c>
      <c r="M38" s="182" t="n">
        <v>2.98588640275387</v>
      </c>
      <c r="N38" s="182" t="n">
        <v>1.64274560832791</v>
      </c>
      <c r="O38" s="182" t="n">
        <v>1.66936377144401</v>
      </c>
      <c r="P38" s="182" t="n">
        <v>0.8325</v>
      </c>
      <c r="Q38" s="182" t="n">
        <v>1.51648351648352</v>
      </c>
      <c r="R38" s="182" t="n">
        <v>3.60059523809524</v>
      </c>
      <c r="S38" s="182" t="n">
        <v>1.95855018587361</v>
      </c>
      <c r="T38" s="182" t="n">
        <v>1.30477299185099</v>
      </c>
      <c r="U38" s="182" t="n">
        <v>4.6072</v>
      </c>
      <c r="V38" s="139" t="s">
        <v>378</v>
      </c>
      <c r="W38" s="304"/>
    </row>
    <row r="39" customFormat="false" ht="13.5" hidden="false" customHeight="true" outlineLevel="0" collapsed="false">
      <c r="A39" s="115"/>
      <c r="B39" s="60"/>
      <c r="C39" s="143"/>
      <c r="D39" s="100"/>
      <c r="E39" s="100"/>
      <c r="F39" s="100"/>
      <c r="G39" s="100"/>
      <c r="H39" s="100"/>
      <c r="I39" s="100"/>
      <c r="J39" s="100"/>
      <c r="K39" s="100"/>
      <c r="L39" s="100"/>
      <c r="M39" s="100"/>
      <c r="N39" s="100"/>
      <c r="O39" s="100"/>
      <c r="P39" s="100"/>
      <c r="Q39" s="100"/>
      <c r="R39" s="143"/>
      <c r="S39" s="143"/>
      <c r="T39" s="143"/>
      <c r="U39" s="143"/>
      <c r="V39" s="115"/>
      <c r="W39" s="304"/>
    </row>
    <row r="40" customFormat="false" ht="12" hidden="false" customHeight="true" outlineLevel="0" collapsed="false">
      <c r="A40" s="79"/>
      <c r="C40" s="143"/>
      <c r="D40" s="100"/>
      <c r="E40" s="100"/>
      <c r="F40" s="100"/>
      <c r="G40" s="100"/>
      <c r="H40" s="100"/>
      <c r="I40" s="100"/>
      <c r="J40" s="100"/>
      <c r="K40" s="100"/>
      <c r="L40" s="100"/>
      <c r="M40" s="100"/>
      <c r="N40" s="100"/>
      <c r="O40" s="100"/>
      <c r="P40" s="100"/>
      <c r="Q40" s="100"/>
      <c r="R40" s="143"/>
      <c r="S40" s="143"/>
      <c r="T40" s="143"/>
      <c r="U40" s="143"/>
      <c r="V40" s="79"/>
      <c r="W40" s="304"/>
    </row>
    <row r="41" customFormat="false" ht="14.25" hidden="false" customHeight="true" outlineLevel="0" collapsed="false">
      <c r="A41" s="115"/>
      <c r="B41" s="60"/>
      <c r="C41" s="211" t="s">
        <v>59</v>
      </c>
      <c r="D41" s="100"/>
      <c r="E41" s="100"/>
      <c r="F41" s="100"/>
      <c r="G41" s="100"/>
      <c r="H41" s="100"/>
      <c r="J41" s="211" t="s">
        <v>35</v>
      </c>
      <c r="K41" s="100"/>
      <c r="L41" s="100"/>
      <c r="M41" s="100"/>
      <c r="N41" s="100"/>
      <c r="O41" s="100"/>
      <c r="P41" s="100"/>
      <c r="Q41" s="100"/>
      <c r="R41" s="143"/>
      <c r="S41" s="143"/>
      <c r="T41" s="143"/>
      <c r="U41" s="143"/>
      <c r="V41" s="115"/>
      <c r="W41" s="304"/>
    </row>
    <row r="42" customFormat="false" ht="14.25" hidden="false" customHeight="true" outlineLevel="0" collapsed="false">
      <c r="A42" s="115"/>
      <c r="B42" s="60"/>
      <c r="C42" s="143"/>
      <c r="D42" s="100"/>
      <c r="E42" s="100"/>
      <c r="F42" s="100"/>
      <c r="G42" s="100"/>
      <c r="H42" s="100"/>
      <c r="I42" s="181"/>
      <c r="J42" s="211"/>
      <c r="K42" s="100"/>
      <c r="L42" s="100"/>
      <c r="M42" s="100"/>
      <c r="N42" s="100"/>
      <c r="O42" s="100"/>
      <c r="P42" s="100"/>
      <c r="Q42" s="100"/>
      <c r="R42" s="143"/>
      <c r="S42" s="143"/>
      <c r="T42" s="143"/>
      <c r="U42" s="143"/>
      <c r="V42" s="115"/>
      <c r="W42" s="304"/>
    </row>
    <row r="43" customFormat="false" ht="14.25" hidden="false" customHeight="true" outlineLevel="0" collapsed="false">
      <c r="A43" s="115" t="s">
        <v>243</v>
      </c>
      <c r="B43" s="219" t="s">
        <v>367</v>
      </c>
      <c r="C43" s="95" t="n">
        <v>100.003114391604</v>
      </c>
      <c r="D43" s="95" t="n">
        <v>100.00387897595</v>
      </c>
      <c r="E43" s="95" t="n">
        <v>100</v>
      </c>
      <c r="F43" s="95" t="n">
        <v>100.036153289949</v>
      </c>
      <c r="G43" s="95" t="n">
        <v>100</v>
      </c>
      <c r="H43" s="305" t="n">
        <v>100</v>
      </c>
      <c r="I43" s="95" t="n">
        <v>100</v>
      </c>
      <c r="J43" s="95" t="n">
        <v>100</v>
      </c>
      <c r="K43" s="95" t="n">
        <v>100</v>
      </c>
      <c r="L43" s="95" t="n">
        <v>100</v>
      </c>
      <c r="M43" s="95" t="n">
        <v>100</v>
      </c>
      <c r="N43" s="95" t="n">
        <v>100</v>
      </c>
      <c r="O43" s="95" t="n">
        <v>100</v>
      </c>
      <c r="P43" s="95" t="n">
        <v>100</v>
      </c>
      <c r="Q43" s="95" t="n">
        <v>100</v>
      </c>
      <c r="R43" s="95" t="n">
        <v>100</v>
      </c>
      <c r="S43" s="95" t="n">
        <v>100</v>
      </c>
      <c r="T43" s="95" t="n">
        <v>100</v>
      </c>
      <c r="U43" s="95" t="n">
        <v>100</v>
      </c>
      <c r="V43" s="139" t="s">
        <v>243</v>
      </c>
      <c r="W43" s="304"/>
    </row>
    <row r="44" customFormat="false" ht="13.5" hidden="false" customHeight="true" outlineLevel="0" collapsed="false">
      <c r="A44" s="115" t="s">
        <v>244</v>
      </c>
      <c r="B44" s="158" t="s">
        <v>369</v>
      </c>
      <c r="C44" s="182" t="n">
        <v>80.7499454981469</v>
      </c>
      <c r="D44" s="182" t="n">
        <v>84.4103956555469</v>
      </c>
      <c r="E44" s="182" t="n">
        <v>65.8397851161321</v>
      </c>
      <c r="F44" s="182" t="n">
        <v>83.4056399132321</v>
      </c>
      <c r="G44" s="182" t="n">
        <v>86.8287740628166</v>
      </c>
      <c r="H44" s="182" t="n">
        <v>72.7802037845706</v>
      </c>
      <c r="I44" s="182" t="n">
        <v>56.0446009389671</v>
      </c>
      <c r="J44" s="182" t="n">
        <v>85.2641334569046</v>
      </c>
      <c r="K44" s="182" t="n">
        <v>78.7453183520599</v>
      </c>
      <c r="L44" s="182" t="n">
        <v>78.4774810681547</v>
      </c>
      <c r="M44" s="182" t="n">
        <v>68.3304647160069</v>
      </c>
      <c r="N44" s="182" t="n">
        <v>85.6213402732596</v>
      </c>
      <c r="O44" s="182" t="n">
        <v>87.2349047683372</v>
      </c>
      <c r="P44" s="182" t="n">
        <v>99.3269230769231</v>
      </c>
      <c r="Q44" s="182" t="n">
        <v>91.5750915750916</v>
      </c>
      <c r="R44" s="182" t="n">
        <v>62.037037037037</v>
      </c>
      <c r="S44" s="182" t="n">
        <v>80.2973977695167</v>
      </c>
      <c r="T44" s="182" t="n">
        <v>90.8032596041909</v>
      </c>
      <c r="U44" s="306" t="n">
        <v>70.4</v>
      </c>
      <c r="V44" s="307" t="s">
        <v>244</v>
      </c>
      <c r="W44" s="304"/>
    </row>
    <row r="45" customFormat="false" ht="13.5" hidden="false" customHeight="true" outlineLevel="0" collapsed="false">
      <c r="A45" s="115" t="s">
        <v>245</v>
      </c>
      <c r="B45" s="158" t="s">
        <v>581</v>
      </c>
      <c r="C45" s="182" t="n">
        <v>12.2457877853561</v>
      </c>
      <c r="D45" s="182" t="n">
        <v>11.0007757951901</v>
      </c>
      <c r="E45" s="182" t="n">
        <v>17.3171117080107</v>
      </c>
      <c r="F45" s="182" t="n">
        <v>12.2198120028923</v>
      </c>
      <c r="G45" s="182" t="n">
        <v>9.25363053022628</v>
      </c>
      <c r="H45" s="182" t="n">
        <v>18.3770014556041</v>
      </c>
      <c r="I45" s="182" t="n">
        <v>21.4201877934272</v>
      </c>
      <c r="J45" s="182" t="n">
        <v>10.2873030583874</v>
      </c>
      <c r="K45" s="182" t="n">
        <v>11.0486891385768</v>
      </c>
      <c r="L45" s="182" t="n">
        <v>15.9027500996413</v>
      </c>
      <c r="M45" s="182" t="n">
        <v>19.3631669535284</v>
      </c>
      <c r="N45" s="182" t="n">
        <v>10.1821730644112</v>
      </c>
      <c r="O45" s="182" t="n">
        <v>9.44211806024585</v>
      </c>
      <c r="P45" s="182" t="n">
        <v>0.673076923076923</v>
      </c>
      <c r="Q45" s="182" t="n">
        <v>5.86080586080586</v>
      </c>
      <c r="R45" s="182" t="n">
        <v>17.0634920634921</v>
      </c>
      <c r="S45" s="182" t="n">
        <v>13.9405204460967</v>
      </c>
      <c r="T45" s="182" t="n">
        <v>6.51920838183935</v>
      </c>
      <c r="U45" s="306" t="n">
        <v>11.2</v>
      </c>
      <c r="V45" s="307" t="s">
        <v>245</v>
      </c>
      <c r="W45" s="304"/>
    </row>
    <row r="46" customFormat="false" ht="13.5" hidden="false" customHeight="true" outlineLevel="0" collapsed="false">
      <c r="A46" s="115" t="s">
        <v>246</v>
      </c>
      <c r="B46" s="158" t="s">
        <v>582</v>
      </c>
      <c r="C46" s="182" t="n">
        <v>4.95811143293158</v>
      </c>
      <c r="D46" s="182" t="n">
        <v>3.65011636927851</v>
      </c>
      <c r="E46" s="182" t="n">
        <v>10.2859851477327</v>
      </c>
      <c r="F46" s="182" t="n">
        <v>4.26608821402748</v>
      </c>
      <c r="G46" s="182" t="n">
        <v>3.10705842620736</v>
      </c>
      <c r="H46" s="182" t="n">
        <v>7.1688500727802</v>
      </c>
      <c r="I46" s="182" t="n">
        <v>11.6784037558685</v>
      </c>
      <c r="J46" s="182" t="n">
        <v>2.68767377201112</v>
      </c>
      <c r="K46" s="182" t="n">
        <v>8.42696629213483</v>
      </c>
      <c r="L46" s="182" t="n">
        <v>4.50378636907134</v>
      </c>
      <c r="M46" s="182" t="n">
        <v>8.69191049913941</v>
      </c>
      <c r="N46" s="182" t="n">
        <v>3.57839947950553</v>
      </c>
      <c r="O46" s="182" t="n">
        <v>2.33689044981764</v>
      </c>
      <c r="P46" s="182" t="n">
        <v>0</v>
      </c>
      <c r="Q46" s="182" t="n">
        <v>2.1978021978022</v>
      </c>
      <c r="R46" s="182" t="n">
        <v>15.8068783068783</v>
      </c>
      <c r="S46" s="182" t="n">
        <v>3.81040892193309</v>
      </c>
      <c r="T46" s="182" t="n">
        <v>1.51338766006985</v>
      </c>
      <c r="U46" s="306" t="n">
        <v>8.11428571428571</v>
      </c>
      <c r="V46" s="307" t="s">
        <v>246</v>
      </c>
      <c r="W46" s="304"/>
    </row>
    <row r="47" customFormat="false" ht="13.5" hidden="false" customHeight="true" outlineLevel="0" collapsed="false">
      <c r="A47" s="115" t="s">
        <v>247</v>
      </c>
      <c r="B47" s="158" t="s">
        <v>583</v>
      </c>
      <c r="C47" s="182" t="n">
        <v>2.04926967516896</v>
      </c>
      <c r="D47" s="182" t="n">
        <v>0.942591155934833</v>
      </c>
      <c r="E47" s="182" t="n">
        <v>6.55711802812451</v>
      </c>
      <c r="F47" s="182" t="n">
        <v>0.144613159797542</v>
      </c>
      <c r="G47" s="182" t="n">
        <v>0.810536980749747</v>
      </c>
      <c r="H47" s="182" t="n">
        <v>1.67394468704512</v>
      </c>
      <c r="I47" s="182" t="n">
        <v>10.8568075117371</v>
      </c>
      <c r="J47" s="182" t="n">
        <v>1.76088971269694</v>
      </c>
      <c r="K47" s="182" t="n">
        <v>1.77902621722846</v>
      </c>
      <c r="L47" s="182" t="n">
        <v>1.11598246313272</v>
      </c>
      <c r="M47" s="306" t="n">
        <v>3.6144578313253</v>
      </c>
      <c r="N47" s="182" t="n">
        <v>0.618087182823683</v>
      </c>
      <c r="O47" s="182" t="n">
        <v>0.986086721599352</v>
      </c>
      <c r="P47" s="182" t="n">
        <v>0</v>
      </c>
      <c r="Q47" s="182" t="n">
        <v>0.366300366300366</v>
      </c>
      <c r="R47" s="182" t="n">
        <v>5.09259259259259</v>
      </c>
      <c r="S47" s="182" t="n">
        <v>1.95167286245353</v>
      </c>
      <c r="T47" s="182" t="n">
        <v>1.16414435389988</v>
      </c>
      <c r="U47" s="306" t="n">
        <v>10.2857142857143</v>
      </c>
      <c r="V47" s="307" t="s">
        <v>247</v>
      </c>
      <c r="W47" s="304"/>
    </row>
    <row r="48" customFormat="false" ht="13.5" hidden="false" customHeight="true" outlineLevel="0" collapsed="false">
      <c r="A48" s="115"/>
      <c r="B48" s="162"/>
      <c r="C48" s="143"/>
      <c r="D48" s="100"/>
      <c r="E48" s="100"/>
      <c r="F48" s="100"/>
      <c r="G48" s="100"/>
      <c r="H48" s="100"/>
      <c r="I48" s="100"/>
      <c r="J48" s="100"/>
      <c r="K48" s="100"/>
      <c r="L48" s="100"/>
      <c r="M48" s="100"/>
      <c r="N48" s="100"/>
      <c r="O48" s="100"/>
      <c r="P48" s="100"/>
      <c r="Q48" s="100"/>
      <c r="R48" s="143"/>
      <c r="S48" s="143"/>
      <c r="T48" s="143"/>
      <c r="U48" s="143"/>
      <c r="V48" s="115"/>
      <c r="W48" s="304"/>
    </row>
    <row r="49" customFormat="false" ht="13.5" hidden="false" customHeight="true" outlineLevel="0" collapsed="false">
      <c r="A49" s="115"/>
      <c r="B49" s="60"/>
      <c r="C49" s="143"/>
      <c r="D49" s="100"/>
      <c r="E49" s="100"/>
      <c r="F49" s="100"/>
      <c r="G49" s="100"/>
      <c r="H49" s="100"/>
      <c r="I49" s="100"/>
      <c r="J49" s="100"/>
      <c r="K49" s="100"/>
      <c r="L49" s="100"/>
      <c r="M49" s="100"/>
      <c r="N49" s="100"/>
      <c r="O49" s="100"/>
      <c r="P49" s="100"/>
      <c r="Q49" s="100"/>
      <c r="R49" s="143"/>
      <c r="S49" s="143"/>
      <c r="T49" s="143"/>
      <c r="U49" s="143"/>
      <c r="V49" s="115"/>
      <c r="W49" s="304"/>
    </row>
    <row r="50" customFormat="false" ht="13.5" hidden="false" customHeight="true" outlineLevel="0" collapsed="false">
      <c r="A50" s="115"/>
      <c r="B50" s="60"/>
      <c r="C50" s="143"/>
      <c r="D50" s="100"/>
      <c r="E50" s="100"/>
      <c r="F50" s="100"/>
      <c r="G50" s="100"/>
      <c r="H50" s="100"/>
      <c r="I50" s="100"/>
      <c r="J50" s="100"/>
      <c r="K50" s="100"/>
      <c r="L50" s="100"/>
      <c r="M50" s="100"/>
      <c r="N50" s="100"/>
      <c r="O50" s="100"/>
      <c r="P50" s="100"/>
      <c r="Q50" s="100"/>
      <c r="R50" s="143"/>
      <c r="S50" s="143"/>
      <c r="T50" s="143"/>
      <c r="U50" s="143"/>
      <c r="V50" s="115"/>
      <c r="W50" s="304"/>
    </row>
    <row r="51" customFormat="false" ht="13.5" hidden="false" customHeight="true" outlineLevel="0" collapsed="false">
      <c r="A51" s="115"/>
      <c r="B51" s="60"/>
      <c r="C51" s="143"/>
      <c r="D51" s="100"/>
      <c r="E51" s="100"/>
      <c r="F51" s="100"/>
      <c r="G51" s="100"/>
      <c r="H51" s="100"/>
      <c r="I51" s="100"/>
      <c r="J51" s="100"/>
      <c r="K51" s="100"/>
      <c r="L51" s="100"/>
      <c r="M51" s="100"/>
      <c r="N51" s="100"/>
      <c r="O51" s="100"/>
      <c r="P51" s="100"/>
      <c r="Q51" s="100"/>
      <c r="R51" s="143"/>
      <c r="S51" s="143"/>
      <c r="T51" s="143"/>
      <c r="U51" s="143"/>
      <c r="V51" s="115"/>
      <c r="W51" s="304"/>
    </row>
    <row r="52" customFormat="false" ht="13.5" hidden="false" customHeight="true" outlineLevel="0" collapsed="false">
      <c r="A52" s="115"/>
      <c r="B52" s="60"/>
      <c r="C52" s="143"/>
      <c r="D52" s="100"/>
      <c r="E52" s="100"/>
      <c r="F52" s="100"/>
      <c r="G52" s="100"/>
      <c r="H52" s="100"/>
      <c r="I52" s="100"/>
      <c r="J52" s="100"/>
      <c r="K52" s="100"/>
      <c r="L52" s="100"/>
      <c r="M52" s="100"/>
      <c r="N52" s="100"/>
      <c r="O52" s="100"/>
      <c r="P52" s="100"/>
      <c r="Q52" s="100"/>
      <c r="R52" s="143"/>
      <c r="S52" s="143"/>
      <c r="T52" s="143"/>
      <c r="U52" s="143"/>
      <c r="V52" s="115"/>
      <c r="W52" s="304"/>
    </row>
    <row r="53" customFormat="false" ht="13.5" hidden="false" customHeight="true" outlineLevel="0" collapsed="false">
      <c r="A53" s="115"/>
      <c r="B53" s="60"/>
      <c r="C53" s="143"/>
      <c r="D53" s="100"/>
      <c r="E53" s="100"/>
      <c r="F53" s="100"/>
      <c r="G53" s="100"/>
      <c r="H53" s="100"/>
      <c r="I53" s="100"/>
      <c r="J53" s="100"/>
      <c r="K53" s="100"/>
      <c r="L53" s="100"/>
      <c r="M53" s="100"/>
      <c r="N53" s="100"/>
      <c r="O53" s="100"/>
      <c r="P53" s="100"/>
      <c r="Q53" s="100"/>
      <c r="R53" s="143"/>
      <c r="S53" s="143"/>
      <c r="T53" s="143"/>
      <c r="U53" s="143"/>
      <c r="V53" s="115"/>
      <c r="W53" s="304"/>
    </row>
    <row r="54" customFormat="false" ht="13.5" hidden="false" customHeight="true" outlineLevel="0" collapsed="false">
      <c r="A54" s="115"/>
      <c r="B54" s="84"/>
      <c r="C54" s="130" t="s">
        <v>212</v>
      </c>
      <c r="D54" s="84"/>
      <c r="E54" s="84"/>
      <c r="F54" s="84"/>
      <c r="G54" s="84"/>
      <c r="H54" s="100"/>
      <c r="J54" s="130" t="s">
        <v>212</v>
      </c>
      <c r="K54" s="100"/>
      <c r="L54" s="100"/>
      <c r="M54" s="100"/>
      <c r="N54" s="100"/>
      <c r="O54" s="100"/>
      <c r="P54" s="100"/>
      <c r="Q54" s="100"/>
      <c r="R54" s="143"/>
      <c r="S54" s="143"/>
      <c r="T54" s="143"/>
      <c r="U54" s="143"/>
      <c r="V54" s="115"/>
      <c r="W54" s="304"/>
    </row>
    <row r="55" customFormat="false" ht="13.5" hidden="false" customHeight="true" outlineLevel="0" collapsed="false">
      <c r="A55" s="115"/>
      <c r="B55" s="84"/>
      <c r="C55" s="84"/>
      <c r="D55" s="84"/>
      <c r="E55" s="84"/>
      <c r="F55" s="84"/>
      <c r="G55" s="84"/>
      <c r="H55" s="100"/>
      <c r="I55" s="150"/>
      <c r="J55" s="130"/>
      <c r="K55" s="100"/>
      <c r="L55" s="100"/>
      <c r="M55" s="100"/>
      <c r="N55" s="100"/>
      <c r="O55" s="100"/>
      <c r="P55" s="100"/>
      <c r="Q55" s="100"/>
      <c r="R55" s="143"/>
      <c r="S55" s="143"/>
      <c r="T55" s="143"/>
      <c r="U55" s="143"/>
      <c r="V55" s="115"/>
      <c r="W55" s="304"/>
    </row>
    <row r="56" customFormat="false" ht="13.5" hidden="false" customHeight="true" outlineLevel="0" collapsed="false">
      <c r="A56" s="115"/>
      <c r="B56" s="84"/>
      <c r="C56" s="130" t="s">
        <v>57</v>
      </c>
      <c r="D56" s="84"/>
      <c r="E56" s="84"/>
      <c r="F56" s="84"/>
      <c r="G56" s="84"/>
      <c r="H56" s="100"/>
      <c r="J56" s="130" t="s">
        <v>57</v>
      </c>
      <c r="K56" s="100"/>
      <c r="L56" s="100"/>
      <c r="M56" s="100"/>
      <c r="N56" s="100"/>
      <c r="O56" s="100"/>
      <c r="P56" s="100"/>
      <c r="Q56" s="100"/>
      <c r="R56" s="143"/>
      <c r="S56" s="143"/>
      <c r="T56" s="143"/>
      <c r="U56" s="143"/>
      <c r="V56" s="115"/>
      <c r="W56" s="304"/>
    </row>
    <row r="57" customFormat="false" ht="13.5" hidden="false" customHeight="true" outlineLevel="0" collapsed="false">
      <c r="A57" s="115"/>
      <c r="B57" s="84"/>
      <c r="C57" s="84"/>
      <c r="D57" s="84"/>
      <c r="E57" s="84"/>
      <c r="F57" s="84"/>
      <c r="G57" s="84"/>
      <c r="H57" s="100"/>
      <c r="I57" s="150"/>
      <c r="J57" s="130"/>
      <c r="K57" s="100"/>
      <c r="L57" s="100"/>
      <c r="M57" s="100"/>
      <c r="N57" s="100"/>
      <c r="O57" s="100"/>
      <c r="P57" s="100"/>
      <c r="Q57" s="100"/>
      <c r="R57" s="143"/>
      <c r="S57" s="143"/>
      <c r="T57" s="143"/>
      <c r="U57" s="143"/>
      <c r="V57" s="115"/>
      <c r="W57" s="304"/>
    </row>
    <row r="58" customFormat="false" ht="13.5" hidden="false" customHeight="true" outlineLevel="0" collapsed="false">
      <c r="A58" s="115"/>
      <c r="B58" s="84"/>
      <c r="C58" s="84"/>
      <c r="D58" s="84"/>
      <c r="E58" s="84"/>
      <c r="F58" s="84"/>
      <c r="G58" s="84"/>
      <c r="H58" s="100"/>
      <c r="I58" s="100"/>
      <c r="J58" s="100"/>
      <c r="K58" s="100"/>
      <c r="L58" s="100"/>
      <c r="M58" s="100"/>
      <c r="N58" s="100"/>
      <c r="O58" s="100"/>
      <c r="P58" s="100"/>
      <c r="Q58" s="100"/>
      <c r="R58" s="143"/>
      <c r="S58" s="143"/>
      <c r="T58" s="143"/>
      <c r="U58" s="143"/>
      <c r="V58" s="115"/>
      <c r="W58" s="304"/>
    </row>
    <row r="59" customFormat="false" ht="16.5" hidden="false" customHeight="true" outlineLevel="0" collapsed="false">
      <c r="A59" s="129" t="s">
        <v>387</v>
      </c>
      <c r="B59" s="157" t="s">
        <v>260</v>
      </c>
      <c r="C59" s="91" t="n">
        <v>4659</v>
      </c>
      <c r="D59" s="91" t="n">
        <v>4004</v>
      </c>
      <c r="E59" s="91" t="n">
        <v>655</v>
      </c>
      <c r="F59" s="91" t="n">
        <v>644</v>
      </c>
      <c r="G59" s="91" t="n">
        <v>571</v>
      </c>
      <c r="H59" s="91" t="n">
        <v>221</v>
      </c>
      <c r="I59" s="91" t="n">
        <v>119</v>
      </c>
      <c r="J59" s="91" t="n">
        <v>24</v>
      </c>
      <c r="K59" s="91" t="n">
        <v>167</v>
      </c>
      <c r="L59" s="91" t="n">
        <v>596</v>
      </c>
      <c r="M59" s="91" t="n">
        <v>110</v>
      </c>
      <c r="N59" s="91" t="n">
        <v>356</v>
      </c>
      <c r="O59" s="91" t="n">
        <v>1073</v>
      </c>
      <c r="P59" s="91" t="n">
        <v>210</v>
      </c>
      <c r="Q59" s="91" t="n">
        <v>62</v>
      </c>
      <c r="R59" s="91" t="n">
        <v>232</v>
      </c>
      <c r="S59" s="91" t="n">
        <v>93</v>
      </c>
      <c r="T59" s="91" t="n">
        <v>80</v>
      </c>
      <c r="U59" s="91" t="n">
        <v>101</v>
      </c>
      <c r="V59" s="134" t="s">
        <v>387</v>
      </c>
      <c r="W59" s="210"/>
      <c r="X59" s="210"/>
      <c r="Y59" s="210"/>
    </row>
    <row r="60" customFormat="false" ht="17.25" hidden="false" customHeight="true" outlineLevel="0" collapsed="false">
      <c r="A60" s="115" t="s">
        <v>388</v>
      </c>
      <c r="B60" s="158" t="s">
        <v>354</v>
      </c>
      <c r="C60" s="182" t="n">
        <v>0.966301781498176</v>
      </c>
      <c r="D60" s="182" t="n">
        <v>0.639410589410589</v>
      </c>
      <c r="E60" s="182" t="n">
        <v>1.19480916030534</v>
      </c>
      <c r="F60" s="182" t="n">
        <v>1.8</v>
      </c>
      <c r="G60" s="182" t="n">
        <v>0.6</v>
      </c>
      <c r="H60" s="182" t="n">
        <v>1.1</v>
      </c>
      <c r="I60" s="182" t="n">
        <v>2.7</v>
      </c>
      <c r="J60" s="182" t="n">
        <v>1.3</v>
      </c>
      <c r="K60" s="182" t="n">
        <v>2.5</v>
      </c>
      <c r="L60" s="182" t="n">
        <v>0.7</v>
      </c>
      <c r="M60" s="182" t="n">
        <v>1.8</v>
      </c>
      <c r="N60" s="182" t="n">
        <v>0.6</v>
      </c>
      <c r="O60" s="182" t="n">
        <v>0.6</v>
      </c>
      <c r="P60" s="182" t="n">
        <v>0.4</v>
      </c>
      <c r="Q60" s="182" t="n">
        <v>0.5</v>
      </c>
      <c r="R60" s="182" t="n">
        <v>1.2</v>
      </c>
      <c r="S60" s="182" t="n">
        <v>0.7</v>
      </c>
      <c r="T60" s="182" t="n">
        <v>0.7</v>
      </c>
      <c r="U60" s="182" t="n">
        <v>0.8</v>
      </c>
      <c r="V60" s="139" t="s">
        <v>388</v>
      </c>
      <c r="W60" s="304"/>
    </row>
    <row r="61" customFormat="false" ht="13.5" hidden="false" customHeight="true" outlineLevel="0" collapsed="false">
      <c r="A61" s="115"/>
      <c r="B61" s="60"/>
      <c r="C61" s="143"/>
      <c r="D61" s="100"/>
      <c r="E61" s="100"/>
      <c r="F61" s="100"/>
      <c r="G61" s="100"/>
      <c r="H61" s="100"/>
      <c r="I61" s="100"/>
      <c r="J61" s="100"/>
      <c r="K61" s="100"/>
      <c r="L61" s="100"/>
      <c r="M61" s="100"/>
      <c r="N61" s="100"/>
      <c r="O61" s="100"/>
      <c r="P61" s="100"/>
      <c r="Q61" s="100"/>
      <c r="R61" s="143"/>
      <c r="S61" s="143"/>
      <c r="T61" s="143"/>
      <c r="U61" s="143"/>
      <c r="V61" s="115"/>
      <c r="W61" s="304"/>
    </row>
    <row r="62" customFormat="false" ht="13.5" hidden="false" customHeight="true" outlineLevel="0" collapsed="false">
      <c r="A62" s="115"/>
      <c r="C62" s="143"/>
      <c r="D62" s="100"/>
      <c r="E62" s="100"/>
      <c r="F62" s="100"/>
      <c r="G62" s="100"/>
      <c r="H62" s="100"/>
      <c r="I62" s="100"/>
      <c r="J62" s="100"/>
      <c r="K62" s="100"/>
      <c r="L62" s="100"/>
      <c r="M62" s="100"/>
      <c r="N62" s="100"/>
      <c r="O62" s="100"/>
      <c r="P62" s="100"/>
      <c r="Q62" s="100"/>
      <c r="R62" s="143"/>
      <c r="S62" s="143"/>
      <c r="T62" s="143"/>
      <c r="U62" s="143"/>
      <c r="V62" s="115"/>
      <c r="W62" s="304"/>
    </row>
    <row r="63" customFormat="false" ht="13.5" hidden="false" customHeight="true" outlineLevel="0" collapsed="false">
      <c r="A63" s="115"/>
      <c r="B63" s="60"/>
      <c r="C63" s="211" t="s">
        <v>59</v>
      </c>
      <c r="D63" s="100"/>
      <c r="E63" s="100"/>
      <c r="F63" s="100"/>
      <c r="G63" s="100"/>
      <c r="H63" s="100"/>
      <c r="J63" s="211" t="s">
        <v>35</v>
      </c>
      <c r="K63" s="100"/>
      <c r="L63" s="100"/>
      <c r="M63" s="100"/>
      <c r="N63" s="100"/>
      <c r="O63" s="100"/>
      <c r="P63" s="100"/>
      <c r="Q63" s="100"/>
      <c r="R63" s="143"/>
      <c r="S63" s="143"/>
      <c r="T63" s="143"/>
      <c r="U63" s="143"/>
      <c r="V63" s="115"/>
      <c r="W63" s="304"/>
    </row>
    <row r="64" customFormat="false" ht="13.5" hidden="false" customHeight="true" outlineLevel="0" collapsed="false">
      <c r="A64" s="115"/>
      <c r="B64" s="60"/>
      <c r="C64" s="143"/>
      <c r="D64" s="100"/>
      <c r="E64" s="100"/>
      <c r="F64" s="100"/>
      <c r="G64" s="100"/>
      <c r="H64" s="100"/>
      <c r="I64" s="181"/>
      <c r="J64" s="211"/>
      <c r="K64" s="100"/>
      <c r="L64" s="100"/>
      <c r="M64" s="100"/>
      <c r="N64" s="100"/>
      <c r="O64" s="100"/>
      <c r="P64" s="100"/>
      <c r="Q64" s="100"/>
      <c r="R64" s="143"/>
      <c r="S64" s="143"/>
      <c r="T64" s="143"/>
      <c r="U64" s="143"/>
      <c r="V64" s="115"/>
      <c r="W64" s="304"/>
    </row>
    <row r="65" customFormat="false" ht="13.5" hidden="false" customHeight="true" outlineLevel="0" collapsed="false">
      <c r="A65" s="115" t="s">
        <v>389</v>
      </c>
      <c r="B65" s="219" t="s">
        <v>367</v>
      </c>
      <c r="C65" s="95" t="n">
        <v>100</v>
      </c>
      <c r="D65" s="95" t="n">
        <v>100</v>
      </c>
      <c r="E65" s="95" t="n">
        <v>100</v>
      </c>
      <c r="F65" s="95" t="n">
        <v>100</v>
      </c>
      <c r="G65" s="95" t="n">
        <v>100</v>
      </c>
      <c r="H65" s="95" t="n">
        <v>100</v>
      </c>
      <c r="I65" s="95" t="n">
        <v>100</v>
      </c>
      <c r="J65" s="95" t="n">
        <v>100</v>
      </c>
      <c r="K65" s="95" t="n">
        <v>100</v>
      </c>
      <c r="L65" s="95" t="n">
        <v>100</v>
      </c>
      <c r="M65" s="95" t="n">
        <v>100</v>
      </c>
      <c r="N65" s="95" t="n">
        <v>100</v>
      </c>
      <c r="O65" s="95" t="n">
        <v>100</v>
      </c>
      <c r="P65" s="95" t="n">
        <v>100</v>
      </c>
      <c r="Q65" s="95" t="n">
        <v>100</v>
      </c>
      <c r="R65" s="95" t="n">
        <v>100</v>
      </c>
      <c r="S65" s="95" t="n">
        <v>100</v>
      </c>
      <c r="T65" s="95" t="n">
        <v>100</v>
      </c>
      <c r="U65" s="95" t="n">
        <v>100</v>
      </c>
      <c r="V65" s="139" t="s">
        <v>389</v>
      </c>
      <c r="W65" s="304"/>
    </row>
    <row r="66" customFormat="false" ht="13.5" hidden="false" customHeight="true" outlineLevel="0" collapsed="false">
      <c r="A66" s="115" t="s">
        <v>390</v>
      </c>
      <c r="B66" s="158" t="s">
        <v>369</v>
      </c>
      <c r="C66" s="182" t="n">
        <v>93.947198969736</v>
      </c>
      <c r="D66" s="182" t="n">
        <v>94.6553446553447</v>
      </c>
      <c r="E66" s="182" t="n">
        <v>89.618320610687</v>
      </c>
      <c r="F66" s="182" t="n">
        <v>82.7639751552795</v>
      </c>
      <c r="G66" s="182" t="n">
        <v>97.723292469352</v>
      </c>
      <c r="H66" s="182" t="n">
        <v>93.2126696832579</v>
      </c>
      <c r="I66" s="182" t="n">
        <v>72.2689075630252</v>
      </c>
      <c r="J66" s="182" t="n">
        <v>83.3333333333333</v>
      </c>
      <c r="K66" s="182" t="n">
        <v>88.0239520958084</v>
      </c>
      <c r="L66" s="182" t="n">
        <v>96.6442953020134</v>
      </c>
      <c r="M66" s="182" t="n">
        <v>82.7272727272727</v>
      </c>
      <c r="N66" s="182" t="n">
        <v>98.876404494382</v>
      </c>
      <c r="O66" s="182" t="n">
        <v>98.2292637465051</v>
      </c>
      <c r="P66" s="182" t="n">
        <v>99.5238095238095</v>
      </c>
      <c r="Q66" s="182" t="n">
        <v>95.1612903225807</v>
      </c>
      <c r="R66" s="182" t="n">
        <v>93.9655172413793</v>
      </c>
      <c r="S66" s="182" t="n">
        <v>98.9247311827957</v>
      </c>
      <c r="T66" s="182" t="n">
        <v>95</v>
      </c>
      <c r="U66" s="182" t="n">
        <v>99.009900990099</v>
      </c>
      <c r="V66" s="139" t="s">
        <v>390</v>
      </c>
      <c r="W66" s="304"/>
    </row>
    <row r="67" customFormat="false" ht="13.5" hidden="false" customHeight="true" outlineLevel="0" collapsed="false">
      <c r="A67" s="115" t="s">
        <v>391</v>
      </c>
      <c r="B67" s="158" t="s">
        <v>581</v>
      </c>
      <c r="C67" s="182" t="n">
        <v>3.71324318523288</v>
      </c>
      <c r="D67" s="182" t="n">
        <v>3.42157842157842</v>
      </c>
      <c r="E67" s="182" t="n">
        <v>5.49618320610687</v>
      </c>
      <c r="F67" s="182" t="n">
        <v>11.6459627329193</v>
      </c>
      <c r="G67" s="182" t="n">
        <v>1.22591943957968</v>
      </c>
      <c r="H67" s="182" t="n">
        <v>3.61990950226244</v>
      </c>
      <c r="I67" s="182" t="n">
        <v>10.9243697478992</v>
      </c>
      <c r="J67" s="182" t="n">
        <v>16.6666666666667</v>
      </c>
      <c r="K67" s="182" t="n">
        <v>4.79041916167665</v>
      </c>
      <c r="L67" s="182" t="n">
        <v>1.67785234899329</v>
      </c>
      <c r="M67" s="182" t="n">
        <v>14.5454545454545</v>
      </c>
      <c r="N67" s="182" t="n">
        <v>0.561797752808989</v>
      </c>
      <c r="O67" s="182" t="n">
        <v>1.49114631873253</v>
      </c>
      <c r="P67" s="182" t="n">
        <v>0.476190476190476</v>
      </c>
      <c r="Q67" s="182" t="n">
        <v>4.83870967741936</v>
      </c>
      <c r="R67" s="182" t="n">
        <v>2.1551724137931</v>
      </c>
      <c r="S67" s="182" t="n">
        <v>1.0752688172043</v>
      </c>
      <c r="T67" s="182" t="n">
        <v>3.75</v>
      </c>
      <c r="U67" s="182" t="n">
        <v>0.99009900990099</v>
      </c>
      <c r="V67" s="139" t="s">
        <v>391</v>
      </c>
      <c r="W67" s="304"/>
    </row>
    <row r="68" customFormat="false" ht="13.5" hidden="false" customHeight="true" outlineLevel="0" collapsed="false">
      <c r="A68" s="115" t="s">
        <v>392</v>
      </c>
      <c r="B68" s="158" t="s">
        <v>582</v>
      </c>
      <c r="C68" s="182" t="n">
        <v>1.7171066752522</v>
      </c>
      <c r="D68" s="182" t="n">
        <v>1.3986013986014</v>
      </c>
      <c r="E68" s="182" t="n">
        <v>3.66412213740458</v>
      </c>
      <c r="F68" s="182" t="n">
        <v>4.50310559006211</v>
      </c>
      <c r="G68" s="182" t="n">
        <v>0.875656742556918</v>
      </c>
      <c r="H68" s="182" t="n">
        <v>2.26244343891403</v>
      </c>
      <c r="I68" s="182" t="n">
        <v>13.4453781512605</v>
      </c>
      <c r="J68" s="182" t="n">
        <v>0</v>
      </c>
      <c r="K68" s="182" t="n">
        <v>4.79041916167665</v>
      </c>
      <c r="L68" s="182" t="n">
        <v>0.838926174496644</v>
      </c>
      <c r="M68" s="182" t="n">
        <v>2.72727272727273</v>
      </c>
      <c r="N68" s="182" t="n">
        <v>0</v>
      </c>
      <c r="O68" s="182" t="n">
        <v>0.279589934762349</v>
      </c>
      <c r="P68" s="182" t="n">
        <v>0</v>
      </c>
      <c r="Q68" s="182" t="n">
        <v>0</v>
      </c>
      <c r="R68" s="182" t="n">
        <v>2.1551724137931</v>
      </c>
      <c r="S68" s="182" t="n">
        <v>0</v>
      </c>
      <c r="T68" s="182" t="n">
        <v>1.25</v>
      </c>
      <c r="U68" s="182" t="n">
        <v>0</v>
      </c>
      <c r="V68" s="139" t="s">
        <v>392</v>
      </c>
      <c r="W68" s="304"/>
    </row>
    <row r="69" customFormat="false" ht="13.5" hidden="false" customHeight="true" outlineLevel="0" collapsed="false">
      <c r="A69" s="115" t="s">
        <v>441</v>
      </c>
      <c r="B69" s="158" t="s">
        <v>583</v>
      </c>
      <c r="C69" s="182" t="n">
        <v>0.622451169778923</v>
      </c>
      <c r="D69" s="182" t="n">
        <v>0.524475524475525</v>
      </c>
      <c r="E69" s="182" t="n">
        <v>1.22137404580153</v>
      </c>
      <c r="F69" s="182" t="n">
        <v>1.08695652173913</v>
      </c>
      <c r="G69" s="182" t="n">
        <v>0.175131348511384</v>
      </c>
      <c r="H69" s="182" t="n">
        <v>0.904977375565611</v>
      </c>
      <c r="I69" s="182" t="n">
        <v>3.36134453781513</v>
      </c>
      <c r="J69" s="182" t="n">
        <v>0</v>
      </c>
      <c r="K69" s="182" t="n">
        <v>2.39520958083832</v>
      </c>
      <c r="L69" s="182" t="n">
        <v>0.838926174496644</v>
      </c>
      <c r="M69" s="182" t="n">
        <v>0</v>
      </c>
      <c r="N69" s="182" t="n">
        <v>0.561797752808989</v>
      </c>
      <c r="O69" s="182" t="n">
        <v>0</v>
      </c>
      <c r="P69" s="182" t="n">
        <v>0</v>
      </c>
      <c r="Q69" s="182" t="n">
        <v>0</v>
      </c>
      <c r="R69" s="182" t="n">
        <v>1.72413793103448</v>
      </c>
      <c r="S69" s="182" t="n">
        <v>0</v>
      </c>
      <c r="T69" s="182" t="n">
        <v>0</v>
      </c>
      <c r="U69" s="182" t="n">
        <v>0</v>
      </c>
      <c r="V69" s="139" t="s">
        <v>441</v>
      </c>
      <c r="W69" s="304"/>
    </row>
    <row r="70" customFormat="false" ht="13.5" hidden="false" customHeight="true" outlineLevel="0" collapsed="false">
      <c r="A70" s="115"/>
      <c r="B70" s="60"/>
      <c r="C70" s="143"/>
      <c r="D70" s="100"/>
      <c r="E70" s="100"/>
      <c r="F70" s="100"/>
      <c r="G70" s="100"/>
      <c r="H70" s="100"/>
      <c r="I70" s="100"/>
      <c r="J70" s="100"/>
      <c r="K70" s="100"/>
      <c r="L70" s="100"/>
      <c r="M70" s="100"/>
      <c r="N70" s="100"/>
      <c r="O70" s="100"/>
      <c r="P70" s="100"/>
      <c r="Q70" s="100"/>
      <c r="R70" s="143"/>
      <c r="S70" s="143"/>
      <c r="T70" s="143"/>
      <c r="U70" s="143"/>
      <c r="V70" s="127"/>
      <c r="W70" s="304"/>
    </row>
    <row r="71" customFormat="false" ht="13.5" hidden="false" customHeight="true" outlineLevel="0" collapsed="false">
      <c r="A71" s="115"/>
      <c r="B71" s="60"/>
      <c r="C71" s="143"/>
      <c r="D71" s="100"/>
      <c r="E71" s="100"/>
      <c r="F71" s="100"/>
      <c r="G71" s="100"/>
      <c r="H71" s="100"/>
      <c r="I71" s="100"/>
      <c r="J71" s="100"/>
      <c r="K71" s="100"/>
      <c r="L71" s="100"/>
      <c r="M71" s="100"/>
      <c r="N71" s="100"/>
      <c r="O71" s="100"/>
      <c r="P71" s="100"/>
      <c r="Q71" s="100"/>
      <c r="R71" s="143"/>
      <c r="S71" s="143"/>
      <c r="T71" s="143"/>
      <c r="U71" s="143"/>
      <c r="V71" s="127"/>
      <c r="W71" s="304"/>
    </row>
    <row r="72" customFormat="false" ht="13.5" hidden="false" customHeight="true" outlineLevel="0" collapsed="false">
      <c r="A72" s="127"/>
      <c r="B72" s="60"/>
      <c r="C72" s="143"/>
      <c r="D72" s="100"/>
      <c r="E72" s="100"/>
      <c r="F72" s="100"/>
      <c r="G72" s="100"/>
      <c r="H72" s="100"/>
      <c r="I72" s="100"/>
      <c r="J72" s="100"/>
      <c r="K72" s="100"/>
      <c r="L72" s="100"/>
      <c r="M72" s="100"/>
      <c r="N72" s="100"/>
      <c r="O72" s="100"/>
      <c r="P72" s="100"/>
      <c r="Q72" s="100"/>
      <c r="R72" s="143"/>
      <c r="S72" s="143"/>
      <c r="T72" s="143"/>
      <c r="U72" s="143"/>
      <c r="V72" s="127"/>
      <c r="W72" s="304"/>
    </row>
    <row r="73" customFormat="false" ht="13.5" hidden="false" customHeight="true" outlineLevel="0" collapsed="false">
      <c r="A73" s="127"/>
      <c r="B73" s="60"/>
      <c r="C73" s="143"/>
      <c r="D73" s="100"/>
      <c r="E73" s="100"/>
      <c r="F73" s="100"/>
      <c r="G73" s="100"/>
      <c r="H73" s="100"/>
      <c r="I73" s="100"/>
      <c r="J73" s="100"/>
      <c r="K73" s="100"/>
      <c r="L73" s="100"/>
      <c r="M73" s="100"/>
      <c r="N73" s="100"/>
      <c r="O73" s="100"/>
      <c r="P73" s="100"/>
      <c r="Q73" s="100"/>
      <c r="R73" s="143"/>
      <c r="S73" s="143"/>
      <c r="T73" s="143"/>
      <c r="U73" s="143"/>
      <c r="V73" s="127"/>
      <c r="W73" s="304"/>
    </row>
    <row r="74" customFormat="false" ht="11.1" hidden="false" customHeight="true" outlineLevel="0" collapsed="false">
      <c r="A74" s="127"/>
      <c r="B74" s="162"/>
      <c r="C74" s="143"/>
      <c r="D74" s="100"/>
      <c r="E74" s="100"/>
      <c r="F74" s="100"/>
      <c r="G74" s="100"/>
      <c r="H74" s="100"/>
      <c r="I74" s="100"/>
      <c r="J74" s="100"/>
      <c r="K74" s="100"/>
      <c r="L74" s="100"/>
      <c r="M74" s="100"/>
      <c r="N74" s="100"/>
      <c r="O74" s="100"/>
      <c r="P74" s="100"/>
      <c r="Q74" s="100"/>
      <c r="R74" s="143"/>
      <c r="S74" s="143"/>
      <c r="T74" s="143"/>
      <c r="U74" s="143"/>
      <c r="V74" s="127"/>
      <c r="W74" s="304"/>
    </row>
    <row r="75" customFormat="false" ht="11.1" hidden="false" customHeight="true" outlineLevel="0" collapsed="false">
      <c r="A75" s="127"/>
      <c r="B75" s="162"/>
      <c r="C75" s="143"/>
      <c r="D75" s="100"/>
      <c r="E75" s="100"/>
      <c r="F75" s="100"/>
      <c r="G75" s="100"/>
      <c r="H75" s="100"/>
      <c r="I75" s="100"/>
      <c r="J75" s="100"/>
      <c r="K75" s="100"/>
      <c r="L75" s="100"/>
      <c r="M75" s="100"/>
      <c r="N75" s="100"/>
      <c r="O75" s="100"/>
      <c r="P75" s="100"/>
      <c r="Q75" s="100"/>
      <c r="R75" s="143"/>
      <c r="S75" s="143"/>
      <c r="T75" s="143"/>
      <c r="U75" s="143"/>
      <c r="V75" s="127"/>
      <c r="W75" s="304"/>
    </row>
    <row r="76" customFormat="false" ht="11.1" hidden="false" customHeight="true" outlineLevel="0" collapsed="false">
      <c r="A76" s="127"/>
      <c r="B76" s="162"/>
      <c r="C76" s="143"/>
      <c r="D76" s="100"/>
      <c r="E76" s="100"/>
      <c r="F76" s="100"/>
      <c r="G76" s="100"/>
      <c r="H76" s="100"/>
      <c r="I76" s="100"/>
      <c r="J76" s="100"/>
      <c r="K76" s="100"/>
      <c r="L76" s="100"/>
      <c r="M76" s="100"/>
      <c r="N76" s="100"/>
      <c r="O76" s="100"/>
      <c r="P76" s="100"/>
      <c r="Q76" s="100"/>
      <c r="R76" s="143"/>
      <c r="S76" s="143"/>
      <c r="T76" s="143"/>
      <c r="U76" s="143"/>
      <c r="V76" s="127"/>
      <c r="W76" s="304"/>
    </row>
    <row r="77" customFormat="false" ht="11.1" hidden="false" customHeight="true" outlineLevel="0" collapsed="false">
      <c r="A77" s="127"/>
      <c r="B77" s="162"/>
      <c r="C77" s="143"/>
      <c r="D77" s="100"/>
      <c r="E77" s="100"/>
      <c r="F77" s="100"/>
      <c r="G77" s="100"/>
      <c r="H77" s="100"/>
      <c r="I77" s="100"/>
      <c r="J77" s="100"/>
      <c r="K77" s="100"/>
      <c r="L77" s="100"/>
      <c r="M77" s="100"/>
      <c r="N77" s="100"/>
      <c r="O77" s="100"/>
      <c r="P77" s="100"/>
      <c r="Q77" s="100"/>
      <c r="R77" s="143"/>
      <c r="S77" s="143"/>
      <c r="T77" s="143"/>
      <c r="U77" s="143"/>
      <c r="V77" s="127"/>
      <c r="W77" s="304"/>
    </row>
    <row r="78" customFormat="false" ht="11.1" hidden="false" customHeight="true" outlineLevel="0" collapsed="false">
      <c r="A78" s="127"/>
      <c r="B78" s="162"/>
      <c r="C78" s="143"/>
      <c r="D78" s="100"/>
      <c r="E78" s="100"/>
      <c r="F78" s="100"/>
      <c r="G78" s="100"/>
      <c r="H78" s="100"/>
      <c r="I78" s="100"/>
      <c r="J78" s="100"/>
      <c r="K78" s="100"/>
      <c r="L78" s="100"/>
      <c r="M78" s="100"/>
      <c r="N78" s="100"/>
      <c r="O78" s="100"/>
      <c r="P78" s="100"/>
      <c r="Q78" s="100"/>
      <c r="R78" s="143"/>
      <c r="S78" s="143"/>
      <c r="T78" s="143"/>
      <c r="U78" s="143"/>
      <c r="V78" s="127"/>
      <c r="W78" s="304"/>
    </row>
    <row r="79" customFormat="false" ht="13.5" hidden="false" customHeight="true" outlineLevel="0" collapsed="false">
      <c r="A79" s="127"/>
      <c r="B79" s="162"/>
      <c r="C79" s="143"/>
      <c r="D79" s="100"/>
      <c r="E79" s="100"/>
      <c r="F79" s="100"/>
      <c r="G79" s="100"/>
      <c r="H79" s="100"/>
      <c r="K79" s="100"/>
      <c r="L79" s="100"/>
      <c r="M79" s="100"/>
      <c r="N79" s="100"/>
      <c r="O79" s="100"/>
      <c r="P79" s="100"/>
      <c r="Q79" s="100"/>
      <c r="R79" s="143"/>
      <c r="S79" s="143"/>
      <c r="T79" s="143"/>
      <c r="U79" s="143"/>
      <c r="V79" s="127"/>
      <c r="W79" s="304"/>
    </row>
    <row r="80" customFormat="false" ht="13.5" hidden="false" customHeight="true" outlineLevel="0" collapsed="false">
      <c r="A80" s="127"/>
      <c r="B80" s="60"/>
      <c r="C80" s="143"/>
      <c r="D80" s="100"/>
      <c r="E80" s="100"/>
      <c r="F80" s="100"/>
      <c r="G80" s="100"/>
      <c r="H80" s="100"/>
      <c r="I80" s="100"/>
      <c r="J80" s="100"/>
      <c r="K80" s="100"/>
      <c r="L80" s="100"/>
      <c r="M80" s="100"/>
      <c r="N80" s="100"/>
      <c r="O80" s="100"/>
      <c r="P80" s="100"/>
      <c r="Q80" s="100"/>
      <c r="R80" s="143"/>
      <c r="S80" s="143"/>
      <c r="T80" s="143"/>
      <c r="U80" s="143"/>
      <c r="V80" s="127"/>
      <c r="W80" s="304"/>
    </row>
    <row r="81" s="64" customFormat="true" ht="15" hidden="false" customHeight="true" outlineLevel="0" collapsed="false">
      <c r="A81" s="308" t="s">
        <v>345</v>
      </c>
      <c r="B81" s="154"/>
      <c r="C81" s="102"/>
      <c r="D81" s="223"/>
      <c r="E81" s="223"/>
      <c r="F81" s="102" t="s">
        <v>14</v>
      </c>
      <c r="G81" s="102"/>
      <c r="H81" s="102"/>
      <c r="I81" s="102"/>
      <c r="J81" s="103" t="s">
        <v>14</v>
      </c>
      <c r="K81" s="103"/>
      <c r="L81" s="103"/>
      <c r="M81" s="103"/>
      <c r="N81" s="103"/>
      <c r="O81" s="223"/>
      <c r="P81" s="223"/>
      <c r="Q81" s="223"/>
      <c r="R81" s="102"/>
      <c r="S81" s="102"/>
      <c r="T81" s="102"/>
      <c r="U81" s="102"/>
      <c r="V81" s="309" t="s">
        <v>346</v>
      </c>
      <c r="W81" s="310"/>
      <c r="X81" s="154"/>
      <c r="Y81" s="154"/>
    </row>
    <row r="82" customFormat="false" ht="13.5" hidden="false" customHeight="true" outlineLevel="0" collapsed="false">
      <c r="A82" s="127"/>
      <c r="B82" s="60"/>
      <c r="C82" s="143"/>
      <c r="D82" s="100"/>
      <c r="E82" s="100"/>
      <c r="F82" s="100"/>
      <c r="G82" s="100"/>
      <c r="H82" s="100"/>
      <c r="I82" s="100"/>
      <c r="J82" s="100"/>
      <c r="K82" s="100"/>
      <c r="L82" s="100"/>
      <c r="M82" s="100"/>
      <c r="N82" s="100"/>
      <c r="O82" s="100"/>
      <c r="P82" s="100"/>
      <c r="Q82" s="100"/>
      <c r="R82" s="143"/>
      <c r="S82" s="143"/>
      <c r="T82" s="143"/>
      <c r="U82" s="143"/>
      <c r="V82" s="127"/>
      <c r="W82" s="304"/>
    </row>
    <row r="83" s="60" customFormat="true" ht="13.5" hidden="false" customHeight="true" outlineLevel="0" collapsed="false">
      <c r="A83" s="127"/>
      <c r="B83" s="311"/>
      <c r="C83" s="184"/>
      <c r="D83" s="184"/>
      <c r="E83" s="184"/>
      <c r="F83" s="184"/>
      <c r="G83" s="184"/>
      <c r="H83" s="184"/>
      <c r="I83" s="184"/>
      <c r="J83" s="184"/>
      <c r="K83" s="184"/>
      <c r="L83" s="184"/>
      <c r="M83" s="184"/>
      <c r="N83" s="184"/>
      <c r="O83" s="184"/>
      <c r="P83" s="184"/>
      <c r="Q83" s="184"/>
      <c r="R83" s="184"/>
      <c r="S83" s="184"/>
      <c r="T83" s="184"/>
      <c r="U83" s="184"/>
      <c r="V83" s="127"/>
      <c r="W83" s="304"/>
    </row>
    <row r="84" s="60" customFormat="true" ht="12.75" hidden="false" customHeight="false" outlineLevel="0" collapsed="false">
      <c r="A84" s="170"/>
      <c r="B84" s="214"/>
      <c r="C84" s="312"/>
      <c r="D84" s="312"/>
      <c r="E84" s="312"/>
      <c r="F84" s="312"/>
      <c r="G84" s="312"/>
      <c r="H84" s="312"/>
      <c r="I84" s="312"/>
      <c r="J84" s="312"/>
      <c r="K84" s="312"/>
      <c r="L84" s="312"/>
      <c r="M84" s="312"/>
      <c r="N84" s="312"/>
      <c r="O84" s="312"/>
      <c r="P84" s="312"/>
      <c r="Q84" s="312"/>
      <c r="R84" s="312"/>
      <c r="S84" s="312"/>
      <c r="T84" s="312"/>
      <c r="U84" s="312"/>
      <c r="V84" s="143"/>
      <c r="W84" s="304"/>
    </row>
    <row r="85" s="60" customFormat="true" ht="18" hidden="false" customHeight="false" outlineLevel="0" collapsed="false">
      <c r="A85" s="174"/>
      <c r="B85" s="222"/>
      <c r="C85" s="184"/>
      <c r="D85" s="184"/>
      <c r="E85" s="184"/>
      <c r="F85" s="184"/>
      <c r="G85" s="184"/>
      <c r="H85" s="184"/>
      <c r="I85" s="184"/>
      <c r="J85" s="184"/>
      <c r="K85" s="184"/>
      <c r="L85" s="184"/>
      <c r="M85" s="184"/>
      <c r="N85" s="184"/>
      <c r="O85" s="184"/>
      <c r="P85" s="184"/>
      <c r="Q85" s="184"/>
      <c r="R85" s="184"/>
      <c r="S85" s="184"/>
      <c r="T85" s="184"/>
      <c r="U85" s="184"/>
      <c r="V85" s="171"/>
      <c r="W85" s="304"/>
    </row>
    <row r="86" s="60" customFormat="true" ht="12.75" hidden="false" customHeight="false" outlineLevel="0" collapsed="false">
      <c r="B86" s="222"/>
      <c r="C86" s="184"/>
      <c r="D86" s="184"/>
      <c r="E86" s="184"/>
      <c r="F86" s="184"/>
      <c r="G86" s="184"/>
      <c r="H86" s="184"/>
      <c r="I86" s="184"/>
      <c r="J86" s="184"/>
      <c r="K86" s="184"/>
      <c r="L86" s="184"/>
      <c r="M86" s="184"/>
      <c r="N86" s="184"/>
      <c r="O86" s="184"/>
      <c r="P86" s="184"/>
      <c r="Q86" s="184"/>
      <c r="R86" s="184"/>
      <c r="S86" s="184"/>
      <c r="T86" s="184"/>
      <c r="U86" s="184"/>
      <c r="V86" s="143"/>
      <c r="W86" s="304"/>
    </row>
    <row r="87" s="60" customFormat="true" ht="12.75" hidden="false" customHeight="false" outlineLevel="0" collapsed="false">
      <c r="B87" s="222"/>
      <c r="C87" s="313"/>
      <c r="D87" s="313"/>
      <c r="E87" s="313"/>
      <c r="F87" s="313"/>
      <c r="G87" s="313"/>
      <c r="H87" s="313"/>
      <c r="I87" s="313"/>
      <c r="J87" s="313"/>
      <c r="K87" s="313"/>
      <c r="L87" s="313"/>
      <c r="M87" s="313"/>
      <c r="N87" s="313"/>
      <c r="O87" s="313"/>
      <c r="P87" s="313"/>
      <c r="Q87" s="313"/>
      <c r="R87" s="313"/>
      <c r="S87" s="313"/>
      <c r="T87" s="313"/>
      <c r="U87" s="313"/>
    </row>
    <row r="88" s="60" customFormat="true" ht="12.75" hidden="false" customHeight="false" outlineLevel="0" collapsed="false">
      <c r="C88" s="266"/>
      <c r="D88" s="266"/>
      <c r="E88" s="266"/>
    </row>
    <row r="89" s="60" customFormat="true" ht="12.75" hidden="false" customHeight="false" outlineLevel="0" collapsed="false">
      <c r="C89" s="313"/>
      <c r="D89" s="313"/>
      <c r="E89" s="313"/>
      <c r="F89" s="313"/>
      <c r="G89" s="313"/>
      <c r="H89" s="313"/>
      <c r="I89" s="313"/>
      <c r="J89" s="313"/>
      <c r="K89" s="313"/>
      <c r="L89" s="313"/>
      <c r="M89" s="313"/>
      <c r="N89" s="313"/>
      <c r="O89" s="313"/>
      <c r="P89" s="313"/>
      <c r="Q89" s="313"/>
      <c r="R89" s="313"/>
      <c r="S89" s="313"/>
      <c r="T89" s="313"/>
      <c r="U89" s="313"/>
      <c r="V89" s="313"/>
    </row>
    <row r="90" s="60" customFormat="true" ht="12.75" hidden="false" customHeight="false" outlineLevel="0" collapsed="false">
      <c r="C90" s="313"/>
      <c r="D90" s="313"/>
      <c r="E90" s="313"/>
      <c r="F90" s="313"/>
      <c r="G90" s="313"/>
      <c r="H90" s="313"/>
      <c r="I90" s="313"/>
      <c r="J90" s="313"/>
      <c r="K90" s="313"/>
      <c r="L90" s="313"/>
      <c r="M90" s="313"/>
      <c r="N90" s="313"/>
      <c r="O90" s="313"/>
      <c r="P90" s="313"/>
      <c r="Q90" s="313"/>
      <c r="R90" s="313"/>
      <c r="S90" s="313"/>
      <c r="T90" s="313"/>
      <c r="U90" s="313"/>
    </row>
    <row r="91" s="60" customFormat="true" ht="12.75" hidden="false" customHeight="false" outlineLevel="0" collapsed="false">
      <c r="C91" s="313"/>
      <c r="D91" s="313"/>
      <c r="E91" s="313"/>
      <c r="F91" s="313"/>
      <c r="G91" s="313"/>
      <c r="H91" s="313"/>
      <c r="I91" s="313"/>
      <c r="J91" s="313"/>
      <c r="K91" s="313"/>
      <c r="L91" s="313"/>
      <c r="M91" s="313"/>
      <c r="N91" s="313"/>
      <c r="O91" s="313"/>
      <c r="P91" s="313"/>
      <c r="Q91" s="313"/>
      <c r="R91" s="313"/>
      <c r="S91" s="313"/>
      <c r="T91" s="313"/>
      <c r="U91" s="313"/>
    </row>
    <row r="92" s="60" customFormat="true" ht="12.75" hidden="false" customHeight="false" outlineLevel="0" collapsed="false">
      <c r="C92" s="266"/>
      <c r="D92" s="266"/>
      <c r="E92" s="266"/>
    </row>
    <row r="93" s="60" customFormat="true" ht="12.75" hidden="false" customHeight="false" outlineLevel="0" collapsed="false">
      <c r="C93" s="266"/>
      <c r="D93" s="266"/>
      <c r="E93" s="266"/>
    </row>
    <row r="94" customFormat="false" ht="12.75" hidden="false" customHeight="false" outlineLevel="0" collapsed="false">
      <c r="U94" s="60"/>
      <c r="V94" s="60"/>
    </row>
    <row r="95" customFormat="false" ht="12.75" hidden="false" customHeight="false" outlineLevel="0" collapsed="false">
      <c r="U95" s="60"/>
      <c r="V95" s="60"/>
    </row>
    <row r="96" customFormat="false" ht="12.75" hidden="false" customHeight="false" outlineLevel="0" collapsed="false">
      <c r="U96" s="60"/>
      <c r="V96" s="60"/>
    </row>
    <row r="97" customFormat="false" ht="12.75" hidden="false" customHeight="false" outlineLevel="0" collapsed="false">
      <c r="U97" s="60"/>
      <c r="V97" s="60"/>
    </row>
    <row r="98" customFormat="false" ht="12.75" hidden="false" customHeight="false" outlineLevel="0" collapsed="false">
      <c r="U98" s="60"/>
      <c r="V98" s="60"/>
    </row>
    <row r="99" customFormat="false" ht="12.75" hidden="false" customHeight="false" outlineLevel="0" collapsed="false">
      <c r="U99" s="60"/>
      <c r="V99" s="60"/>
    </row>
    <row r="100" customFormat="false" ht="12.75" hidden="false" customHeight="false" outlineLevel="0" collapsed="false">
      <c r="U100" s="60"/>
      <c r="V100" s="60"/>
    </row>
    <row r="101" customFormat="false" ht="12.75" hidden="false" customHeight="false" outlineLevel="0" collapsed="false">
      <c r="U101" s="60"/>
      <c r="V101" s="60"/>
    </row>
  </sheetData>
  <mergeCells count="31">
    <mergeCell ref="H1:I1"/>
    <mergeCell ref="Q1:R1"/>
    <mergeCell ref="A2:H2"/>
    <mergeCell ref="J2:S2"/>
    <mergeCell ref="A3:B3"/>
    <mergeCell ref="F4:I4"/>
    <mergeCell ref="O4:R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F81:I81"/>
    <mergeCell ref="J81:N81"/>
  </mergeCells>
  <conditionalFormatting sqref="C83:U87 W59:Y59 W17:Y17 W37:Y37 C89:C91 D89:V89 D90:U91">
    <cfRule type="cellIs" priority="2" operator="notEqual" aboveAverage="0" equalAverage="0" bottom="0" percent="0" rank="0" text="" dxfId="11">
      <formula>0</formula>
    </cfRule>
  </conditionalFormatting>
  <conditionalFormatting sqref="I24:U24">
    <cfRule type="cellIs" priority="3" operator="notEqual" aboveAverage="0" equalAverage="0" bottom="0" percent="0" rank="0" text="" dxfId="12">
      <formula>100</formula>
    </cfRule>
  </conditionalFormatting>
  <conditionalFormatting sqref="I43:U43 G65:U65">
    <cfRule type="cellIs" priority="4" operator="notEqual" aboveAverage="0" equalAverage="0" bottom="0" percent="0" rank="0" text="" dxfId="13">
      <formula>10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rowBreaks count="1" manualBreakCount="1">
    <brk id="85" man="true" max="16383" min="0"/>
  </rowBreaks>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0.71"/>
    <col collapsed="false" customWidth="false" hidden="false" outlineLevel="0" max="7" min="2" style="21" width="11.42"/>
    <col collapsed="false" customWidth="true" hidden="false" outlineLevel="0" max="8" min="8" style="21" width="13.7"/>
    <col collapsed="false" customWidth="true" hidden="false" outlineLevel="0" max="9" min="9" style="21" width="7.14"/>
    <col collapsed="false" customWidth="false" hidden="false" outlineLevel="0" max="257" min="10" style="21" width="11.42"/>
  </cols>
  <sheetData>
    <row r="1" customFormat="false" ht="12.75" hidden="false" customHeight="false" outlineLevel="0" collapsed="false">
      <c r="A1" s="0"/>
      <c r="E1" s="22" t="s">
        <v>15</v>
      </c>
    </row>
    <row r="2" customFormat="false" ht="12.75" hidden="false" customHeight="false" outlineLevel="0" collapsed="false">
      <c r="I2" s="23" t="s">
        <v>16</v>
      </c>
    </row>
    <row r="4" customFormat="false" ht="12.75" hidden="false" customHeight="false" outlineLevel="0" collapsed="false">
      <c r="A4" s="24" t="s">
        <v>17</v>
      </c>
      <c r="B4" s="24"/>
      <c r="C4" s="24"/>
      <c r="D4" s="24"/>
      <c r="E4" s="24"/>
      <c r="F4" s="24"/>
      <c r="I4" s="25" t="n">
        <v>5</v>
      </c>
    </row>
    <row r="5" customFormat="false" ht="12.75" hidden="false" customHeight="false" outlineLevel="0" collapsed="false">
      <c r="A5" s="24" t="s">
        <v>18</v>
      </c>
      <c r="B5" s="24"/>
      <c r="C5" s="24"/>
      <c r="D5" s="24"/>
      <c r="E5" s="24"/>
      <c r="F5" s="24"/>
      <c r="I5" s="25" t="n">
        <v>9</v>
      </c>
    </row>
    <row r="6" customFormat="false" ht="12.75" hidden="false" customHeight="false" outlineLevel="0" collapsed="false">
      <c r="A6" s="24" t="s">
        <v>19</v>
      </c>
      <c r="B6" s="24"/>
      <c r="C6" s="24"/>
      <c r="D6" s="24"/>
      <c r="E6" s="24"/>
      <c r="F6" s="24"/>
      <c r="I6" s="25" t="n">
        <v>11</v>
      </c>
    </row>
    <row r="7" customFormat="false" ht="16.5" hidden="false" customHeight="true" outlineLevel="0" collapsed="false">
      <c r="I7" s="25"/>
    </row>
    <row r="8" customFormat="false" ht="12.75" hidden="false" customHeight="false" outlineLevel="0" collapsed="false">
      <c r="A8" s="26" t="s">
        <v>20</v>
      </c>
      <c r="I8" s="25"/>
    </row>
    <row r="9" customFormat="false" ht="12.75" hidden="false" customHeight="false" outlineLevel="0" collapsed="false">
      <c r="I9" s="25"/>
    </row>
    <row r="10" customFormat="false" ht="12.75" hidden="false" customHeight="false" outlineLevel="0" collapsed="false">
      <c r="A10" s="27" t="n">
        <v>1</v>
      </c>
      <c r="B10" s="22" t="s">
        <v>21</v>
      </c>
      <c r="I10" s="25"/>
    </row>
    <row r="11" customFormat="false" ht="8.25" hidden="false" customHeight="true" outlineLevel="0" collapsed="false">
      <c r="A11" s="27"/>
      <c r="B11" s="22"/>
      <c r="I11" s="25"/>
    </row>
    <row r="12" customFormat="false" ht="12.75" hidden="false" customHeight="false" outlineLevel="0" collapsed="false">
      <c r="A12" s="28" t="s">
        <v>22</v>
      </c>
      <c r="B12" s="29" t="s">
        <v>23</v>
      </c>
      <c r="C12" s="29"/>
      <c r="D12" s="29"/>
      <c r="E12" s="29"/>
      <c r="F12" s="29"/>
      <c r="G12" s="29"/>
      <c r="H12" s="29"/>
      <c r="I12" s="25"/>
      <c r="J12" s="30"/>
    </row>
    <row r="13" customFormat="false" ht="12.75" hidden="false" customHeight="false" outlineLevel="0" collapsed="false">
      <c r="A13" s="31" t="s">
        <v>24</v>
      </c>
      <c r="B13" s="24" t="s">
        <v>25</v>
      </c>
      <c r="C13" s="24"/>
      <c r="D13" s="24"/>
      <c r="E13" s="24"/>
      <c r="F13" s="24"/>
      <c r="G13" s="24"/>
      <c r="H13" s="24"/>
      <c r="I13" s="25" t="n">
        <v>12</v>
      </c>
      <c r="J13" s="30"/>
    </row>
    <row r="14" customFormat="false" ht="12.75" hidden="false" customHeight="false" outlineLevel="0" collapsed="false">
      <c r="A14" s="31" t="s">
        <v>26</v>
      </c>
      <c r="B14" s="24" t="s">
        <v>27</v>
      </c>
      <c r="C14" s="24"/>
      <c r="D14" s="24"/>
      <c r="E14" s="24"/>
      <c r="F14" s="24"/>
      <c r="G14" s="24"/>
      <c r="H14" s="24"/>
      <c r="I14" s="25" t="n">
        <v>14</v>
      </c>
      <c r="J14" s="30"/>
    </row>
    <row r="15" customFormat="false" ht="12.75" hidden="false" customHeight="false" outlineLevel="0" collapsed="false">
      <c r="A15" s="31"/>
      <c r="B15" s="32"/>
      <c r="C15" s="33"/>
      <c r="D15" s="33"/>
      <c r="E15" s="33"/>
      <c r="F15" s="33"/>
      <c r="G15" s="33"/>
      <c r="H15" s="33"/>
      <c r="I15" s="25"/>
      <c r="J15" s="30"/>
    </row>
    <row r="16" customFormat="false" ht="14.25" hidden="false" customHeight="true" outlineLevel="0" collapsed="false">
      <c r="A16" s="28" t="s">
        <v>28</v>
      </c>
      <c r="B16" s="34" t="s">
        <v>29</v>
      </c>
      <c r="C16" s="34"/>
      <c r="D16" s="34"/>
      <c r="E16" s="34"/>
      <c r="F16" s="34"/>
      <c r="G16" s="34"/>
      <c r="H16" s="34"/>
      <c r="I16" s="25"/>
      <c r="J16" s="30"/>
    </row>
    <row r="17" customFormat="false" ht="12.75" hidden="false" customHeight="false" outlineLevel="0" collapsed="false">
      <c r="A17" s="31" t="s">
        <v>30</v>
      </c>
      <c r="B17" s="24" t="s">
        <v>31</v>
      </c>
      <c r="C17" s="24"/>
      <c r="D17" s="24"/>
      <c r="E17" s="24"/>
      <c r="F17" s="24"/>
      <c r="G17" s="24"/>
      <c r="H17" s="24"/>
      <c r="I17" s="25"/>
      <c r="J17" s="30"/>
    </row>
    <row r="18" customFormat="false" ht="12.75" hidden="false" customHeight="false" outlineLevel="0" collapsed="false">
      <c r="A18" s="31" t="s">
        <v>32</v>
      </c>
      <c r="B18" s="24" t="s">
        <v>33</v>
      </c>
      <c r="C18" s="24"/>
      <c r="D18" s="24"/>
      <c r="E18" s="24"/>
      <c r="F18" s="24"/>
      <c r="G18" s="24"/>
      <c r="H18" s="24"/>
      <c r="I18" s="25" t="n">
        <v>16</v>
      </c>
      <c r="J18" s="30"/>
    </row>
    <row r="19" customFormat="false" ht="12.75" hidden="false" customHeight="false" outlineLevel="0" collapsed="false">
      <c r="A19" s="31" t="s">
        <v>34</v>
      </c>
      <c r="B19" s="24" t="s">
        <v>35</v>
      </c>
      <c r="C19" s="24"/>
      <c r="D19" s="24"/>
      <c r="E19" s="24"/>
      <c r="F19" s="24"/>
      <c r="G19" s="24"/>
      <c r="H19" s="24"/>
      <c r="I19" s="25" t="n">
        <v>18</v>
      </c>
      <c r="J19" s="30"/>
    </row>
    <row r="20" customFormat="false" ht="12.75" hidden="false" customHeight="false" outlineLevel="0" collapsed="false">
      <c r="A20" s="35" t="s">
        <v>36</v>
      </c>
      <c r="B20" s="24" t="s">
        <v>37</v>
      </c>
      <c r="C20" s="24"/>
      <c r="D20" s="24"/>
      <c r="E20" s="24"/>
      <c r="F20" s="24"/>
      <c r="G20" s="24"/>
      <c r="H20" s="24"/>
      <c r="I20" s="25" t="n">
        <v>20</v>
      </c>
      <c r="J20" s="30"/>
    </row>
    <row r="21" customFormat="false" ht="12.75" hidden="false" customHeight="false" outlineLevel="0" collapsed="false">
      <c r="A21" s="35" t="s">
        <v>38</v>
      </c>
      <c r="B21" s="24" t="s">
        <v>39</v>
      </c>
      <c r="C21" s="24"/>
      <c r="D21" s="24"/>
      <c r="E21" s="24"/>
      <c r="F21" s="24"/>
      <c r="G21" s="24"/>
      <c r="H21" s="24"/>
      <c r="I21" s="25" t="n">
        <v>22</v>
      </c>
      <c r="J21" s="30"/>
    </row>
    <row r="22" customFormat="false" ht="12.75" hidden="false" customHeight="false" outlineLevel="0" collapsed="false">
      <c r="A22" s="35" t="s">
        <v>40</v>
      </c>
      <c r="B22" s="24" t="s">
        <v>41</v>
      </c>
      <c r="C22" s="24"/>
      <c r="D22" s="24"/>
      <c r="E22" s="24"/>
      <c r="F22" s="24"/>
      <c r="G22" s="24"/>
      <c r="H22" s="24"/>
      <c r="I22" s="25" t="n">
        <v>24</v>
      </c>
      <c r="J22" s="30"/>
    </row>
    <row r="23" customFormat="false" ht="12.75" hidden="false" customHeight="false" outlineLevel="0" collapsed="false">
      <c r="A23" s="35" t="s">
        <v>42</v>
      </c>
      <c r="B23" s="24" t="s">
        <v>43</v>
      </c>
      <c r="C23" s="24"/>
      <c r="D23" s="24"/>
      <c r="E23" s="24"/>
      <c r="F23" s="24"/>
      <c r="G23" s="24"/>
      <c r="H23" s="24"/>
      <c r="I23" s="25" t="n">
        <v>28</v>
      </c>
      <c r="J23" s="30"/>
    </row>
    <row r="24" customFormat="false" ht="12.75" hidden="false" customHeight="false" outlineLevel="0" collapsed="false">
      <c r="A24" s="35" t="s">
        <v>44</v>
      </c>
      <c r="B24" s="24" t="s">
        <v>45</v>
      </c>
      <c r="C24" s="24"/>
      <c r="D24" s="24"/>
      <c r="E24" s="24"/>
      <c r="F24" s="24"/>
      <c r="G24" s="24"/>
      <c r="H24" s="24"/>
      <c r="I24" s="25" t="n">
        <v>30</v>
      </c>
      <c r="J24" s="30"/>
    </row>
    <row r="25" customFormat="false" ht="12.75" hidden="false" customHeight="false" outlineLevel="0" collapsed="false">
      <c r="A25" s="35" t="s">
        <v>46</v>
      </c>
      <c r="B25" s="24" t="s">
        <v>47</v>
      </c>
      <c r="C25" s="24"/>
      <c r="D25" s="24"/>
      <c r="E25" s="24"/>
      <c r="F25" s="24"/>
      <c r="G25" s="24"/>
      <c r="H25" s="24"/>
      <c r="I25" s="25" t="n">
        <v>32</v>
      </c>
      <c r="J25" s="30"/>
    </row>
    <row r="26" customFormat="false" ht="11.25" hidden="false" customHeight="true" outlineLevel="0" collapsed="false">
      <c r="B26" s="24"/>
      <c r="C26" s="24"/>
      <c r="D26" s="24"/>
      <c r="E26" s="24"/>
      <c r="F26" s="24"/>
      <c r="G26" s="24"/>
      <c r="H26" s="24"/>
      <c r="I26" s="25"/>
      <c r="J26" s="30"/>
    </row>
    <row r="27" customFormat="false" ht="12.75" hidden="false" customHeight="false" outlineLevel="0" collapsed="false">
      <c r="A27" s="35" t="s">
        <v>48</v>
      </c>
      <c r="B27" s="24" t="s">
        <v>49</v>
      </c>
      <c r="C27" s="24"/>
      <c r="D27" s="24"/>
      <c r="E27" s="24"/>
      <c r="F27" s="24"/>
      <c r="G27" s="24"/>
      <c r="H27" s="24"/>
      <c r="I27" s="25" t="n">
        <v>34</v>
      </c>
      <c r="J27" s="30"/>
    </row>
    <row r="28" customFormat="false" ht="11.25" hidden="false" customHeight="true" outlineLevel="0" collapsed="false">
      <c r="A28" s="36"/>
      <c r="B28" s="24" t="s">
        <v>50</v>
      </c>
      <c r="C28" s="24"/>
      <c r="D28" s="24"/>
      <c r="E28" s="24"/>
      <c r="F28" s="24"/>
      <c r="G28" s="24"/>
      <c r="H28" s="24"/>
      <c r="J28" s="30"/>
    </row>
    <row r="29" customFormat="false" ht="11.25" hidden="false" customHeight="true" outlineLevel="0" collapsed="false">
      <c r="I29" s="25"/>
      <c r="J29" s="30"/>
    </row>
    <row r="30" customFormat="false" ht="12.75" hidden="false" customHeight="false" outlineLevel="0" collapsed="false">
      <c r="A30" s="26" t="s">
        <v>51</v>
      </c>
      <c r="B30" s="37" t="s">
        <v>52</v>
      </c>
      <c r="C30" s="37"/>
      <c r="D30" s="37"/>
      <c r="E30" s="37"/>
      <c r="F30" s="37"/>
      <c r="G30" s="37"/>
      <c r="H30" s="37"/>
      <c r="I30" s="25"/>
      <c r="J30" s="30"/>
    </row>
    <row r="31" customFormat="false" ht="12.75" hidden="false" customHeight="false" outlineLevel="0" collapsed="false">
      <c r="B31" s="37" t="s">
        <v>53</v>
      </c>
      <c r="C31" s="37"/>
      <c r="D31" s="37"/>
      <c r="E31" s="37"/>
      <c r="F31" s="37"/>
      <c r="G31" s="37"/>
      <c r="H31" s="37"/>
      <c r="I31" s="25"/>
      <c r="J31" s="30"/>
    </row>
    <row r="32" customFormat="false" ht="12.75" hidden="false" customHeight="false" outlineLevel="0" collapsed="false">
      <c r="A32" s="35" t="s">
        <v>54</v>
      </c>
      <c r="B32" s="24" t="s">
        <v>55</v>
      </c>
      <c r="C32" s="24"/>
      <c r="D32" s="24"/>
      <c r="E32" s="24"/>
      <c r="F32" s="24"/>
      <c r="G32" s="24"/>
      <c r="H32" s="24"/>
      <c r="I32" s="25"/>
      <c r="J32" s="30"/>
    </row>
    <row r="33" customFormat="false" ht="12.75" hidden="false" customHeight="false" outlineLevel="0" collapsed="false">
      <c r="A33" s="35" t="s">
        <v>56</v>
      </c>
      <c r="B33" s="24" t="s">
        <v>57</v>
      </c>
      <c r="C33" s="24"/>
      <c r="D33" s="24"/>
      <c r="E33" s="24"/>
      <c r="F33" s="24"/>
      <c r="G33" s="24"/>
      <c r="H33" s="24"/>
      <c r="I33" s="25" t="n">
        <v>36</v>
      </c>
      <c r="J33" s="30"/>
    </row>
    <row r="34" customFormat="false" ht="12.75" hidden="false" customHeight="false" outlineLevel="0" collapsed="false">
      <c r="A34" s="35" t="s">
        <v>58</v>
      </c>
      <c r="B34" s="24" t="s">
        <v>59</v>
      </c>
      <c r="C34" s="24"/>
      <c r="D34" s="24"/>
      <c r="E34" s="24"/>
      <c r="F34" s="24"/>
      <c r="G34" s="24"/>
      <c r="H34" s="24"/>
      <c r="I34" s="25" t="n">
        <v>38</v>
      </c>
      <c r="J34" s="30"/>
    </row>
    <row r="35" customFormat="false" ht="12.75" hidden="false" customHeight="false" outlineLevel="0" collapsed="false">
      <c r="A35" s="35" t="s">
        <v>60</v>
      </c>
      <c r="B35" s="24" t="s">
        <v>61</v>
      </c>
      <c r="C35" s="24"/>
      <c r="D35" s="24"/>
      <c r="E35" s="24"/>
      <c r="F35" s="24"/>
      <c r="G35" s="24"/>
      <c r="H35" s="24"/>
      <c r="I35" s="25" t="n">
        <v>40</v>
      </c>
      <c r="J35" s="30"/>
    </row>
    <row r="36" customFormat="false" ht="12.75" hidden="false" customHeight="false" outlineLevel="0" collapsed="false">
      <c r="A36" s="35" t="s">
        <v>62</v>
      </c>
      <c r="B36" s="24" t="s">
        <v>63</v>
      </c>
      <c r="C36" s="24"/>
      <c r="D36" s="24"/>
      <c r="E36" s="24"/>
      <c r="F36" s="24"/>
      <c r="G36" s="24"/>
      <c r="H36" s="24"/>
      <c r="I36" s="25" t="n">
        <v>42</v>
      </c>
      <c r="J36" s="30"/>
    </row>
    <row r="37" customFormat="false" ht="12.75" hidden="false" customHeight="false" outlineLevel="0" collapsed="false">
      <c r="A37" s="35" t="s">
        <v>64</v>
      </c>
      <c r="B37" s="24" t="s">
        <v>45</v>
      </c>
      <c r="C37" s="24"/>
      <c r="D37" s="24"/>
      <c r="E37" s="24"/>
      <c r="F37" s="24"/>
      <c r="G37" s="24"/>
      <c r="H37" s="24"/>
      <c r="I37" s="25" t="n">
        <v>44</v>
      </c>
      <c r="J37" s="30"/>
    </row>
    <row r="38" customFormat="false" ht="12.75" hidden="false" customHeight="false" outlineLevel="0" collapsed="false">
      <c r="A38" s="35" t="s">
        <v>65</v>
      </c>
      <c r="B38" s="24" t="s">
        <v>47</v>
      </c>
      <c r="C38" s="24"/>
      <c r="D38" s="24"/>
      <c r="E38" s="24"/>
      <c r="F38" s="24"/>
      <c r="G38" s="24"/>
      <c r="H38" s="24"/>
      <c r="I38" s="25" t="n">
        <v>46</v>
      </c>
      <c r="J38" s="30"/>
    </row>
    <row r="39" customFormat="false" ht="12.75" hidden="false" customHeight="false" outlineLevel="0" collapsed="false">
      <c r="B39" s="24"/>
      <c r="C39" s="24"/>
      <c r="D39" s="24"/>
      <c r="E39" s="24"/>
      <c r="F39" s="24"/>
      <c r="G39" s="24"/>
      <c r="H39" s="24"/>
      <c r="I39" s="25"/>
      <c r="J39" s="30"/>
    </row>
    <row r="40" customFormat="false" ht="12.75" hidden="false" customHeight="false" outlineLevel="0" collapsed="false">
      <c r="A40" s="35" t="s">
        <v>66</v>
      </c>
      <c r="B40" s="24" t="s">
        <v>67</v>
      </c>
      <c r="C40" s="24"/>
      <c r="D40" s="24"/>
      <c r="E40" s="24"/>
      <c r="F40" s="24"/>
      <c r="G40" s="24"/>
      <c r="H40" s="24"/>
      <c r="I40" s="25" t="n">
        <v>48</v>
      </c>
      <c r="J40" s="30"/>
    </row>
    <row r="41" customFormat="false" ht="12.75" hidden="false" customHeight="false" outlineLevel="0" collapsed="false">
      <c r="I41" s="25"/>
      <c r="J41" s="30"/>
    </row>
    <row r="42" customFormat="false" ht="12.75" hidden="false" customHeight="false" outlineLevel="0" collapsed="false">
      <c r="A42" s="26" t="s">
        <v>68</v>
      </c>
      <c r="B42" s="38" t="s">
        <v>69</v>
      </c>
      <c r="I42" s="25"/>
      <c r="J42" s="30"/>
    </row>
    <row r="43" customFormat="false" ht="8.25" hidden="false" customHeight="true" outlineLevel="0" collapsed="false">
      <c r="I43" s="25"/>
      <c r="J43" s="30"/>
    </row>
    <row r="44" customFormat="false" ht="12.75" hidden="false" customHeight="false" outlineLevel="0" collapsed="false">
      <c r="A44" s="26" t="s">
        <v>70</v>
      </c>
      <c r="B44" s="39" t="s">
        <v>71</v>
      </c>
      <c r="C44" s="39"/>
      <c r="D44" s="39"/>
      <c r="E44" s="39"/>
      <c r="F44" s="39"/>
      <c r="G44" s="39"/>
      <c r="H44" s="39"/>
      <c r="I44" s="25"/>
      <c r="J44" s="30"/>
    </row>
    <row r="45" customFormat="false" ht="12.75" hidden="false" customHeight="false" outlineLevel="0" collapsed="false">
      <c r="A45" s="35" t="s">
        <v>72</v>
      </c>
      <c r="B45" s="24" t="s">
        <v>73</v>
      </c>
      <c r="C45" s="24"/>
      <c r="D45" s="24"/>
      <c r="E45" s="24"/>
      <c r="F45" s="24"/>
      <c r="G45" s="24"/>
      <c r="H45" s="24"/>
      <c r="I45" s="25" t="n">
        <v>50</v>
      </c>
      <c r="J45" s="30"/>
    </row>
    <row r="46" customFormat="false" ht="12.75" hidden="false" customHeight="false" outlineLevel="0" collapsed="false">
      <c r="A46" s="35" t="s">
        <v>74</v>
      </c>
      <c r="B46" s="24" t="s">
        <v>27</v>
      </c>
      <c r="C46" s="24"/>
      <c r="D46" s="24"/>
      <c r="E46" s="24"/>
      <c r="F46" s="24"/>
      <c r="G46" s="24"/>
      <c r="H46" s="24"/>
      <c r="I46" s="21" t="n">
        <v>52</v>
      </c>
      <c r="J46" s="30"/>
    </row>
    <row r="47" customFormat="false" ht="12.75" hidden="false" customHeight="false" outlineLevel="0" collapsed="false">
      <c r="I47" s="25"/>
      <c r="J47" s="30"/>
    </row>
    <row r="48" customFormat="false" ht="12.75" hidden="false" customHeight="false" outlineLevel="0" collapsed="false">
      <c r="A48" s="26" t="s">
        <v>75</v>
      </c>
      <c r="B48" s="39" t="s">
        <v>76</v>
      </c>
      <c r="C48" s="39"/>
      <c r="D48" s="39"/>
      <c r="E48" s="39"/>
      <c r="F48" s="39"/>
      <c r="G48" s="39"/>
      <c r="H48" s="39"/>
      <c r="I48" s="25"/>
      <c r="J48" s="30"/>
    </row>
    <row r="49" customFormat="false" ht="12.75" hidden="false" customHeight="false" outlineLevel="0" collapsed="false">
      <c r="A49" s="35" t="s">
        <v>77</v>
      </c>
      <c r="B49" s="24" t="s">
        <v>78</v>
      </c>
      <c r="C49" s="24"/>
      <c r="D49" s="24"/>
      <c r="E49" s="24"/>
      <c r="F49" s="24"/>
      <c r="G49" s="24"/>
      <c r="H49" s="24"/>
      <c r="I49" s="25"/>
      <c r="J49" s="30"/>
    </row>
    <row r="50" customFormat="false" ht="12.75" hidden="false" customHeight="false" outlineLevel="0" collapsed="false">
      <c r="A50" s="35" t="s">
        <v>79</v>
      </c>
      <c r="B50" s="24" t="s">
        <v>57</v>
      </c>
      <c r="C50" s="24"/>
      <c r="D50" s="24"/>
      <c r="E50" s="24"/>
      <c r="F50" s="24"/>
      <c r="G50" s="24"/>
      <c r="H50" s="24"/>
      <c r="I50" s="25" t="n">
        <v>54</v>
      </c>
      <c r="J50" s="30"/>
    </row>
    <row r="51" customFormat="false" ht="12.75" hidden="false" customHeight="false" outlineLevel="0" collapsed="false">
      <c r="A51" s="35" t="s">
        <v>80</v>
      </c>
      <c r="B51" s="24" t="s">
        <v>59</v>
      </c>
      <c r="C51" s="24"/>
      <c r="D51" s="24"/>
      <c r="E51" s="24"/>
      <c r="F51" s="24"/>
      <c r="G51" s="24"/>
      <c r="H51" s="24"/>
      <c r="I51" s="25" t="n">
        <v>58</v>
      </c>
      <c r="J51" s="30"/>
    </row>
    <row r="52" customFormat="false" ht="12.75" hidden="false" customHeight="false" outlineLevel="0" collapsed="false">
      <c r="A52" s="35" t="s">
        <v>81</v>
      </c>
      <c r="B52" s="24" t="s">
        <v>61</v>
      </c>
      <c r="C52" s="24"/>
      <c r="D52" s="24"/>
      <c r="E52" s="24"/>
      <c r="F52" s="24"/>
      <c r="G52" s="24"/>
      <c r="H52" s="24"/>
      <c r="I52" s="25" t="n">
        <v>62</v>
      </c>
      <c r="J52" s="30"/>
    </row>
    <row r="53" customFormat="false" ht="12.75" hidden="false" customHeight="false" outlineLevel="0" collapsed="false">
      <c r="A53" s="35" t="s">
        <v>82</v>
      </c>
      <c r="B53" s="24" t="s">
        <v>83</v>
      </c>
      <c r="C53" s="24"/>
      <c r="D53" s="24"/>
      <c r="E53" s="24"/>
      <c r="F53" s="24"/>
      <c r="G53" s="24"/>
      <c r="H53" s="24"/>
      <c r="I53" s="25" t="n">
        <v>66</v>
      </c>
      <c r="J53" s="30"/>
    </row>
    <row r="54" customFormat="false" ht="12.75" hidden="false" customHeight="false" outlineLevel="0" collapsed="false">
      <c r="A54" s="35" t="s">
        <v>84</v>
      </c>
      <c r="B54" s="24" t="s">
        <v>85</v>
      </c>
      <c r="C54" s="24"/>
      <c r="D54" s="24"/>
      <c r="E54" s="24"/>
      <c r="F54" s="24"/>
      <c r="G54" s="24"/>
      <c r="H54" s="24"/>
      <c r="I54" s="25" t="n">
        <v>68</v>
      </c>
      <c r="J54" s="30"/>
    </row>
    <row r="55" customFormat="false" ht="12.75" hidden="false" customHeight="false" outlineLevel="0" collapsed="false">
      <c r="I55" s="25"/>
      <c r="J55" s="30"/>
    </row>
    <row r="56" customFormat="false" ht="12.75" hidden="false" customHeight="false" outlineLevel="0" collapsed="false">
      <c r="A56" s="26" t="s">
        <v>86</v>
      </c>
      <c r="B56" s="22" t="s">
        <v>87</v>
      </c>
      <c r="C56" s="22"/>
      <c r="D56" s="22"/>
      <c r="E56" s="22"/>
      <c r="I56" s="25"/>
      <c r="J56" s="30"/>
    </row>
    <row r="57" customFormat="false" ht="8.25" hidden="false" customHeight="true" outlineLevel="0" collapsed="false">
      <c r="I57" s="25"/>
      <c r="J57" s="30"/>
    </row>
    <row r="58" customFormat="false" ht="12.75" hidden="false" customHeight="false" outlineLevel="0" collapsed="false">
      <c r="A58" s="26" t="s">
        <v>88</v>
      </c>
      <c r="B58" s="39" t="s">
        <v>89</v>
      </c>
      <c r="C58" s="39"/>
      <c r="D58" s="39"/>
      <c r="E58" s="39"/>
      <c r="F58" s="39"/>
      <c r="G58" s="39"/>
      <c r="H58" s="39"/>
      <c r="I58" s="25"/>
      <c r="J58" s="30"/>
    </row>
    <row r="59" customFormat="false" ht="12.75" hidden="false" customHeight="false" outlineLevel="0" collapsed="false">
      <c r="B59" s="39" t="s">
        <v>90</v>
      </c>
      <c r="C59" s="39"/>
      <c r="D59" s="39"/>
      <c r="E59" s="39"/>
      <c r="F59" s="39"/>
      <c r="G59" s="39"/>
      <c r="H59" s="39"/>
      <c r="I59" s="25"/>
      <c r="J59" s="30"/>
    </row>
    <row r="60" customFormat="false" ht="12.75" hidden="false" customHeight="false" outlineLevel="0" collapsed="false">
      <c r="B60" s="39" t="s">
        <v>91</v>
      </c>
      <c r="C60" s="39"/>
      <c r="D60" s="39"/>
      <c r="E60" s="39"/>
      <c r="F60" s="39"/>
      <c r="G60" s="39"/>
      <c r="H60" s="39"/>
      <c r="J60" s="30"/>
    </row>
    <row r="61" customFormat="false" ht="12.75" hidden="false" customHeight="false" outlineLevel="0" collapsed="false">
      <c r="A61" s="35" t="s">
        <v>92</v>
      </c>
      <c r="B61" s="24" t="s">
        <v>73</v>
      </c>
      <c r="C61" s="24"/>
      <c r="D61" s="24"/>
      <c r="E61" s="24"/>
      <c r="F61" s="24"/>
      <c r="G61" s="24"/>
      <c r="H61" s="24"/>
      <c r="I61" s="25" t="n">
        <v>70</v>
      </c>
      <c r="J61" s="30"/>
    </row>
    <row r="62" customFormat="false" ht="12.75" hidden="false" customHeight="false" outlineLevel="0" collapsed="false">
      <c r="A62" s="35" t="s">
        <v>93</v>
      </c>
      <c r="B62" s="24" t="s">
        <v>94</v>
      </c>
      <c r="C62" s="24"/>
      <c r="D62" s="24"/>
      <c r="E62" s="24"/>
      <c r="F62" s="24"/>
      <c r="G62" s="24"/>
      <c r="H62" s="24"/>
      <c r="I62" s="25" t="n">
        <v>72</v>
      </c>
      <c r="J62" s="30"/>
    </row>
    <row r="63" customFormat="false" ht="12.75" hidden="false" customHeight="false" outlineLevel="0" collapsed="false">
      <c r="I63" s="25"/>
      <c r="J63" s="30"/>
    </row>
    <row r="64" customFormat="false" ht="12.75" hidden="false" customHeight="false" outlineLevel="0" collapsed="false">
      <c r="A64" s="26" t="s">
        <v>95</v>
      </c>
      <c r="B64" s="37" t="s">
        <v>96</v>
      </c>
      <c r="C64" s="37"/>
      <c r="D64" s="37"/>
      <c r="E64" s="37"/>
      <c r="F64" s="37"/>
      <c r="G64" s="37"/>
      <c r="H64" s="37"/>
      <c r="I64" s="25"/>
      <c r="J64" s="30"/>
    </row>
    <row r="65" customFormat="false" ht="12.75" hidden="false" customHeight="false" outlineLevel="0" collapsed="false">
      <c r="B65" s="37" t="s">
        <v>97</v>
      </c>
      <c r="C65" s="37"/>
      <c r="D65" s="37"/>
      <c r="E65" s="37"/>
      <c r="F65" s="37"/>
      <c r="G65" s="37"/>
      <c r="H65" s="37"/>
      <c r="I65" s="25"/>
      <c r="J65" s="30"/>
    </row>
    <row r="66" customFormat="false" ht="12.75" hidden="false" customHeight="false" outlineLevel="0" collapsed="false">
      <c r="A66" s="35" t="s">
        <v>98</v>
      </c>
      <c r="B66" s="24" t="s">
        <v>99</v>
      </c>
      <c r="C66" s="24"/>
      <c r="D66" s="24"/>
      <c r="E66" s="24"/>
      <c r="F66" s="24"/>
      <c r="G66" s="24"/>
      <c r="H66" s="24"/>
      <c r="J66" s="30"/>
    </row>
    <row r="67" customFormat="false" ht="12.75" hidden="false" customHeight="false" outlineLevel="0" collapsed="false">
      <c r="A67" s="35" t="s">
        <v>100</v>
      </c>
      <c r="B67" s="24" t="s">
        <v>57</v>
      </c>
      <c r="C67" s="24"/>
      <c r="D67" s="24"/>
      <c r="E67" s="24"/>
      <c r="F67" s="24"/>
      <c r="G67" s="24"/>
      <c r="H67" s="24"/>
      <c r="I67" s="25" t="n">
        <v>74</v>
      </c>
      <c r="J67" s="30"/>
    </row>
    <row r="68" customFormat="false" ht="12.75" hidden="false" customHeight="false" outlineLevel="0" collapsed="false">
      <c r="A68" s="35" t="s">
        <v>101</v>
      </c>
      <c r="B68" s="24" t="s">
        <v>59</v>
      </c>
      <c r="C68" s="24"/>
      <c r="D68" s="24"/>
      <c r="E68" s="24"/>
      <c r="F68" s="24"/>
      <c r="G68" s="24"/>
      <c r="H68" s="24"/>
      <c r="I68" s="21" t="n">
        <v>76</v>
      </c>
      <c r="J68" s="30"/>
    </row>
    <row r="69" customFormat="false" ht="12.75" hidden="false" customHeight="false" outlineLevel="0" collapsed="false">
      <c r="A69" s="35" t="s">
        <v>102</v>
      </c>
      <c r="B69" s="24" t="s">
        <v>103</v>
      </c>
      <c r="C69" s="24"/>
      <c r="D69" s="24"/>
      <c r="E69" s="24"/>
      <c r="F69" s="24"/>
      <c r="G69" s="24"/>
      <c r="H69" s="24"/>
      <c r="I69" s="21" t="n">
        <v>78</v>
      </c>
      <c r="J69" s="30"/>
    </row>
    <row r="70" customFormat="false" ht="12.75" hidden="false" customHeight="false" outlineLevel="0" collapsed="false">
      <c r="J70" s="30"/>
    </row>
    <row r="71" customFormat="false" ht="12.75" hidden="false" customHeight="false" outlineLevel="0" collapsed="false">
      <c r="J71" s="30"/>
    </row>
    <row r="72" customFormat="false" ht="12.75" hidden="false" customHeight="false" outlineLevel="0" collapsed="false">
      <c r="E72" s="33"/>
      <c r="J72" s="30"/>
    </row>
    <row r="73" customFormat="false" ht="12.75" hidden="false" customHeight="false" outlineLevel="0" collapsed="false">
      <c r="A73" s="20" t="s">
        <v>86</v>
      </c>
      <c r="E73" s="40"/>
      <c r="F73" s="41" t="s">
        <v>14</v>
      </c>
      <c r="G73" s="41"/>
      <c r="H73" s="41"/>
      <c r="I73" s="41"/>
      <c r="J73" s="30"/>
    </row>
    <row r="74" customFormat="false" ht="12.75" hidden="false" customHeight="false" outlineLevel="0" collapsed="false">
      <c r="J74" s="30"/>
    </row>
    <row r="75" customFormat="false" ht="12.75" hidden="false" customHeight="false" outlineLevel="0" collapsed="false">
      <c r="J75" s="30"/>
    </row>
    <row r="76" customFormat="false" ht="12.75" hidden="false" customHeight="false" outlineLevel="0" collapsed="false">
      <c r="A76" s="35" t="s">
        <v>104</v>
      </c>
      <c r="B76" s="24" t="s">
        <v>105</v>
      </c>
      <c r="C76" s="24"/>
      <c r="D76" s="24"/>
      <c r="E76" s="24"/>
      <c r="F76" s="24"/>
      <c r="G76" s="24"/>
      <c r="H76" s="24"/>
      <c r="I76" s="25" t="n">
        <v>79</v>
      </c>
      <c r="J76" s="30"/>
    </row>
    <row r="77" customFormat="false" ht="12.75" hidden="false" customHeight="false" outlineLevel="0" collapsed="false">
      <c r="A77" s="35" t="s">
        <v>106</v>
      </c>
      <c r="B77" s="24" t="s">
        <v>107</v>
      </c>
      <c r="C77" s="24"/>
      <c r="D77" s="24"/>
      <c r="E77" s="24"/>
      <c r="F77" s="24"/>
      <c r="G77" s="24"/>
      <c r="H77" s="24"/>
      <c r="I77" s="25"/>
      <c r="J77" s="30"/>
    </row>
    <row r="78" customFormat="false" ht="12.75" hidden="false" customHeight="false" outlineLevel="0" collapsed="false">
      <c r="B78" s="24" t="s">
        <v>108</v>
      </c>
      <c r="C78" s="24"/>
      <c r="D78" s="24"/>
      <c r="E78" s="24"/>
      <c r="F78" s="24"/>
      <c r="G78" s="24"/>
      <c r="H78" s="24"/>
      <c r="I78" s="25" t="n">
        <v>80</v>
      </c>
      <c r="J78" s="30"/>
    </row>
    <row r="79" customFormat="false" ht="12.75" hidden="false" customHeight="false" outlineLevel="0" collapsed="false">
      <c r="A79" s="35" t="s">
        <v>109</v>
      </c>
      <c r="B79" s="24" t="s">
        <v>110</v>
      </c>
      <c r="C79" s="24"/>
      <c r="D79" s="24"/>
      <c r="E79" s="24"/>
      <c r="F79" s="24"/>
      <c r="G79" s="24"/>
      <c r="H79" s="24"/>
      <c r="I79" s="25" t="n">
        <v>84</v>
      </c>
      <c r="J79" s="30"/>
    </row>
    <row r="80" customFormat="false" ht="12.75" hidden="false" customHeight="false" outlineLevel="0" collapsed="false">
      <c r="A80" s="35" t="s">
        <v>111</v>
      </c>
      <c r="B80" s="24" t="s">
        <v>63</v>
      </c>
      <c r="C80" s="24"/>
      <c r="D80" s="24"/>
      <c r="E80" s="24"/>
      <c r="F80" s="24"/>
      <c r="G80" s="24"/>
      <c r="H80" s="24"/>
      <c r="I80" s="25" t="n">
        <v>86</v>
      </c>
      <c r="J80" s="30"/>
    </row>
    <row r="81" customFormat="false" ht="12.75" hidden="false" customHeight="false" outlineLevel="0" collapsed="false">
      <c r="A81" s="35" t="s">
        <v>112</v>
      </c>
      <c r="B81" s="24" t="s">
        <v>45</v>
      </c>
      <c r="C81" s="24"/>
      <c r="D81" s="24"/>
      <c r="E81" s="24"/>
      <c r="F81" s="24"/>
      <c r="G81" s="24"/>
      <c r="H81" s="24"/>
      <c r="I81" s="25" t="n">
        <v>88</v>
      </c>
      <c r="J81" s="30"/>
    </row>
    <row r="82" customFormat="false" ht="12.75" hidden="false" customHeight="false" outlineLevel="0" collapsed="false">
      <c r="A82" s="35" t="s">
        <v>113</v>
      </c>
      <c r="B82" s="24" t="s">
        <v>114</v>
      </c>
      <c r="C82" s="24"/>
      <c r="D82" s="24"/>
      <c r="E82" s="24"/>
      <c r="F82" s="24"/>
      <c r="G82" s="24"/>
      <c r="H82" s="24"/>
      <c r="I82" s="25" t="n">
        <v>90</v>
      </c>
      <c r="J82" s="30"/>
    </row>
    <row r="83" customFormat="false" ht="12.75" hidden="false" customHeight="false" outlineLevel="0" collapsed="false">
      <c r="I83" s="25"/>
      <c r="J83" s="30"/>
    </row>
    <row r="84" customFormat="false" ht="12.75" hidden="false" customHeight="false" outlineLevel="0" collapsed="false">
      <c r="A84" s="42" t="s">
        <v>115</v>
      </c>
      <c r="B84" s="43" t="s">
        <v>116</v>
      </c>
      <c r="C84" s="43"/>
      <c r="D84" s="43"/>
      <c r="E84" s="43"/>
      <c r="F84" s="43"/>
      <c r="G84" s="43"/>
      <c r="H84" s="43"/>
      <c r="I84" s="25"/>
      <c r="J84" s="30"/>
    </row>
    <row r="85" customFormat="false" ht="12.75" hidden="false" customHeight="false" outlineLevel="0" collapsed="false">
      <c r="A85" s="36"/>
      <c r="B85" s="43" t="s">
        <v>117</v>
      </c>
      <c r="C85" s="43"/>
      <c r="D85" s="43"/>
      <c r="E85" s="43"/>
      <c r="F85" s="43"/>
      <c r="G85" s="43"/>
      <c r="H85" s="43"/>
      <c r="I85" s="25"/>
      <c r="J85" s="30"/>
    </row>
    <row r="86" customFormat="false" ht="12.75" hidden="false" customHeight="false" outlineLevel="0" collapsed="false">
      <c r="A86" s="36"/>
      <c r="B86" s="43" t="s">
        <v>118</v>
      </c>
      <c r="C86" s="43"/>
      <c r="D86" s="43"/>
      <c r="E86" s="43"/>
      <c r="F86" s="43"/>
      <c r="G86" s="43"/>
      <c r="H86" s="43"/>
      <c r="I86" s="25" t="n">
        <v>92</v>
      </c>
      <c r="J86" s="30"/>
    </row>
    <row r="87" customFormat="false" ht="12.75" hidden="false" customHeight="false" outlineLevel="0" collapsed="false">
      <c r="I87" s="25"/>
      <c r="J87" s="30"/>
    </row>
    <row r="88" customFormat="false" ht="12.75" hidden="false" customHeight="false" outlineLevel="0" collapsed="false">
      <c r="A88" s="26" t="s">
        <v>119</v>
      </c>
      <c r="B88" s="39" t="s">
        <v>120</v>
      </c>
      <c r="C88" s="39"/>
      <c r="D88" s="39"/>
      <c r="E88" s="39"/>
      <c r="F88" s="39"/>
      <c r="G88" s="39"/>
      <c r="H88" s="39"/>
      <c r="I88" s="25"/>
      <c r="J88" s="30"/>
    </row>
    <row r="89" customFormat="false" ht="12.75" hidden="false" customHeight="false" outlineLevel="0" collapsed="false">
      <c r="B89" s="39" t="s">
        <v>121</v>
      </c>
      <c r="C89" s="39"/>
      <c r="D89" s="39"/>
      <c r="E89" s="39"/>
      <c r="F89" s="39"/>
      <c r="G89" s="39"/>
      <c r="H89" s="39"/>
      <c r="I89" s="25"/>
      <c r="J89" s="30"/>
    </row>
    <row r="90" customFormat="false" ht="12.75" hidden="false" customHeight="false" outlineLevel="0" collapsed="false">
      <c r="A90" s="35" t="s">
        <v>122</v>
      </c>
      <c r="B90" s="24" t="s">
        <v>55</v>
      </c>
      <c r="C90" s="24"/>
      <c r="D90" s="24"/>
      <c r="E90" s="24"/>
      <c r="F90" s="24"/>
      <c r="G90" s="24"/>
      <c r="H90" s="24"/>
      <c r="J90" s="30"/>
    </row>
    <row r="91" customFormat="false" ht="12.75" hidden="false" customHeight="false" outlineLevel="0" collapsed="false">
      <c r="A91" s="35" t="s">
        <v>123</v>
      </c>
      <c r="B91" s="24" t="s">
        <v>57</v>
      </c>
      <c r="C91" s="24"/>
      <c r="D91" s="24"/>
      <c r="E91" s="24"/>
      <c r="F91" s="24"/>
      <c r="G91" s="24"/>
      <c r="H91" s="24"/>
      <c r="I91" s="25" t="n">
        <v>94</v>
      </c>
      <c r="J91" s="30"/>
    </row>
    <row r="92" customFormat="false" ht="12.75" hidden="false" customHeight="false" outlineLevel="0" collapsed="false">
      <c r="A92" s="35" t="s">
        <v>124</v>
      </c>
      <c r="B92" s="24" t="s">
        <v>59</v>
      </c>
      <c r="C92" s="24"/>
      <c r="D92" s="24"/>
      <c r="E92" s="24"/>
      <c r="F92" s="24"/>
      <c r="G92" s="24"/>
      <c r="H92" s="24"/>
      <c r="I92" s="25" t="n">
        <v>96</v>
      </c>
      <c r="J92" s="30"/>
    </row>
    <row r="93" customFormat="false" ht="12.75" hidden="false" customHeight="false" outlineLevel="0" collapsed="false">
      <c r="A93" s="35" t="s">
        <v>125</v>
      </c>
      <c r="B93" s="24" t="s">
        <v>126</v>
      </c>
      <c r="C93" s="24"/>
      <c r="D93" s="24"/>
      <c r="E93" s="24"/>
      <c r="F93" s="24"/>
      <c r="G93" s="24"/>
      <c r="H93" s="24"/>
      <c r="I93" s="25" t="n">
        <v>98</v>
      </c>
      <c r="J93" s="30"/>
    </row>
    <row r="94" customFormat="false" ht="12.75" hidden="false" customHeight="false" outlineLevel="0" collapsed="false">
      <c r="A94" s="35" t="s">
        <v>127</v>
      </c>
      <c r="B94" s="24" t="s">
        <v>63</v>
      </c>
      <c r="C94" s="24"/>
      <c r="D94" s="24"/>
      <c r="E94" s="24"/>
      <c r="F94" s="24"/>
      <c r="G94" s="24"/>
      <c r="H94" s="24"/>
      <c r="I94" s="25" t="n">
        <v>104</v>
      </c>
      <c r="J94" s="30"/>
    </row>
    <row r="95" customFormat="false" ht="12.75" hidden="false" customHeight="false" outlineLevel="0" collapsed="false">
      <c r="A95" s="35" t="s">
        <v>128</v>
      </c>
      <c r="B95" s="24" t="s">
        <v>45</v>
      </c>
      <c r="C95" s="24"/>
      <c r="D95" s="24"/>
      <c r="E95" s="24"/>
      <c r="F95" s="24"/>
      <c r="G95" s="24"/>
      <c r="H95" s="24"/>
      <c r="I95" s="25" t="n">
        <v>106</v>
      </c>
      <c r="J95" s="30"/>
    </row>
    <row r="96" customFormat="false" ht="12.75" hidden="false" customHeight="false" outlineLevel="0" collapsed="false">
      <c r="I96" s="25"/>
      <c r="J96" s="30"/>
    </row>
    <row r="97" customFormat="false" ht="12.75" hidden="false" customHeight="false" outlineLevel="0" collapsed="false">
      <c r="A97" s="42" t="s">
        <v>129</v>
      </c>
      <c r="B97" s="43" t="s">
        <v>130</v>
      </c>
      <c r="C97" s="43"/>
      <c r="D97" s="43"/>
      <c r="E97" s="43"/>
      <c r="F97" s="43"/>
      <c r="G97" s="43"/>
      <c r="H97" s="43"/>
      <c r="I97" s="25" t="n">
        <v>108</v>
      </c>
      <c r="J97" s="30"/>
    </row>
    <row r="98" customFormat="false" ht="12.75" hidden="false" customHeight="false" outlineLevel="0" collapsed="false">
      <c r="I98" s="25"/>
      <c r="J98" s="30"/>
    </row>
    <row r="99" customFormat="false" ht="12.75" hidden="false" customHeight="false" outlineLevel="0" collapsed="false">
      <c r="I99" s="25"/>
      <c r="J99" s="30"/>
    </row>
    <row r="100" customFormat="false" ht="12.75" hidden="false" customHeight="false" outlineLevel="0" collapsed="false">
      <c r="A100" s="26" t="s">
        <v>131</v>
      </c>
      <c r="B100" s="22" t="s">
        <v>132</v>
      </c>
      <c r="I100" s="25"/>
      <c r="J100" s="30"/>
    </row>
    <row r="101" customFormat="false" ht="8.25" hidden="false" customHeight="true" outlineLevel="0" collapsed="false">
      <c r="I101" s="25"/>
      <c r="J101" s="30"/>
    </row>
    <row r="102" customFormat="false" ht="12.75" hidden="false" customHeight="false" outlineLevel="0" collapsed="false">
      <c r="A102" s="26" t="s">
        <v>133</v>
      </c>
      <c r="B102" s="39" t="s">
        <v>134</v>
      </c>
      <c r="C102" s="39"/>
      <c r="D102" s="39"/>
      <c r="E102" s="39"/>
      <c r="F102" s="39"/>
      <c r="G102" s="39"/>
      <c r="H102" s="39"/>
      <c r="I102" s="25"/>
      <c r="J102" s="30"/>
    </row>
    <row r="103" customFormat="false" ht="12.75" hidden="false" customHeight="false" outlineLevel="0" collapsed="false">
      <c r="A103" s="44" t="s">
        <v>135</v>
      </c>
      <c r="B103" s="24" t="s">
        <v>136</v>
      </c>
      <c r="C103" s="24"/>
      <c r="D103" s="24"/>
      <c r="E103" s="24"/>
      <c r="F103" s="24"/>
      <c r="G103" s="24"/>
      <c r="H103" s="24"/>
      <c r="I103" s="25" t="n">
        <v>110</v>
      </c>
      <c r="J103" s="30"/>
    </row>
    <row r="104" customFormat="false" ht="12.75" hidden="false" customHeight="false" outlineLevel="0" collapsed="false">
      <c r="A104" s="44" t="s">
        <v>137</v>
      </c>
      <c r="B104" s="24" t="s">
        <v>138</v>
      </c>
      <c r="C104" s="24"/>
      <c r="D104" s="24"/>
      <c r="E104" s="24"/>
      <c r="F104" s="24"/>
      <c r="G104" s="24"/>
      <c r="H104" s="24"/>
      <c r="I104" s="25" t="n">
        <v>112</v>
      </c>
      <c r="J104" s="30"/>
    </row>
    <row r="105" customFormat="false" ht="12.75" hidden="false" customHeight="false" outlineLevel="0" collapsed="false">
      <c r="B105" s="22"/>
      <c r="C105" s="22"/>
      <c r="D105" s="22"/>
      <c r="E105" s="22"/>
      <c r="F105" s="22"/>
      <c r="G105" s="22"/>
      <c r="H105" s="22"/>
      <c r="I105" s="25"/>
      <c r="J105" s="30"/>
    </row>
    <row r="106" customFormat="false" ht="12.75" hidden="false" customHeight="false" outlineLevel="0" collapsed="false">
      <c r="A106" s="26" t="s">
        <v>139</v>
      </c>
      <c r="B106" s="39" t="s">
        <v>140</v>
      </c>
      <c r="C106" s="39"/>
      <c r="D106" s="39"/>
      <c r="E106" s="39"/>
      <c r="F106" s="39"/>
      <c r="G106" s="39"/>
      <c r="H106" s="39"/>
      <c r="I106" s="25"/>
      <c r="J106" s="30"/>
    </row>
    <row r="107" customFormat="false" ht="12.75" hidden="false" customHeight="false" outlineLevel="0" collapsed="false">
      <c r="A107" s="44" t="s">
        <v>141</v>
      </c>
      <c r="B107" s="24" t="s">
        <v>142</v>
      </c>
      <c r="C107" s="24"/>
      <c r="D107" s="24"/>
      <c r="E107" s="24"/>
      <c r="F107" s="24"/>
      <c r="G107" s="24"/>
      <c r="H107" s="24"/>
      <c r="I107" s="25"/>
      <c r="J107" s="30"/>
    </row>
    <row r="108" customFormat="false" ht="12.75" hidden="false" customHeight="false" outlineLevel="0" collapsed="false">
      <c r="A108" s="45"/>
      <c r="B108" s="24" t="s">
        <v>143</v>
      </c>
      <c r="C108" s="24"/>
      <c r="D108" s="24"/>
      <c r="E108" s="24"/>
      <c r="F108" s="24"/>
      <c r="G108" s="24"/>
      <c r="H108" s="24"/>
      <c r="I108" s="25" t="n">
        <v>114</v>
      </c>
      <c r="J108" s="30"/>
    </row>
    <row r="109" customFormat="false" ht="12.75" hidden="false" customHeight="false" outlineLevel="0" collapsed="false">
      <c r="A109" s="44" t="s">
        <v>144</v>
      </c>
      <c r="B109" s="24" t="s">
        <v>145</v>
      </c>
      <c r="C109" s="24"/>
      <c r="D109" s="24"/>
      <c r="E109" s="24"/>
      <c r="F109" s="24"/>
      <c r="G109" s="24"/>
      <c r="H109" s="24"/>
      <c r="I109" s="25" t="n">
        <v>114</v>
      </c>
      <c r="J109" s="30"/>
    </row>
    <row r="110" customFormat="false" ht="12.75" hidden="false" customHeight="false" outlineLevel="0" collapsed="false">
      <c r="A110" s="44" t="s">
        <v>146</v>
      </c>
      <c r="B110" s="24" t="s">
        <v>147</v>
      </c>
      <c r="C110" s="24"/>
      <c r="D110" s="24"/>
      <c r="E110" s="24"/>
      <c r="F110" s="24"/>
      <c r="G110" s="24"/>
      <c r="H110" s="24"/>
      <c r="I110" s="25" t="n">
        <v>114</v>
      </c>
      <c r="J110" s="30"/>
    </row>
    <row r="111" customFormat="false" ht="12.75" hidden="false" customHeight="false" outlineLevel="0" collapsed="false">
      <c r="A111" s="44" t="s">
        <v>148</v>
      </c>
      <c r="B111" s="24" t="s">
        <v>149</v>
      </c>
      <c r="C111" s="24"/>
      <c r="D111" s="24"/>
      <c r="E111" s="24"/>
      <c r="F111" s="24"/>
      <c r="G111" s="24"/>
      <c r="H111" s="24"/>
      <c r="I111" s="25"/>
      <c r="J111" s="30"/>
    </row>
    <row r="112" customFormat="false" ht="12.75" hidden="false" customHeight="false" outlineLevel="0" collapsed="false">
      <c r="A112" s="45"/>
      <c r="B112" s="24" t="s">
        <v>150</v>
      </c>
      <c r="C112" s="24"/>
      <c r="D112" s="24"/>
      <c r="E112" s="24"/>
      <c r="F112" s="24"/>
      <c r="G112" s="24"/>
      <c r="H112" s="24"/>
      <c r="I112" s="25" t="n">
        <v>115</v>
      </c>
      <c r="J112" s="30"/>
    </row>
    <row r="113" customFormat="false" ht="12.75" hidden="false" customHeight="false" outlineLevel="0" collapsed="false">
      <c r="A113" s="44" t="s">
        <v>151</v>
      </c>
      <c r="B113" s="24" t="s">
        <v>152</v>
      </c>
      <c r="C113" s="24"/>
      <c r="D113" s="24"/>
      <c r="E113" s="24"/>
      <c r="F113" s="24"/>
      <c r="G113" s="24"/>
      <c r="H113" s="24"/>
      <c r="I113" s="25"/>
      <c r="J113" s="30"/>
    </row>
    <row r="114" customFormat="false" ht="12.75" hidden="false" customHeight="false" outlineLevel="0" collapsed="false">
      <c r="A114" s="45"/>
      <c r="B114" s="24" t="s">
        <v>153</v>
      </c>
      <c r="C114" s="24"/>
      <c r="D114" s="24"/>
      <c r="E114" s="24"/>
      <c r="F114" s="24"/>
      <c r="G114" s="24"/>
      <c r="H114" s="24"/>
      <c r="I114" s="25" t="n">
        <v>115</v>
      </c>
      <c r="J114" s="30"/>
    </row>
    <row r="115" customFormat="false" ht="12.75" hidden="false" customHeight="false" outlineLevel="0" collapsed="false">
      <c r="A115" s="44" t="s">
        <v>154</v>
      </c>
      <c r="B115" s="24" t="s">
        <v>155</v>
      </c>
      <c r="C115" s="24"/>
      <c r="D115" s="24"/>
      <c r="E115" s="24"/>
      <c r="F115" s="24"/>
      <c r="G115" s="24"/>
      <c r="H115" s="24"/>
      <c r="I115" s="25" t="n">
        <v>116</v>
      </c>
      <c r="J115" s="30"/>
    </row>
    <row r="116" customFormat="false" ht="12.75" hidden="false" customHeight="false" outlineLevel="0" collapsed="false">
      <c r="A116" s="44"/>
      <c r="B116" s="24"/>
      <c r="C116" s="24"/>
      <c r="D116" s="24"/>
      <c r="E116" s="24"/>
      <c r="F116" s="24"/>
      <c r="G116" s="24"/>
      <c r="H116" s="24"/>
      <c r="I116" s="25"/>
      <c r="J116" s="30"/>
    </row>
    <row r="117" customFormat="false" ht="12.75" hidden="false" customHeight="false" outlineLevel="0" collapsed="false">
      <c r="A117" s="44" t="s">
        <v>156</v>
      </c>
      <c r="B117" s="24" t="s">
        <v>157</v>
      </c>
      <c r="C117" s="24"/>
      <c r="D117" s="24"/>
      <c r="E117" s="24"/>
      <c r="F117" s="24"/>
      <c r="G117" s="24"/>
      <c r="H117" s="24"/>
      <c r="I117" s="25" t="n">
        <v>117</v>
      </c>
      <c r="J117" s="30"/>
    </row>
    <row r="118" customFormat="false" ht="12.75" hidden="false" customHeight="false" outlineLevel="0" collapsed="false">
      <c r="I118" s="25"/>
      <c r="J118" s="30"/>
    </row>
    <row r="119" customFormat="false" ht="12.75" hidden="false" customHeight="false" outlineLevel="0" collapsed="false">
      <c r="I119" s="25"/>
      <c r="J119" s="30"/>
    </row>
    <row r="120" customFormat="false" ht="12.75" hidden="false" customHeight="false" outlineLevel="0" collapsed="false">
      <c r="A120" s="26" t="s">
        <v>158</v>
      </c>
      <c r="I120" s="25"/>
      <c r="J120" s="30"/>
    </row>
    <row r="121" customFormat="false" ht="8.25" hidden="false" customHeight="true" outlineLevel="0" collapsed="false">
      <c r="I121" s="25"/>
      <c r="J121" s="30"/>
    </row>
    <row r="122" customFormat="false" ht="12.75" hidden="false" customHeight="false" outlineLevel="0" collapsed="false">
      <c r="A122" s="24" t="s">
        <v>159</v>
      </c>
      <c r="B122" s="24"/>
      <c r="C122" s="24"/>
      <c r="D122" s="24"/>
      <c r="E122" s="24"/>
      <c r="F122" s="24"/>
      <c r="G122" s="24"/>
      <c r="H122" s="45"/>
      <c r="I122" s="25" t="n">
        <v>118</v>
      </c>
      <c r="J122" s="30"/>
    </row>
    <row r="123" customFormat="false" ht="12.75" hidden="false" customHeight="false" outlineLevel="0" collapsed="false">
      <c r="A123" s="24" t="s">
        <v>160</v>
      </c>
      <c r="B123" s="24"/>
      <c r="C123" s="24"/>
      <c r="D123" s="24"/>
      <c r="E123" s="24"/>
      <c r="F123" s="24"/>
      <c r="G123" s="24"/>
      <c r="H123" s="45"/>
      <c r="I123" s="25" t="n">
        <v>122</v>
      </c>
      <c r="J123" s="30"/>
    </row>
    <row r="127" customFormat="false" ht="12.75" hidden="false" customHeight="false" outlineLevel="0" collapsed="false">
      <c r="B127" s="22" t="s">
        <v>161</v>
      </c>
      <c r="F127" s="22"/>
      <c r="G127" s="22" t="s">
        <v>162</v>
      </c>
    </row>
    <row r="129" customFormat="false" ht="12.75" hidden="false" customHeight="false" outlineLevel="0" collapsed="false">
      <c r="A129" s="20" t="s">
        <v>163</v>
      </c>
      <c r="B129" s="46" t="s">
        <v>164</v>
      </c>
      <c r="C129" s="46"/>
      <c r="D129" s="20"/>
      <c r="F129" s="23" t="s">
        <v>165</v>
      </c>
      <c r="G129" s="20" t="s">
        <v>166</v>
      </c>
    </row>
    <row r="130" customFormat="false" ht="12.75" hidden="false" customHeight="false" outlineLevel="0" collapsed="false">
      <c r="A130" s="20" t="s">
        <v>167</v>
      </c>
      <c r="B130" s="46" t="s">
        <v>168</v>
      </c>
      <c r="C130" s="46"/>
      <c r="D130" s="20"/>
      <c r="F130" s="23" t="s">
        <v>169</v>
      </c>
      <c r="G130" s="20" t="s">
        <v>170</v>
      </c>
    </row>
    <row r="131" customFormat="false" ht="12.75" hidden="false" customHeight="false" outlineLevel="0" collapsed="false">
      <c r="A131" s="20" t="s">
        <v>171</v>
      </c>
      <c r="B131" s="46" t="s">
        <v>172</v>
      </c>
      <c r="C131" s="46"/>
      <c r="D131" s="46"/>
      <c r="F131" s="23" t="s">
        <v>173</v>
      </c>
      <c r="G131" s="20" t="s">
        <v>174</v>
      </c>
    </row>
    <row r="132" customFormat="false" ht="12.75" hidden="false" customHeight="false" outlineLevel="0" collapsed="false">
      <c r="A132" s="20" t="s">
        <v>175</v>
      </c>
      <c r="B132" s="20" t="s">
        <v>176</v>
      </c>
      <c r="C132" s="20"/>
      <c r="D132" s="20"/>
      <c r="F132" s="23" t="s">
        <v>177</v>
      </c>
      <c r="G132" s="20" t="s">
        <v>178</v>
      </c>
    </row>
    <row r="133" customFormat="false" ht="12.75" hidden="false" customHeight="false" outlineLevel="0" collapsed="false">
      <c r="G133" s="21" t="s">
        <v>179</v>
      </c>
    </row>
    <row r="135" customFormat="false" ht="12.75" hidden="false" customHeight="false" outlineLevel="0" collapsed="false">
      <c r="B135" s="47"/>
      <c r="D135" s="22" t="s">
        <v>180</v>
      </c>
    </row>
    <row r="137" customFormat="false" ht="12.75" hidden="false" customHeight="false" outlineLevel="0" collapsed="false">
      <c r="A137" s="21" t="s">
        <v>181</v>
      </c>
    </row>
    <row r="138" customFormat="false" ht="12.75" hidden="false" customHeight="false" outlineLevel="0" collapsed="false">
      <c r="A138" s="21" t="s">
        <v>182</v>
      </c>
    </row>
    <row r="139" customFormat="false" ht="12.75" hidden="false" customHeight="false" outlineLevel="0" collapsed="false">
      <c r="A139" s="21" t="s">
        <v>183</v>
      </c>
    </row>
    <row r="140" customFormat="false" ht="12.75" hidden="false" customHeight="false" outlineLevel="0" collapsed="false">
      <c r="A140" s="21" t="s">
        <v>184</v>
      </c>
    </row>
    <row r="141" customFormat="false" ht="12.75" hidden="false" customHeight="false" outlineLevel="0" collapsed="false">
      <c r="A141" s="21"/>
    </row>
    <row r="142" customFormat="false" ht="12.75" hidden="false" customHeight="false" outlineLevel="0" collapsed="false">
      <c r="A142" s="21"/>
    </row>
    <row r="143" customFormat="false" ht="12.75" hidden="false" customHeight="false" outlineLevel="0" collapsed="false">
      <c r="A143" s="18" t="s">
        <v>14</v>
      </c>
      <c r="B143" s="18"/>
      <c r="C143" s="18"/>
      <c r="D143" s="18"/>
      <c r="I143" s="21" t="n">
        <v>4</v>
      </c>
    </row>
  </sheetData>
  <mergeCells count="89">
    <mergeCell ref="A4:F4"/>
    <mergeCell ref="A5:F5"/>
    <mergeCell ref="A6:F6"/>
    <mergeCell ref="B12:H12"/>
    <mergeCell ref="B13:H13"/>
    <mergeCell ref="B14:H14"/>
    <mergeCell ref="B16:H16"/>
    <mergeCell ref="B17:H17"/>
    <mergeCell ref="B18:H18"/>
    <mergeCell ref="B19:H19"/>
    <mergeCell ref="B20:H20"/>
    <mergeCell ref="B21:H21"/>
    <mergeCell ref="B22:H22"/>
    <mergeCell ref="B23:H23"/>
    <mergeCell ref="B24:H24"/>
    <mergeCell ref="B25:H25"/>
    <mergeCell ref="B26:H26"/>
    <mergeCell ref="B27:H27"/>
    <mergeCell ref="B28:H28"/>
    <mergeCell ref="B30:H30"/>
    <mergeCell ref="B31:H31"/>
    <mergeCell ref="B32:H32"/>
    <mergeCell ref="B33:H33"/>
    <mergeCell ref="B34:H34"/>
    <mergeCell ref="B35:H35"/>
    <mergeCell ref="B36:H36"/>
    <mergeCell ref="B37:H37"/>
    <mergeCell ref="B38:H38"/>
    <mergeCell ref="B39:H39"/>
    <mergeCell ref="B40:H40"/>
    <mergeCell ref="B44:H44"/>
    <mergeCell ref="B45:H45"/>
    <mergeCell ref="B46:H46"/>
    <mergeCell ref="B48:H48"/>
    <mergeCell ref="B49:H49"/>
    <mergeCell ref="B50:H50"/>
    <mergeCell ref="B51:H51"/>
    <mergeCell ref="B52:H52"/>
    <mergeCell ref="B53:H53"/>
    <mergeCell ref="B54:H54"/>
    <mergeCell ref="B58:H58"/>
    <mergeCell ref="B59:H59"/>
    <mergeCell ref="B60:H60"/>
    <mergeCell ref="B61:H61"/>
    <mergeCell ref="B62:H62"/>
    <mergeCell ref="B64:H64"/>
    <mergeCell ref="B65:H65"/>
    <mergeCell ref="B66:H66"/>
    <mergeCell ref="B67:H67"/>
    <mergeCell ref="B68:H68"/>
    <mergeCell ref="B69:H69"/>
    <mergeCell ref="F73:I73"/>
    <mergeCell ref="B76:H76"/>
    <mergeCell ref="B77:H77"/>
    <mergeCell ref="B78:H78"/>
    <mergeCell ref="B79:H79"/>
    <mergeCell ref="B80:H80"/>
    <mergeCell ref="B81:H81"/>
    <mergeCell ref="B82:H82"/>
    <mergeCell ref="B84:H84"/>
    <mergeCell ref="B85:H85"/>
    <mergeCell ref="B86:H86"/>
    <mergeCell ref="B88:H88"/>
    <mergeCell ref="B89:H89"/>
    <mergeCell ref="B90:H90"/>
    <mergeCell ref="B91:H91"/>
    <mergeCell ref="B92:H92"/>
    <mergeCell ref="B93:H93"/>
    <mergeCell ref="B94:H94"/>
    <mergeCell ref="B95:H95"/>
    <mergeCell ref="B97:H97"/>
    <mergeCell ref="B102:H102"/>
    <mergeCell ref="B103:H103"/>
    <mergeCell ref="B104:H104"/>
    <mergeCell ref="B106:H106"/>
    <mergeCell ref="B107:H107"/>
    <mergeCell ref="B108:H108"/>
    <mergeCell ref="B109:H109"/>
    <mergeCell ref="B110:H110"/>
    <mergeCell ref="B111:H111"/>
    <mergeCell ref="B112:H112"/>
    <mergeCell ref="B113:H113"/>
    <mergeCell ref="B114:H114"/>
    <mergeCell ref="B115:H115"/>
    <mergeCell ref="B116:H116"/>
    <mergeCell ref="B117:H117"/>
    <mergeCell ref="A122:G122"/>
    <mergeCell ref="A123:G123"/>
    <mergeCell ref="A143:D143"/>
  </mergeCells>
  <hyperlinks>
    <hyperlink ref="A4" location="Qualitätsbericht!A1" display="Qualitätsbericht zu Verwaltungsgerichten"/>
    <hyperlink ref="A5" location="Vorbemerkung!A1" display="Vorbemerkung "/>
    <hyperlink ref="A6" location="'Schaubild '!A1" display="Schaubildteil"/>
    <hyperlink ref="A13" location="1_1_1!A1" display="1.1.1"/>
    <hyperlink ref="B13" location="1_1_1!A1" display="Geschäftsentwicklung 1995 bis 2007 "/>
    <hyperlink ref="A14" location="1_1_2!A1" display="1.1.2"/>
    <hyperlink ref="B14" location="1_1_2!A1" display="Geschäftsentwicklung 2007 nach Ländern "/>
    <hyperlink ref="A17" location="1_2_1_1!A1" display="1.2.1"/>
    <hyperlink ref="B17" location="1_2_1_1!A1" display="Art des Verfahrens, Art der Erledigung, Zulässigkeit der Berufung 2007 "/>
    <hyperlink ref="A18" location="1_2_1_1!A1" display="1.2.1.1"/>
    <hyperlink ref="B18" location="1_2_1_1!A1" display="Anzahl "/>
    <hyperlink ref="A19" location="1_2_1_2!A1" display="1.2.1.2"/>
    <hyperlink ref="B19" location="1_2_1_2!A1" display="Prozent "/>
    <hyperlink ref="A20" location="1_2_2!A1" display="1.2.2"/>
    <hyperlink ref="B20" location="1_2_2!A1" display="Ausgang des Verfahrens 2007"/>
    <hyperlink ref="A21" location="1_2_3_1!A1" display="1.2.3.1"/>
    <hyperlink ref="B21" location="1_2_3_1!A1" display="Verfahrensdauer 1995 bis 2007 "/>
    <hyperlink ref="A22" location="1_2_3_2!A1" display="1.2.3.2"/>
    <hyperlink ref="B22" location="1_2_3_2!A1" display="Verfahrensdauer 2007 nach Ländern "/>
    <hyperlink ref="A23" location="1_2_4!A1" display="1.2.4"/>
    <hyperlink ref="B23" location="1_2_4!A1" display="Vertretung durch Bevollmächtigte, Beweiserhebung, Zuständigkeit (Einzelrichter/Kammer) 2007"/>
    <hyperlink ref="A24" location="1_2_5!A1" display="1.2.5"/>
    <hyperlink ref="B24" location="1_2_5!A1" display="Sachgebiete 2007 - Hauptgruppen und ausgewählte Einzelsachgebiete "/>
    <hyperlink ref="A25" location="1_2_6!A1" display="1.2.6"/>
    <hyperlink ref="B25" location="1_2_6!A1" display="Prozesskostenhilfe"/>
    <hyperlink ref="A27" location="1_3!A1" display="1.3"/>
    <hyperlink ref="B27" location="1_3!A1" display="Geschäftsentwicklung 2007 der Verfahren zur Gewährung von vorläufigem Rechtsschutz"/>
    <hyperlink ref="B28" location="1_3!A1" display="   vor dem Verwaltungsgericht (ohne Numerus-clausus-Sachen) "/>
    <hyperlink ref="A32" location="1_4_1_1!A1" display="1.4.1"/>
    <hyperlink ref="B32" location="1_4_1_1!A1" display="Art des Verfahrens, Art der Erledigung, Ausgang des Verfahrens"/>
    <hyperlink ref="A33" location="1_4_1_1!A1" display="1.4.1.1"/>
    <hyperlink ref="B33" location="1_4_1_1!A1" display="Anzahl"/>
    <hyperlink ref="A34" location="1_4_1_2!A1" display="1.4.1.2"/>
    <hyperlink ref="B34" location="1_4_1_2!A1" display="Prozent"/>
    <hyperlink ref="A35" location="1_4_2!A1" display="1.4.2"/>
    <hyperlink ref="B35" location="1_4_2!A1" display="Verfahrensdauer 2007 nach Ländern"/>
    <hyperlink ref="A36" location="1_4_3!A1" display="1.4.3"/>
    <hyperlink ref="B36" location="1_4_3!A1" display="Vertretung durch Bevollmächtigte, Beweiserhebung 2007"/>
    <hyperlink ref="A37" location="1_4_4!A1" display="1.4.4"/>
    <hyperlink ref="B37" location="1_4_4!A1" display="Sachgebiete 2007 - Hauptgruppen und ausgewählte Einzelsachgebiete "/>
    <hyperlink ref="A38" location="1_4_5!A1" display="1.4.5"/>
    <hyperlink ref="B38" location="1_4_5!A1" display="Prozesskostenhilfe"/>
    <hyperlink ref="A40" location="1_5!A1" display="1.5"/>
    <hyperlink ref="B40" location="1_5!A1" display="Geschäftsentwicklung 2007 der sonstigen Verfahren vor dem Verwaltungsgericht "/>
    <hyperlink ref="A45" location="2_1_1!A1" display="2.1.1"/>
    <hyperlink ref="B45" location="2_1_1!A1" display="Geschäftsentwicklung 1995 bis 2007"/>
    <hyperlink ref="A46" location="2_1_2!A1" display="2.1.2"/>
    <hyperlink ref="B46" location="2_1_2!A1" display="Geschäftsentwicklung 2007 nach Ländern "/>
    <hyperlink ref="A49" location="2_2_1_1!A1" display="2.2.1"/>
    <hyperlink ref="B49" location="2_2_1_1!A1" display="Art des Verfahrens, Art der Erledigung, Zulässigkeit der Revision, Ausgang des Verfahrens"/>
    <hyperlink ref="A50" location="2_2_1_1!A1" display="2.2.1.1"/>
    <hyperlink ref="B50" location="2_2_1_1!A1" display="Anzahl"/>
    <hyperlink ref="A51" location="2_2_1_2!A1" display="2.2.1.2"/>
    <hyperlink ref="B51" location="2_2_1_2!A1" display="Prozent"/>
    <hyperlink ref="A52" location="2_2_2!A1" display="2.2.2"/>
    <hyperlink ref="B52" location="2_2_2!A1" display="Verfahrensdauer 2007 nach Ländern"/>
    <hyperlink ref="A53" location="2_2_3!A1" display="2.2.3"/>
    <hyperlink ref="B53" location="2_2_3!A1" display="Vertretung durch Bevollmächtigte, Beweiserhebung, Sachgebiete 2007 "/>
    <hyperlink ref="A54" location="2_2_4!A1" display="2.2.4"/>
    <hyperlink ref="B54" location="2_2_4!A1" display="Sachgebiete - Hauptgruppen und ausgewählte Einzelsachgebiete"/>
    <hyperlink ref="A61" location="3_1_1!A1" display="3.1.1"/>
    <hyperlink ref="B61" location="3_1_1!A1" display="Geschäftsentwicklung 1995 bis 2007"/>
    <hyperlink ref="A62" location="3_1_2!A1" display="3.1.2"/>
    <hyperlink ref="B62" location="3_1_2!A1" display="Geschäftsentwicklung 2007 nach Ländern"/>
    <hyperlink ref="A66" location="3_2_1_1!A1" display="3.2.1"/>
    <hyperlink ref="B66" location="3_2_1_1!A1" display="Art des Verfahrens, Art der Erledigung, Zulässigkeit der Revision, Ausgang des Verfahrens 2007"/>
    <hyperlink ref="A67" location="3_2_1_1!A1" display="3.2.1.1"/>
    <hyperlink ref="B67" location="3_2_1_1!A1" display="Anzahl"/>
    <hyperlink ref="A68" location="3_2_1_2!A1" display="3.2.1.2"/>
    <hyperlink ref="B68" location="3_2_1_2!A1" display="Prozent"/>
    <hyperlink ref="A69" location="3_2_2_1!A1" display="3.2.2.1"/>
    <hyperlink ref="B69" location="3_2_2_1!A1" display="Verfahrensdauer in der Rechtsmittelinstanz 2001 bis 2007"/>
    <hyperlink ref="A76" location="3_2_2_2!A1" display="3.2.2.2"/>
    <hyperlink ref="B76" location="3_2_2_2!A1" display="Verfahrensdauer ab erstem Eingang in der ersten Instanz 2001 bis 2007"/>
    <hyperlink ref="A77" location="3_2_2_3!A1" display="3.2.2.3"/>
    <hyperlink ref="B77" location="3_2_2_3!A1" display="Verfahrensdauer in der Rechtsmittelinstanz und ab erstem Eingang in der ersten"/>
    <hyperlink ref="B78" location="3_2_2_3!A1" display="   Instanz 2007 nach Ländern "/>
    <hyperlink ref="A79" location="3_2_3!A1" display="3.2.3"/>
    <hyperlink ref="B79" location="3_2_3!A1" display="Rechtsmittelführer und Rechtsmittelgegner 2007"/>
    <hyperlink ref="A80" location="3_2_4!A1" display="3.2.4"/>
    <hyperlink ref="B80" location="3_2_4!A1" display="Vertretung durch Bevollmächtigte, Beweiserhebung 2007"/>
    <hyperlink ref="A81" location="3_2_5!A1" display="3.2.5"/>
    <hyperlink ref="B81" location="3_2_5!A1" display="Sachgebiete 2007 - Hauptgruppen und ausgewählte Einzelsachgebiete "/>
    <hyperlink ref="A82" location="3_2_6!A1" display="3.2.6"/>
    <hyperlink ref="B82" location="3_2_6!A1" display="Herkunft der Rechtsmittelverfahren 2007 "/>
    <hyperlink ref="A84" location="3_3!A1" display="3.3"/>
    <hyperlink ref="B84" location="3_3!A1" display="Geschäftsentwicklung 2007 der Beschwerden gegen Entscheidungen und Verfahren zur"/>
    <hyperlink ref="B85" location="3_3!A1" display="   Gewährung von vorläufigem Rechtsschutz (ohne Numerus-clausus-Sachen) vor dem"/>
    <hyperlink ref="B86" location="3_3!A1" display="   Oberverwaltungsgericht "/>
    <hyperlink ref="A90" location="3_4_1_1!A1" display="3.4.1"/>
    <hyperlink ref="B90" location="3_4_1_1!A1" display="Art des Verfahrens, Art der Erledigung, Ausgang des Verfahrens"/>
    <hyperlink ref="A91" location="3_4_1_1!A1" display="3.4.1.1"/>
    <hyperlink ref="B91" location="3_4_1_1!A1" display="Anzahl"/>
    <hyperlink ref="A92" location="3_4_1_2!A1" display="3.4.1.2"/>
    <hyperlink ref="B92" location="3_4_1_2!A1" display="Prozent"/>
    <hyperlink ref="A93" location="3_4_2!A1" display="3.4.2"/>
    <hyperlink ref="B93" location="3_4_2!A1" display="Verfahrensdauer der Rechtsmittelverfahren 2007 "/>
    <hyperlink ref="A94" location="3_4_3!A1" display="3.4.3"/>
    <hyperlink ref="B94" location="3_4_3!A1" display="Vertretung durch Bevollmächtigte, Beweiserhebung 2007"/>
    <hyperlink ref="A95" location="3_4_4!A1" display="3.4.4"/>
    <hyperlink ref="B95" location="3_4_4!A1" display="Sachgebiete 2007 - Hauptgruppen und ausgewählte Einzelsachgebiete "/>
    <hyperlink ref="A97" location="3_5!A1" display="3.5"/>
    <hyperlink ref="B97" location="3_5!A1" display="Geschäftsentwicklung 2007 der sonstigen Verfahren vor dem Oberverwaltungsgericht "/>
    <hyperlink ref="A103" location="4_1_1!A1" display="4.1.1"/>
    <hyperlink ref="B103" location="4_1_1!A1" display="Geschäftsentwicklung 1990 bis 2007"/>
    <hyperlink ref="A104" location="4_1_2!A1" display="4.1.2"/>
    <hyperlink ref="B104" location="4_1_2!A1" display="Geschäftsentwicklung 2007 nach Art der Streitsachen "/>
    <hyperlink ref="A107" location="4_2_1!A1" display="4.2.1.1"/>
    <hyperlink ref="B107" location="4_2_1!A1" display="Art der Erledigung, Ausgang des Verfahrens bei den erstinstanzlichen Sachen und den"/>
    <hyperlink ref="B108" location="4_2_1!A1" display="   Wiederaufnahmeverfahren 2007"/>
    <hyperlink ref="A109" location="4_2_1!A24" display="4.2.1.2"/>
    <hyperlink ref="B109" location="4_2_1!A24" display="Art der Erledigung bei den Rechtsmittelverfahren 2007"/>
    <hyperlink ref="A110" location="4_2_1!A52" display="4.2.1.3"/>
    <hyperlink ref="B110" location="4_2_1!A52" display="Erfolg der Rechtsmittel bei den Verfahren 2007"/>
    <hyperlink ref="A111" location="4_2_2!A1" display="4.2.2.1"/>
    <hyperlink ref="B111" location="4_2_2!A1" display="Verfahrensdauer der Beschwerden vom Eingang der Beschwerde bis zur"/>
    <hyperlink ref="B112" location="4_2_2!A1" display="   Beschlussfassung 2000 bis 2007"/>
    <hyperlink ref="A113" location="4_2_2!A37" display="4.2.2.2"/>
    <hyperlink ref="B113" location="4_2_2!A37" display="Verfahrensdauer der durch Urteil beendeten Revisionen vom Eingang der Revisionsschrift"/>
    <hyperlink ref="B114" location="4_2_2!A37" display="    bis zur Urteilsverkündung 2000 bis 2007"/>
    <hyperlink ref="A115" location="4_2_3!A1" display="4.2.3"/>
    <hyperlink ref="B115" location="4_2_3!A1" display="Ausgewählte Sachgebiete 2007"/>
    <hyperlink ref="A117" location="4_3!A1" display="4.3"/>
    <hyperlink ref="B117" location="4_3!A1" display="Herkunft der 2007 bei den Revisionssenaten neu eingegangenen Verfahren "/>
    <hyperlink ref="A122" location="Sachgebiete!A1" display="Systematik der Sachgebiete - Hauptgruppen, Untergruppen, Einzelsachgebiete "/>
    <hyperlink ref="A123" location="Gesetze!A1" display="Auszug aus dem Wortlaut der in den Tabellen erwähnten Gesetzestexte "/>
  </hyperlinks>
  <printOptions headings="false" gridLines="false" gridLinesSet="true" horizontalCentered="false" verticalCentered="false"/>
  <pageMargins left="0.590277777777778" right="0.590277777777778" top="0.39375" bottom="0.590277777777778" header="0.511811023622047" footer="0.511811023622047"/>
  <pageSetup paperSize="9" scale="83"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rowBreaks count="1" manualBreakCount="1">
    <brk id="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44" width="4.41"/>
    <col collapsed="false" customWidth="true" hidden="false" outlineLevel="0" max="2" min="2" style="44" width="54.7"/>
    <col collapsed="false" customWidth="true" hidden="false" outlineLevel="0" max="3" min="3" style="44" width="7.28"/>
    <col collapsed="false" customWidth="true" hidden="false" outlineLevel="0" max="6" min="4" style="314" width="9.28"/>
    <col collapsed="false" customWidth="true" hidden="false" outlineLevel="0" max="7" min="7" style="44" width="9.28"/>
    <col collapsed="false" customWidth="true" hidden="false" outlineLevel="0" max="10" min="8" style="315" width="9.28"/>
    <col collapsed="false" customWidth="true" hidden="false" outlineLevel="0" max="11" min="11" style="315" width="10.71"/>
    <col collapsed="false" customWidth="true" hidden="false" outlineLevel="0" max="12" min="12" style="316" width="10.71"/>
    <col collapsed="false" customWidth="true" hidden="false" outlineLevel="0" max="22" min="13" style="44" width="10.71"/>
    <col collapsed="false" customWidth="true" hidden="false" outlineLevel="0" max="23" min="23" style="44" width="3.99"/>
    <col collapsed="false" customWidth="true" hidden="false" outlineLevel="0" max="24" min="24" style="60" width="13.56"/>
    <col collapsed="false" customWidth="false" hidden="false" outlineLevel="0" max="27" min="25" style="60" width="12.56"/>
    <col collapsed="false" customWidth="true" hidden="false" outlineLevel="0" max="28" min="28" style="19" width="6.41"/>
    <col collapsed="false" customWidth="false" hidden="false" outlineLevel="0" max="257" min="29" style="44" width="12.56"/>
  </cols>
  <sheetData>
    <row r="1" customFormat="false" ht="18" hidden="false" customHeight="false" outlineLevel="0" collapsed="false">
      <c r="A1" s="152" t="s">
        <v>186</v>
      </c>
      <c r="B1" s="317"/>
      <c r="C1" s="317"/>
      <c r="G1" s="317"/>
      <c r="H1" s="318"/>
      <c r="I1" s="318"/>
      <c r="J1" s="319"/>
      <c r="K1" s="152" t="s">
        <v>186</v>
      </c>
      <c r="L1" s="320"/>
      <c r="M1" s="321"/>
      <c r="N1" s="321"/>
      <c r="O1" s="321"/>
      <c r="P1" s="321"/>
      <c r="Q1" s="321"/>
      <c r="R1" s="321"/>
      <c r="S1" s="321"/>
      <c r="T1" s="321"/>
      <c r="U1" s="321"/>
      <c r="V1" s="321"/>
      <c r="W1" s="321"/>
      <c r="X1" s="87"/>
      <c r="Y1" s="87"/>
      <c r="Z1" s="87"/>
      <c r="AA1" s="87"/>
      <c r="AB1" s="322"/>
    </row>
    <row r="2" customFormat="false" ht="15" hidden="false" customHeight="true" outlineLevel="0" collapsed="false">
      <c r="A2" s="71" t="s">
        <v>562</v>
      </c>
      <c r="B2" s="71"/>
      <c r="C2" s="71"/>
      <c r="D2" s="71"/>
      <c r="E2" s="71"/>
      <c r="F2" s="71"/>
      <c r="G2" s="71"/>
      <c r="H2" s="71"/>
      <c r="I2" s="323"/>
      <c r="J2" s="323"/>
      <c r="K2" s="71" t="s">
        <v>562</v>
      </c>
      <c r="L2" s="71"/>
      <c r="M2" s="71"/>
      <c r="N2" s="71"/>
      <c r="O2" s="71"/>
      <c r="P2" s="71"/>
      <c r="Q2" s="71"/>
      <c r="R2" s="71"/>
      <c r="S2" s="71"/>
      <c r="T2" s="71"/>
      <c r="U2" s="71"/>
      <c r="V2" s="324"/>
      <c r="W2" s="321"/>
      <c r="X2" s="87"/>
      <c r="Y2" s="87"/>
      <c r="Z2" s="87"/>
      <c r="AA2" s="87"/>
      <c r="AB2" s="322"/>
    </row>
    <row r="3" customFormat="false" ht="15" hidden="false" customHeight="true" outlineLevel="0" collapsed="false">
      <c r="A3" s="279" t="s">
        <v>512</v>
      </c>
      <c r="B3" s="279"/>
      <c r="C3" s="325"/>
      <c r="F3" s="326"/>
      <c r="G3" s="0"/>
      <c r="H3" s="0"/>
      <c r="I3" s="0"/>
      <c r="J3" s="0"/>
      <c r="K3" s="279" t="s">
        <v>512</v>
      </c>
      <c r="L3" s="279"/>
      <c r="M3" s="279"/>
      <c r="N3" s="279"/>
      <c r="O3" s="279"/>
      <c r="P3" s="324"/>
      <c r="Q3" s="324"/>
      <c r="R3" s="324"/>
      <c r="S3" s="324"/>
      <c r="T3" s="324"/>
      <c r="U3" s="324"/>
      <c r="V3" s="324"/>
      <c r="W3" s="324"/>
      <c r="X3" s="87"/>
      <c r="Y3" s="87"/>
      <c r="Z3" s="87"/>
      <c r="AA3" s="87"/>
      <c r="AB3" s="322"/>
    </row>
    <row r="4" customFormat="false" ht="15" hidden="false" customHeight="true" outlineLevel="0" collapsed="false">
      <c r="A4" s="71" t="s">
        <v>584</v>
      </c>
      <c r="B4" s="71"/>
      <c r="C4" s="325"/>
      <c r="D4" s="0"/>
      <c r="F4" s="0"/>
      <c r="G4" s="0"/>
      <c r="H4" s="326"/>
      <c r="I4" s="327"/>
      <c r="J4" s="327"/>
      <c r="K4" s="71" t="s">
        <v>584</v>
      </c>
      <c r="L4" s="71"/>
      <c r="M4" s="71"/>
      <c r="N4" s="71"/>
      <c r="O4" s="71"/>
      <c r="P4" s="324"/>
      <c r="Q4" s="324"/>
      <c r="R4" s="324"/>
      <c r="S4" s="324"/>
      <c r="T4" s="324"/>
      <c r="U4" s="324"/>
      <c r="V4" s="324"/>
      <c r="W4" s="324"/>
      <c r="X4" s="87"/>
      <c r="Y4" s="87"/>
      <c r="Z4" s="87"/>
      <c r="AA4" s="87"/>
      <c r="AB4" s="322"/>
    </row>
    <row r="5" customFormat="false" ht="15" hidden="false" customHeight="true" outlineLevel="0" collapsed="false">
      <c r="A5" s="328"/>
      <c r="B5" s="325"/>
      <c r="C5" s="328"/>
      <c r="D5" s="329"/>
      <c r="E5" s="329"/>
      <c r="F5" s="329"/>
      <c r="G5" s="330"/>
      <c r="H5" s="331"/>
      <c r="I5" s="331"/>
      <c r="J5" s="331"/>
      <c r="K5" s="332"/>
      <c r="L5" s="332"/>
      <c r="M5" s="332"/>
      <c r="N5" s="332"/>
      <c r="O5" s="333"/>
      <c r="P5" s="333"/>
      <c r="Q5" s="333"/>
      <c r="R5" s="333"/>
      <c r="S5" s="333"/>
      <c r="T5" s="333"/>
      <c r="U5" s="333"/>
      <c r="V5" s="333"/>
      <c r="W5" s="333"/>
      <c r="X5" s="87"/>
      <c r="Y5" s="87"/>
      <c r="Z5" s="87"/>
      <c r="AA5" s="87"/>
      <c r="AB5" s="322"/>
    </row>
    <row r="6" customFormat="false" ht="15.95" hidden="false" customHeight="true" outlineLevel="0" collapsed="false">
      <c r="A6" s="74" t="s">
        <v>255</v>
      </c>
      <c r="B6" s="334" t="s">
        <v>585</v>
      </c>
      <c r="C6" s="335" t="s">
        <v>586</v>
      </c>
      <c r="D6" s="122" t="s">
        <v>218</v>
      </c>
      <c r="E6" s="122" t="s">
        <v>219</v>
      </c>
      <c r="F6" s="122" t="s">
        <v>220</v>
      </c>
      <c r="G6" s="122" t="s">
        <v>221</v>
      </c>
      <c r="H6" s="122" t="s">
        <v>222</v>
      </c>
      <c r="I6" s="122" t="s">
        <v>223</v>
      </c>
      <c r="J6" s="123" t="s">
        <v>224</v>
      </c>
      <c r="K6" s="121" t="s">
        <v>225</v>
      </c>
      <c r="L6" s="122" t="s">
        <v>226</v>
      </c>
      <c r="M6" s="122" t="s">
        <v>227</v>
      </c>
      <c r="N6" s="122" t="s">
        <v>228</v>
      </c>
      <c r="O6" s="122" t="s">
        <v>229</v>
      </c>
      <c r="P6" s="122" t="s">
        <v>230</v>
      </c>
      <c r="Q6" s="122" t="s">
        <v>231</v>
      </c>
      <c r="R6" s="122" t="s">
        <v>232</v>
      </c>
      <c r="S6" s="122" t="s">
        <v>233</v>
      </c>
      <c r="T6" s="122" t="s">
        <v>234</v>
      </c>
      <c r="U6" s="122" t="s">
        <v>235</v>
      </c>
      <c r="V6" s="122" t="s">
        <v>236</v>
      </c>
      <c r="W6" s="123" t="s">
        <v>255</v>
      </c>
      <c r="X6" s="125"/>
      <c r="Y6" s="125"/>
      <c r="Z6" s="125"/>
      <c r="AA6" s="87"/>
      <c r="AB6" s="322"/>
    </row>
    <row r="7" customFormat="false" ht="15.95" hidden="false" customHeight="true" outlineLevel="0" collapsed="false">
      <c r="A7" s="74"/>
      <c r="B7" s="334"/>
      <c r="C7" s="335"/>
      <c r="D7" s="122"/>
      <c r="E7" s="122"/>
      <c r="F7" s="122"/>
      <c r="G7" s="122"/>
      <c r="H7" s="122"/>
      <c r="I7" s="122"/>
      <c r="J7" s="123"/>
      <c r="K7" s="121"/>
      <c r="L7" s="122"/>
      <c r="M7" s="122"/>
      <c r="N7" s="122"/>
      <c r="O7" s="122"/>
      <c r="P7" s="122"/>
      <c r="Q7" s="122"/>
      <c r="R7" s="122"/>
      <c r="S7" s="122"/>
      <c r="T7" s="122"/>
      <c r="U7" s="122"/>
      <c r="V7" s="122"/>
      <c r="W7" s="123" t="s">
        <v>257</v>
      </c>
      <c r="X7" s="125"/>
      <c r="Y7" s="125"/>
      <c r="Z7" s="125"/>
      <c r="AA7" s="115"/>
      <c r="AB7" s="303"/>
    </row>
    <row r="8" customFormat="false" ht="15.95" hidden="false" customHeight="true" outlineLevel="0" collapsed="false">
      <c r="A8" s="74"/>
      <c r="B8" s="334"/>
      <c r="C8" s="335"/>
      <c r="D8" s="122"/>
      <c r="E8" s="122"/>
      <c r="F8" s="122"/>
      <c r="G8" s="122"/>
      <c r="H8" s="122"/>
      <c r="I8" s="122"/>
      <c r="J8" s="123"/>
      <c r="K8" s="121"/>
      <c r="L8" s="122"/>
      <c r="M8" s="122"/>
      <c r="N8" s="122"/>
      <c r="O8" s="122"/>
      <c r="P8" s="122"/>
      <c r="Q8" s="122"/>
      <c r="R8" s="122"/>
      <c r="S8" s="122"/>
      <c r="T8" s="122"/>
      <c r="U8" s="122"/>
      <c r="V8" s="122"/>
      <c r="W8" s="123"/>
      <c r="X8" s="125"/>
      <c r="Y8" s="125"/>
      <c r="Z8" s="125"/>
      <c r="AA8" s="115"/>
      <c r="AB8" s="303"/>
    </row>
    <row r="9" customFormat="false" ht="15.95" hidden="false" customHeight="true" outlineLevel="0" collapsed="false">
      <c r="A9" s="74"/>
      <c r="B9" s="334"/>
      <c r="C9" s="335"/>
      <c r="D9" s="122"/>
      <c r="E9" s="122"/>
      <c r="F9" s="122"/>
      <c r="G9" s="122"/>
      <c r="H9" s="122"/>
      <c r="I9" s="122"/>
      <c r="J9" s="123"/>
      <c r="K9" s="121"/>
      <c r="L9" s="122"/>
      <c r="M9" s="122"/>
      <c r="N9" s="122"/>
      <c r="O9" s="122"/>
      <c r="P9" s="122"/>
      <c r="Q9" s="122"/>
      <c r="R9" s="122"/>
      <c r="S9" s="122"/>
      <c r="T9" s="122"/>
      <c r="U9" s="122"/>
      <c r="V9" s="122"/>
      <c r="W9" s="123" t="s">
        <v>258</v>
      </c>
      <c r="X9" s="125"/>
      <c r="Y9" s="125"/>
      <c r="Z9" s="125"/>
      <c r="AA9" s="115"/>
      <c r="AB9" s="303"/>
    </row>
    <row r="10" customFormat="false" ht="15.95" hidden="false" customHeight="true" outlineLevel="0" collapsed="false">
      <c r="A10" s="74"/>
      <c r="B10" s="334"/>
      <c r="C10" s="335"/>
      <c r="D10" s="122"/>
      <c r="E10" s="122"/>
      <c r="F10" s="122"/>
      <c r="G10" s="122"/>
      <c r="H10" s="122"/>
      <c r="I10" s="122"/>
      <c r="J10" s="123"/>
      <c r="K10" s="121"/>
      <c r="L10" s="122"/>
      <c r="M10" s="122"/>
      <c r="N10" s="122"/>
      <c r="O10" s="122"/>
      <c r="P10" s="122"/>
      <c r="Q10" s="122"/>
      <c r="R10" s="122"/>
      <c r="S10" s="122"/>
      <c r="T10" s="122"/>
      <c r="U10" s="122"/>
      <c r="V10" s="122"/>
      <c r="W10" s="123"/>
      <c r="X10" s="125"/>
      <c r="Y10" s="125"/>
      <c r="Z10" s="125"/>
      <c r="AA10" s="115"/>
      <c r="AB10" s="303"/>
    </row>
    <row r="11" customFormat="false" ht="11.25" hidden="false" customHeight="true" outlineLevel="0" collapsed="false">
      <c r="A11" s="336"/>
      <c r="B11" s="324"/>
      <c r="C11" s="324"/>
      <c r="D11" s="337"/>
      <c r="E11" s="337"/>
      <c r="F11" s="337"/>
      <c r="G11" s="338"/>
      <c r="H11" s="339"/>
      <c r="I11" s="339"/>
      <c r="J11" s="339"/>
      <c r="K11" s="339"/>
      <c r="L11" s="340"/>
      <c r="M11" s="341"/>
      <c r="N11" s="324"/>
      <c r="O11" s="324"/>
      <c r="P11" s="324"/>
      <c r="Q11" s="324"/>
      <c r="R11" s="324"/>
      <c r="S11" s="324"/>
      <c r="T11" s="324"/>
      <c r="U11" s="324"/>
      <c r="V11" s="324"/>
      <c r="W11" s="336"/>
      <c r="X11" s="115"/>
      <c r="Y11" s="115"/>
      <c r="Z11" s="115"/>
      <c r="AA11" s="115"/>
      <c r="AB11" s="303"/>
    </row>
    <row r="12" customFormat="false" ht="10.5" hidden="false" customHeight="true" outlineLevel="0" collapsed="false">
      <c r="A12" s="336"/>
      <c r="B12" s="324"/>
      <c r="C12" s="324"/>
      <c r="D12" s="342" t="s">
        <v>204</v>
      </c>
      <c r="E12" s="337"/>
      <c r="F12" s="337"/>
      <c r="G12" s="338"/>
      <c r="H12" s="339"/>
      <c r="I12" s="339"/>
      <c r="K12" s="342" t="s">
        <v>204</v>
      </c>
      <c r="L12" s="340"/>
      <c r="M12" s="341"/>
      <c r="N12" s="324"/>
      <c r="O12" s="324"/>
      <c r="P12" s="324"/>
      <c r="Q12" s="324"/>
      <c r="R12" s="324"/>
      <c r="S12" s="324"/>
      <c r="T12" s="324"/>
      <c r="U12" s="324"/>
      <c r="V12" s="324"/>
      <c r="W12" s="336"/>
      <c r="X12" s="115"/>
      <c r="Y12" s="115"/>
      <c r="Z12" s="115"/>
      <c r="AA12" s="115"/>
      <c r="AB12" s="303"/>
    </row>
    <row r="13" customFormat="false" ht="9" hidden="false" customHeight="true" outlineLevel="0" collapsed="false">
      <c r="A13" s="336"/>
      <c r="B13" s="324"/>
      <c r="C13" s="324"/>
      <c r="D13" s="342" t="s">
        <v>57</v>
      </c>
      <c r="E13" s="337"/>
      <c r="F13" s="337"/>
      <c r="G13" s="338"/>
      <c r="H13" s="339"/>
      <c r="I13" s="339"/>
      <c r="K13" s="342" t="s">
        <v>57</v>
      </c>
      <c r="L13" s="340"/>
      <c r="M13" s="341"/>
      <c r="N13" s="324"/>
      <c r="O13" s="324"/>
      <c r="P13" s="324"/>
      <c r="Q13" s="324"/>
      <c r="R13" s="324"/>
      <c r="S13" s="324"/>
      <c r="T13" s="324"/>
      <c r="U13" s="324"/>
      <c r="V13" s="324"/>
      <c r="W13" s="336"/>
      <c r="X13" s="115"/>
      <c r="Y13" s="115"/>
      <c r="Z13" s="115"/>
      <c r="AA13" s="115"/>
      <c r="AB13" s="303"/>
    </row>
    <row r="14" customFormat="false" ht="9" hidden="false" customHeight="true" outlineLevel="0" collapsed="false">
      <c r="A14" s="336"/>
      <c r="B14" s="324"/>
      <c r="C14" s="324"/>
      <c r="D14" s="337"/>
      <c r="E14" s="337"/>
      <c r="F14" s="337"/>
      <c r="G14" s="338"/>
      <c r="H14" s="339"/>
      <c r="I14" s="339"/>
      <c r="J14" s="339"/>
      <c r="K14" s="339"/>
      <c r="L14" s="340"/>
      <c r="M14" s="341"/>
      <c r="N14" s="324"/>
      <c r="O14" s="324"/>
      <c r="P14" s="324"/>
      <c r="Q14" s="324"/>
      <c r="R14" s="324"/>
      <c r="S14" s="324"/>
      <c r="T14" s="324"/>
      <c r="U14" s="324"/>
      <c r="V14" s="324"/>
      <c r="W14" s="336"/>
      <c r="X14" s="115"/>
      <c r="Y14" s="115"/>
      <c r="Z14" s="115"/>
      <c r="AA14" s="115"/>
      <c r="AB14" s="303"/>
    </row>
    <row r="15" customFormat="false" ht="13.5" hidden="false" customHeight="true" outlineLevel="0" collapsed="false">
      <c r="A15" s="336" t="s">
        <v>259</v>
      </c>
      <c r="B15" s="343" t="s">
        <v>260</v>
      </c>
      <c r="C15" s="344"/>
      <c r="D15" s="345" t="n">
        <v>36768</v>
      </c>
      <c r="E15" s="345" t="n">
        <v>29784</v>
      </c>
      <c r="F15" s="345" t="n">
        <v>6984</v>
      </c>
      <c r="G15" s="345" t="n">
        <v>3410</v>
      </c>
      <c r="H15" s="345" t="n">
        <v>3532</v>
      </c>
      <c r="I15" s="345" t="n">
        <v>2969</v>
      </c>
      <c r="J15" s="345" t="n">
        <v>1823</v>
      </c>
      <c r="K15" s="345" t="n">
        <v>1103</v>
      </c>
      <c r="L15" s="345" t="n">
        <v>1235</v>
      </c>
      <c r="M15" s="345" t="n">
        <v>3105</v>
      </c>
      <c r="N15" s="345" t="n">
        <v>1272</v>
      </c>
      <c r="O15" s="345" t="n">
        <v>3430</v>
      </c>
      <c r="P15" s="345" t="n">
        <v>8476</v>
      </c>
      <c r="Q15" s="345" t="n">
        <v>1250</v>
      </c>
      <c r="R15" s="345" t="n">
        <v>335</v>
      </c>
      <c r="S15" s="345" t="n">
        <v>1744</v>
      </c>
      <c r="T15" s="345" t="n">
        <v>1169</v>
      </c>
      <c r="U15" s="345" t="n">
        <v>939</v>
      </c>
      <c r="V15" s="346" t="n">
        <v>976</v>
      </c>
      <c r="W15" s="336" t="s">
        <v>259</v>
      </c>
      <c r="X15" s="189"/>
      <c r="Y15" s="189"/>
      <c r="Z15" s="189"/>
      <c r="AA15" s="189"/>
      <c r="AB15" s="347"/>
    </row>
    <row r="16" customFormat="false" ht="14.25" hidden="false" customHeight="true" outlineLevel="0" collapsed="false">
      <c r="A16" s="325" t="s">
        <v>261</v>
      </c>
      <c r="B16" s="348" t="s">
        <v>415</v>
      </c>
      <c r="C16" s="348"/>
      <c r="D16" s="349" t="n">
        <v>33141</v>
      </c>
      <c r="E16" s="349" t="n">
        <v>26728</v>
      </c>
      <c r="F16" s="349" t="n">
        <v>6413</v>
      </c>
      <c r="G16" s="349" t="n">
        <v>3071</v>
      </c>
      <c r="H16" s="349" t="n">
        <v>3061</v>
      </c>
      <c r="I16" s="349" t="n">
        <v>2688</v>
      </c>
      <c r="J16" s="349" t="n">
        <v>1530</v>
      </c>
      <c r="K16" s="349" t="n">
        <v>1717</v>
      </c>
      <c r="L16" s="349" t="n">
        <v>1031</v>
      </c>
      <c r="M16" s="349" t="n">
        <v>2782</v>
      </c>
      <c r="N16" s="349" t="n">
        <v>1160</v>
      </c>
      <c r="O16" s="349" t="n">
        <v>2851</v>
      </c>
      <c r="P16" s="349" t="n">
        <v>7416</v>
      </c>
      <c r="Q16" s="349" t="n">
        <v>1030</v>
      </c>
      <c r="R16" s="349" t="n">
        <v>284</v>
      </c>
      <c r="S16" s="349" t="n">
        <v>1716</v>
      </c>
      <c r="T16" s="349" t="n">
        <v>1087</v>
      </c>
      <c r="U16" s="349" t="n">
        <v>797</v>
      </c>
      <c r="V16" s="350" t="n">
        <v>920</v>
      </c>
      <c r="W16" s="325" t="s">
        <v>261</v>
      </c>
      <c r="X16" s="189"/>
      <c r="Y16" s="189"/>
      <c r="Z16" s="189"/>
      <c r="AA16" s="189"/>
      <c r="AB16" s="347"/>
    </row>
    <row r="17" customFormat="false" ht="9.75" hidden="false" customHeight="true" outlineLevel="0" collapsed="false">
      <c r="A17" s="325"/>
      <c r="B17" s="351"/>
      <c r="C17" s="352"/>
      <c r="D17" s="342" t="s">
        <v>59</v>
      </c>
      <c r="E17" s="353"/>
      <c r="F17" s="353"/>
      <c r="G17" s="353"/>
      <c r="H17" s="353"/>
      <c r="I17" s="353"/>
      <c r="K17" s="342" t="s">
        <v>59</v>
      </c>
      <c r="L17" s="353"/>
      <c r="M17" s="353"/>
      <c r="N17" s="353"/>
      <c r="O17" s="353"/>
      <c r="P17" s="353"/>
      <c r="Q17" s="353"/>
      <c r="R17" s="353"/>
      <c r="S17" s="354"/>
      <c r="T17" s="354"/>
      <c r="U17" s="354"/>
      <c r="V17" s="354"/>
      <c r="W17" s="325"/>
      <c r="X17" s="189"/>
      <c r="Y17" s="189"/>
      <c r="Z17" s="189"/>
      <c r="AA17" s="189"/>
      <c r="AB17" s="347"/>
    </row>
    <row r="18" customFormat="false" ht="11.25" hidden="false" customHeight="true" outlineLevel="0" collapsed="false">
      <c r="A18" s="325"/>
      <c r="B18" s="352" t="s">
        <v>416</v>
      </c>
      <c r="C18" s="352"/>
      <c r="D18" s="354"/>
      <c r="E18" s="353"/>
      <c r="F18" s="353"/>
      <c r="G18" s="353"/>
      <c r="H18" s="353"/>
      <c r="I18" s="353"/>
      <c r="J18" s="44"/>
      <c r="K18" s="44"/>
      <c r="L18" s="353"/>
      <c r="M18" s="353"/>
      <c r="N18" s="353"/>
      <c r="O18" s="353"/>
      <c r="P18" s="353"/>
      <c r="Q18" s="353"/>
      <c r="R18" s="353"/>
      <c r="S18" s="354"/>
      <c r="T18" s="354"/>
      <c r="U18" s="354"/>
      <c r="V18" s="354"/>
      <c r="W18" s="325"/>
      <c r="X18" s="189"/>
      <c r="Y18" s="189"/>
      <c r="Z18" s="189"/>
      <c r="AA18" s="189"/>
      <c r="AB18" s="347"/>
    </row>
    <row r="19" customFormat="false" ht="7.5" hidden="false" customHeight="true" outlineLevel="0" collapsed="false">
      <c r="A19" s="325"/>
      <c r="B19" s="351"/>
      <c r="C19" s="352"/>
      <c r="D19" s="354"/>
      <c r="E19" s="353"/>
      <c r="F19" s="353"/>
      <c r="G19" s="353"/>
      <c r="H19" s="353"/>
      <c r="I19" s="353"/>
      <c r="J19" s="353"/>
      <c r="K19" s="353"/>
      <c r="L19" s="353"/>
      <c r="M19" s="353"/>
      <c r="N19" s="353"/>
      <c r="O19" s="353"/>
      <c r="P19" s="353"/>
      <c r="Q19" s="353"/>
      <c r="R19" s="353"/>
      <c r="S19" s="354"/>
      <c r="T19" s="354"/>
      <c r="U19" s="354"/>
      <c r="V19" s="354"/>
      <c r="W19" s="325"/>
      <c r="X19" s="189"/>
      <c r="Y19" s="189"/>
      <c r="Z19" s="189"/>
      <c r="AA19" s="189"/>
      <c r="AB19" s="347"/>
    </row>
    <row r="20" customFormat="false" ht="10.5" hidden="false" customHeight="true" outlineLevel="0" collapsed="false">
      <c r="A20" s="325" t="s">
        <v>263</v>
      </c>
      <c r="B20" s="351" t="s">
        <v>417</v>
      </c>
      <c r="C20" s="355" t="s">
        <v>418</v>
      </c>
      <c r="D20" s="356" t="n">
        <v>74.0181679721497</v>
      </c>
      <c r="E20" s="356" t="n">
        <v>76.1415525114155</v>
      </c>
      <c r="F20" s="356" t="n">
        <v>64.9627720504009</v>
      </c>
      <c r="G20" s="356" t="n">
        <v>81.3782991202346</v>
      </c>
      <c r="H20" s="356" t="n">
        <v>76.3023782559456</v>
      </c>
      <c r="I20" s="356" t="n">
        <v>73.6948467497474</v>
      </c>
      <c r="J20" s="356" t="n">
        <v>56.5551289083928</v>
      </c>
      <c r="K20" s="356" t="n">
        <v>3.17316409791478</v>
      </c>
      <c r="L20" s="356" t="n">
        <v>75.6275303643725</v>
      </c>
      <c r="M20" s="356" t="n">
        <v>85.1529790660226</v>
      </c>
      <c r="N20" s="356" t="n">
        <v>76.8081761006289</v>
      </c>
      <c r="O20" s="356" t="n">
        <v>75.0145772594752</v>
      </c>
      <c r="P20" s="356" t="n">
        <v>81.2529495044833</v>
      </c>
      <c r="Q20" s="356" t="n">
        <v>76.48</v>
      </c>
      <c r="R20" s="356" t="n">
        <v>80.8955223880597</v>
      </c>
      <c r="S20" s="356" t="n">
        <v>63.2454128440367</v>
      </c>
      <c r="T20" s="356" t="n">
        <v>68.6911890504705</v>
      </c>
      <c r="U20" s="356" t="n">
        <v>76.6773162939297</v>
      </c>
      <c r="V20" s="356" t="n">
        <v>63.8319672131148</v>
      </c>
      <c r="W20" s="357" t="s">
        <v>263</v>
      </c>
      <c r="X20" s="189"/>
      <c r="Y20" s="189"/>
      <c r="Z20" s="189"/>
      <c r="AA20" s="189"/>
      <c r="AB20" s="347"/>
    </row>
    <row r="21" customFormat="false" ht="11.25" hidden="false" customHeight="true" outlineLevel="0" collapsed="false">
      <c r="A21" s="325" t="s">
        <v>266</v>
      </c>
      <c r="B21" s="351" t="s">
        <v>419</v>
      </c>
      <c r="C21" s="355" t="s">
        <v>418</v>
      </c>
      <c r="D21" s="356" t="n">
        <v>2.60552654482158</v>
      </c>
      <c r="E21" s="356" t="n">
        <v>2.51813053988719</v>
      </c>
      <c r="F21" s="356" t="n">
        <v>2.97823596792669</v>
      </c>
      <c r="G21" s="356" t="n">
        <v>1.2316715542522</v>
      </c>
      <c r="H21" s="356" t="n">
        <v>1.52887882219706</v>
      </c>
      <c r="I21" s="356" t="n">
        <v>2.89659818120579</v>
      </c>
      <c r="J21" s="356" t="n">
        <v>3.34613274821722</v>
      </c>
      <c r="K21" s="356" t="n">
        <v>39.4378966455122</v>
      </c>
      <c r="L21" s="356" t="n">
        <v>1.53846153846154</v>
      </c>
      <c r="M21" s="356" t="n">
        <v>0.450885668276973</v>
      </c>
      <c r="N21" s="356" t="n">
        <v>1.72955974842767</v>
      </c>
      <c r="O21" s="356" t="n">
        <v>0.699708454810496</v>
      </c>
      <c r="P21" s="356" t="n">
        <v>0.448324681453516</v>
      </c>
      <c r="Q21" s="356" t="n">
        <v>1.44</v>
      </c>
      <c r="R21" s="356" t="n">
        <v>0.298507462686567</v>
      </c>
      <c r="S21" s="356" t="n">
        <v>3.38302752293578</v>
      </c>
      <c r="T21" s="356" t="n">
        <v>2.56629597946963</v>
      </c>
      <c r="U21" s="356" t="n">
        <v>2.0234291799787</v>
      </c>
      <c r="V21" s="356" t="n">
        <v>3.68852459016393</v>
      </c>
      <c r="W21" s="357" t="s">
        <v>266</v>
      </c>
      <c r="X21" s="189"/>
      <c r="Y21" s="189"/>
      <c r="Z21" s="189"/>
      <c r="AA21" s="189"/>
      <c r="AB21" s="347"/>
    </row>
    <row r="22" s="19" customFormat="true" ht="11.25" hidden="false" customHeight="true" outlineLevel="0" collapsed="false">
      <c r="A22" s="115" t="s">
        <v>268</v>
      </c>
      <c r="B22" s="351" t="s">
        <v>420</v>
      </c>
      <c r="C22" s="242" t="s">
        <v>418</v>
      </c>
      <c r="D22" s="356" t="n">
        <v>6.73139686684073</v>
      </c>
      <c r="E22" s="356" t="n">
        <v>5.51974214343272</v>
      </c>
      <c r="F22" s="356" t="n">
        <v>11.8986254295533</v>
      </c>
      <c r="G22" s="356" t="n">
        <v>3.72434017595308</v>
      </c>
      <c r="H22" s="356" t="n">
        <v>4.36013590033975</v>
      </c>
      <c r="I22" s="356" t="n">
        <v>6.90468171101381</v>
      </c>
      <c r="J22" s="356" t="n">
        <v>12.013165112452</v>
      </c>
      <c r="K22" s="356" t="n">
        <v>56.4823209428831</v>
      </c>
      <c r="L22" s="356" t="n">
        <v>3.15789473684211</v>
      </c>
      <c r="M22" s="356" t="n">
        <v>1.99677938808374</v>
      </c>
      <c r="N22" s="356" t="n">
        <v>6.28930817610063</v>
      </c>
      <c r="O22" s="356" t="n">
        <v>3.70262390670554</v>
      </c>
      <c r="P22" s="356" t="n">
        <v>2.87871637564889</v>
      </c>
      <c r="Q22" s="356" t="n">
        <v>2.24</v>
      </c>
      <c r="R22" s="356" t="n">
        <v>1.7910447761194</v>
      </c>
      <c r="S22" s="356" t="n">
        <v>15.8256880733945</v>
      </c>
      <c r="T22" s="356" t="n">
        <v>10.8639863130881</v>
      </c>
      <c r="U22" s="356" t="n">
        <v>3.08839190628328</v>
      </c>
      <c r="V22" s="356" t="n">
        <v>13.2172131147541</v>
      </c>
      <c r="W22" s="139" t="s">
        <v>268</v>
      </c>
      <c r="X22" s="189"/>
      <c r="Y22" s="189"/>
      <c r="Z22" s="189"/>
      <c r="AA22" s="189"/>
      <c r="AB22" s="347"/>
    </row>
    <row r="23" s="19" customFormat="true" ht="11.25" hidden="false" customHeight="true" outlineLevel="0" collapsed="false">
      <c r="A23" s="115" t="s">
        <v>270</v>
      </c>
      <c r="B23" s="351" t="s">
        <v>421</v>
      </c>
      <c r="C23" s="242" t="s">
        <v>418</v>
      </c>
      <c r="D23" s="356" t="n">
        <v>16.644908616188</v>
      </c>
      <c r="E23" s="356" t="n">
        <v>15.8205748052646</v>
      </c>
      <c r="F23" s="356" t="n">
        <v>20.1603665521191</v>
      </c>
      <c r="G23" s="356" t="n">
        <v>13.6656891495601</v>
      </c>
      <c r="H23" s="356" t="n">
        <v>17.8086070215176</v>
      </c>
      <c r="I23" s="356" t="n">
        <v>16.503873358033</v>
      </c>
      <c r="J23" s="356" t="n">
        <v>28.085573230938</v>
      </c>
      <c r="K23" s="356" t="n">
        <v>0.906618313689937</v>
      </c>
      <c r="L23" s="356" t="n">
        <v>19.6761133603239</v>
      </c>
      <c r="M23" s="356" t="n">
        <v>12.3993558776167</v>
      </c>
      <c r="N23" s="356" t="n">
        <v>15.1729559748428</v>
      </c>
      <c r="O23" s="356" t="n">
        <v>20.5830903790088</v>
      </c>
      <c r="P23" s="356" t="n">
        <v>15.4200094384143</v>
      </c>
      <c r="Q23" s="356" t="n">
        <v>19.84</v>
      </c>
      <c r="R23" s="356" t="n">
        <v>17.0149253731343</v>
      </c>
      <c r="S23" s="356" t="n">
        <v>17.545871559633</v>
      </c>
      <c r="T23" s="356" t="n">
        <v>17.8785286569718</v>
      </c>
      <c r="U23" s="356" t="n">
        <v>18.2108626198083</v>
      </c>
      <c r="V23" s="356" t="n">
        <v>19.2622950819672</v>
      </c>
      <c r="W23" s="139" t="s">
        <v>270</v>
      </c>
      <c r="X23" s="189"/>
      <c r="Y23" s="189"/>
      <c r="Z23" s="189"/>
      <c r="AA23" s="189"/>
      <c r="AB23" s="347"/>
    </row>
    <row r="24" s="19" customFormat="true" ht="9" hidden="false" customHeight="true" outlineLevel="0" collapsed="false">
      <c r="A24" s="115"/>
      <c r="B24" s="98"/>
      <c r="C24" s="242"/>
      <c r="D24" s="356"/>
      <c r="E24" s="356"/>
      <c r="F24" s="356"/>
      <c r="G24" s="356"/>
      <c r="H24" s="356"/>
      <c r="I24" s="356"/>
      <c r="J24" s="356"/>
      <c r="K24" s="356"/>
      <c r="L24" s="356"/>
      <c r="M24" s="356"/>
      <c r="N24" s="356"/>
      <c r="O24" s="356"/>
      <c r="P24" s="356"/>
      <c r="Q24" s="356"/>
      <c r="R24" s="356"/>
      <c r="S24" s="356"/>
      <c r="T24" s="356"/>
      <c r="U24" s="356"/>
      <c r="V24" s="356"/>
      <c r="W24" s="139"/>
      <c r="X24" s="189"/>
      <c r="Y24" s="189"/>
      <c r="Z24" s="189"/>
      <c r="AA24" s="189"/>
      <c r="AB24" s="347"/>
    </row>
    <row r="25" customFormat="false" ht="11.25" hidden="false" customHeight="true" outlineLevel="0" collapsed="false">
      <c r="B25" s="352" t="s">
        <v>422</v>
      </c>
      <c r="C25" s="358"/>
      <c r="G25" s="314"/>
      <c r="H25" s="314"/>
      <c r="I25" s="314"/>
      <c r="J25" s="314"/>
      <c r="K25" s="314"/>
      <c r="L25" s="314"/>
      <c r="M25" s="314"/>
      <c r="N25" s="314"/>
      <c r="O25" s="314"/>
      <c r="P25" s="314"/>
      <c r="Q25" s="314"/>
      <c r="R25" s="314"/>
      <c r="S25" s="314"/>
      <c r="T25" s="314"/>
      <c r="U25" s="314"/>
      <c r="V25" s="314"/>
      <c r="W25" s="359"/>
      <c r="X25" s="189"/>
      <c r="Y25" s="189"/>
      <c r="Z25" s="189"/>
      <c r="AA25" s="189"/>
      <c r="AB25" s="347"/>
    </row>
    <row r="26" customFormat="false" ht="12" hidden="false" customHeight="true" outlineLevel="0" collapsed="false">
      <c r="A26" s="115" t="s">
        <v>272</v>
      </c>
      <c r="B26" s="360" t="s">
        <v>423</v>
      </c>
      <c r="C26" s="242" t="s">
        <v>424</v>
      </c>
      <c r="D26" s="356" t="n">
        <v>87.6105126580369</v>
      </c>
      <c r="E26" s="356" t="n">
        <v>88.8020053876085</v>
      </c>
      <c r="F26" s="356" t="n">
        <v>82.6446280991736</v>
      </c>
      <c r="G26" s="356" t="n">
        <v>94.1387170302833</v>
      </c>
      <c r="H26" s="356" t="n">
        <v>85.5929434825221</v>
      </c>
      <c r="I26" s="356" t="n">
        <v>86.421130952381</v>
      </c>
      <c r="J26" s="356" t="n">
        <v>81.6339869281046</v>
      </c>
      <c r="K26" s="356" t="n">
        <v>36.808386721025</v>
      </c>
      <c r="L26" s="356" t="n">
        <v>94.3743937924345</v>
      </c>
      <c r="M26" s="356" t="n">
        <v>97.2681524083393</v>
      </c>
      <c r="N26" s="356" t="n">
        <v>90.4310344827586</v>
      </c>
      <c r="O26" s="356" t="n">
        <v>94.4931602946335</v>
      </c>
      <c r="P26" s="356" t="n">
        <v>92.9072276159655</v>
      </c>
      <c r="Q26" s="356" t="n">
        <v>95.4368932038835</v>
      </c>
      <c r="R26" s="356" t="n">
        <v>97.5352112676056</v>
      </c>
      <c r="S26" s="356" t="n">
        <v>79.020979020979</v>
      </c>
      <c r="T26" s="356" t="n">
        <v>85.4645814167433</v>
      </c>
      <c r="U26" s="356" t="n">
        <v>93.6010037641154</v>
      </c>
      <c r="V26" s="356" t="n">
        <v>77.9347826086957</v>
      </c>
      <c r="W26" s="139" t="s">
        <v>272</v>
      </c>
      <c r="X26" s="189"/>
      <c r="Y26" s="189"/>
      <c r="Z26" s="189"/>
      <c r="AA26" s="189"/>
      <c r="AB26" s="347"/>
    </row>
    <row r="27" customFormat="false" ht="12.75" hidden="false" customHeight="true" outlineLevel="0" collapsed="false">
      <c r="A27" s="115" t="s">
        <v>275</v>
      </c>
      <c r="B27" s="360" t="s">
        <v>425</v>
      </c>
      <c r="C27" s="242" t="s">
        <v>424</v>
      </c>
      <c r="D27" s="356" t="n">
        <v>6.86460879273408</v>
      </c>
      <c r="E27" s="356" t="n">
        <v>4.66926070038911</v>
      </c>
      <c r="F27" s="356" t="n">
        <v>16.0143458599719</v>
      </c>
      <c r="G27" s="356" t="n">
        <v>5.37284272224031</v>
      </c>
      <c r="H27" s="356" t="n">
        <v>6.53381247958184</v>
      </c>
      <c r="I27" s="356" t="n">
        <v>10.6770833333333</v>
      </c>
      <c r="J27" s="356" t="n">
        <v>18.3006535947712</v>
      </c>
      <c r="K27" s="356" t="n">
        <v>0.29120559114735</v>
      </c>
      <c r="L27" s="356" t="n">
        <v>5.62560620756547</v>
      </c>
      <c r="M27" s="356" t="n">
        <v>2.73184759166068</v>
      </c>
      <c r="N27" s="356" t="n">
        <v>8.53448275862069</v>
      </c>
      <c r="O27" s="356" t="n">
        <v>5.29638723254998</v>
      </c>
      <c r="P27" s="356" t="n">
        <v>2.76429341963323</v>
      </c>
      <c r="Q27" s="356" t="n">
        <v>4.46601941747573</v>
      </c>
      <c r="R27" s="356" t="n">
        <v>2.46478873239437</v>
      </c>
      <c r="S27" s="356" t="n">
        <v>19.4638694638695</v>
      </c>
      <c r="T27" s="356" t="n">
        <v>14.4434222631095</v>
      </c>
      <c r="U27" s="356" t="n">
        <v>6.02258469259724</v>
      </c>
      <c r="V27" s="356" t="n">
        <v>17.0652173913043</v>
      </c>
      <c r="W27" s="139" t="s">
        <v>275</v>
      </c>
      <c r="X27" s="189"/>
      <c r="Y27" s="189"/>
      <c r="Z27" s="189"/>
      <c r="AA27" s="189"/>
      <c r="AB27" s="347"/>
    </row>
    <row r="28" customFormat="false" ht="12.75" hidden="false" customHeight="true" outlineLevel="0" collapsed="false">
      <c r="A28" s="115" t="s">
        <v>277</v>
      </c>
      <c r="B28" s="360" t="s">
        <v>426</v>
      </c>
      <c r="C28" s="242" t="s">
        <v>424</v>
      </c>
      <c r="D28" s="356" t="n">
        <v>2.02468241754926</v>
      </c>
      <c r="E28" s="356" t="n">
        <v>2.23735408560311</v>
      </c>
      <c r="F28" s="356" t="n">
        <v>1.13831280212069</v>
      </c>
      <c r="G28" s="356" t="n">
        <v>0.358189514816021</v>
      </c>
      <c r="H28" s="356" t="n">
        <v>7.61189153871284</v>
      </c>
      <c r="I28" s="356" t="n">
        <v>2.75297619047619</v>
      </c>
      <c r="J28" s="356" t="n">
        <v>0.065359477124183</v>
      </c>
      <c r="K28" s="356" t="n">
        <v>1.57251019219569</v>
      </c>
      <c r="L28" s="356" t="n">
        <v>0</v>
      </c>
      <c r="M28" s="356" t="n">
        <v>0</v>
      </c>
      <c r="N28" s="356" t="n">
        <v>0.775862068965517</v>
      </c>
      <c r="O28" s="356" t="n">
        <v>0.210452472816556</v>
      </c>
      <c r="P28" s="356" t="n">
        <v>3.27669902912621</v>
      </c>
      <c r="Q28" s="356" t="n">
        <v>0.0970873786407767</v>
      </c>
      <c r="R28" s="356" t="n">
        <v>0</v>
      </c>
      <c r="S28" s="356" t="n">
        <v>1.3986013986014</v>
      </c>
      <c r="T28" s="356" t="n">
        <v>0.0919963201471941</v>
      </c>
      <c r="U28" s="356" t="n">
        <v>0.376411543287327</v>
      </c>
      <c r="V28" s="356" t="n">
        <v>4.1304347826087</v>
      </c>
      <c r="W28" s="139" t="s">
        <v>277</v>
      </c>
      <c r="X28" s="189"/>
      <c r="Y28" s="189"/>
      <c r="Z28" s="189"/>
      <c r="AA28" s="189"/>
      <c r="AB28" s="347"/>
    </row>
    <row r="29" customFormat="false" ht="12.75" hidden="false" customHeight="true" outlineLevel="0" collapsed="false">
      <c r="A29" s="115" t="s">
        <v>381</v>
      </c>
      <c r="B29" s="360" t="s">
        <v>427</v>
      </c>
      <c r="C29" s="242" t="s">
        <v>424</v>
      </c>
      <c r="D29" s="356" t="n">
        <v>3.50019613167979</v>
      </c>
      <c r="E29" s="356" t="n">
        <v>4.29137982639928</v>
      </c>
      <c r="F29" s="356" t="n">
        <v>0.202713238733822</v>
      </c>
      <c r="G29" s="356" t="n">
        <v>0.130250732660371</v>
      </c>
      <c r="H29" s="356" t="n">
        <v>0.261352499183273</v>
      </c>
      <c r="I29" s="356" t="n">
        <v>0.148809523809524</v>
      </c>
      <c r="J29" s="356" t="n">
        <v>0</v>
      </c>
      <c r="K29" s="356" t="n">
        <v>61.3278974956319</v>
      </c>
      <c r="L29" s="356" t="n">
        <v>0</v>
      </c>
      <c r="M29" s="356" t="n">
        <v>0</v>
      </c>
      <c r="N29" s="356" t="n">
        <v>0.258620689655172</v>
      </c>
      <c r="O29" s="356" t="n">
        <v>0</v>
      </c>
      <c r="P29" s="356" t="n">
        <v>1.05177993527508</v>
      </c>
      <c r="Q29" s="356" t="n">
        <v>0</v>
      </c>
      <c r="R29" s="356" t="n">
        <v>0</v>
      </c>
      <c r="S29" s="356" t="n">
        <v>0.116550116550117</v>
      </c>
      <c r="T29" s="356" t="n">
        <v>0</v>
      </c>
      <c r="U29" s="356" t="n">
        <v>0</v>
      </c>
      <c r="V29" s="356" t="n">
        <v>0.869565217391304</v>
      </c>
      <c r="W29" s="139" t="s">
        <v>381</v>
      </c>
      <c r="X29" s="189"/>
      <c r="Y29" s="189"/>
      <c r="Z29" s="189"/>
      <c r="AA29" s="189"/>
      <c r="AB29" s="347"/>
    </row>
    <row r="30" customFormat="false" ht="7.5" hidden="false" customHeight="true" outlineLevel="0" collapsed="false">
      <c r="A30" s="325"/>
      <c r="B30" s="351"/>
      <c r="C30" s="358"/>
      <c r="D30" s="354"/>
      <c r="E30" s="353"/>
      <c r="F30" s="353"/>
      <c r="G30" s="353"/>
      <c r="H30" s="353"/>
      <c r="I30" s="353"/>
      <c r="J30" s="353"/>
      <c r="K30" s="353"/>
      <c r="L30" s="353"/>
      <c r="M30" s="353"/>
      <c r="N30" s="353"/>
      <c r="O30" s="353"/>
      <c r="P30" s="353"/>
      <c r="Q30" s="353"/>
      <c r="R30" s="353"/>
      <c r="S30" s="354"/>
      <c r="T30" s="354"/>
      <c r="U30" s="354"/>
      <c r="V30" s="354"/>
      <c r="W30" s="357"/>
      <c r="X30" s="189"/>
      <c r="Y30" s="189"/>
      <c r="Z30" s="189"/>
      <c r="AA30" s="189"/>
      <c r="AB30" s="347"/>
    </row>
    <row r="31" customFormat="false" ht="12.75" hidden="false" customHeight="true" outlineLevel="0" collapsed="false">
      <c r="A31" s="325"/>
      <c r="B31" s="352" t="s">
        <v>428</v>
      </c>
      <c r="C31" s="358"/>
      <c r="D31" s="354"/>
      <c r="E31" s="353"/>
      <c r="F31" s="353"/>
      <c r="G31" s="353"/>
      <c r="H31" s="353"/>
      <c r="I31" s="353"/>
      <c r="J31" s="353"/>
      <c r="K31" s="353"/>
      <c r="L31" s="353"/>
      <c r="M31" s="353"/>
      <c r="N31" s="353"/>
      <c r="O31" s="353"/>
      <c r="P31" s="353"/>
      <c r="Q31" s="353"/>
      <c r="R31" s="353"/>
      <c r="S31" s="354"/>
      <c r="T31" s="354"/>
      <c r="U31" s="354"/>
      <c r="V31" s="354"/>
      <c r="W31" s="357"/>
      <c r="X31" s="189"/>
      <c r="Y31" s="189"/>
      <c r="Z31" s="189"/>
      <c r="AA31" s="189"/>
      <c r="AB31" s="347"/>
    </row>
    <row r="32" customFormat="false" ht="8.25" hidden="false" customHeight="true" outlineLevel="0" collapsed="false">
      <c r="A32" s="325"/>
      <c r="B32" s="351"/>
      <c r="C32" s="358"/>
      <c r="D32" s="354"/>
      <c r="E32" s="353"/>
      <c r="F32" s="353"/>
      <c r="G32" s="353"/>
      <c r="H32" s="353"/>
      <c r="I32" s="353"/>
      <c r="J32" s="353"/>
      <c r="K32" s="353"/>
      <c r="L32" s="353"/>
      <c r="M32" s="353"/>
      <c r="N32" s="353"/>
      <c r="O32" s="353"/>
      <c r="P32" s="353"/>
      <c r="Q32" s="353"/>
      <c r="R32" s="353"/>
      <c r="S32" s="354"/>
      <c r="T32" s="354"/>
      <c r="U32" s="354"/>
      <c r="V32" s="354"/>
      <c r="W32" s="357"/>
      <c r="X32" s="189"/>
      <c r="Y32" s="189"/>
      <c r="Z32" s="189"/>
      <c r="AA32" s="189"/>
      <c r="AB32" s="347"/>
    </row>
    <row r="33" customFormat="false" ht="13.5" hidden="false" customHeight="true" outlineLevel="0" collapsed="false">
      <c r="A33" s="325" t="s">
        <v>382</v>
      </c>
      <c r="B33" s="348" t="s">
        <v>429</v>
      </c>
      <c r="C33" s="355" t="s">
        <v>418</v>
      </c>
      <c r="D33" s="356" t="n">
        <v>99.7932985204526</v>
      </c>
      <c r="E33" s="356" t="n">
        <v>99.791834542036</v>
      </c>
      <c r="F33" s="356" t="n">
        <v>99.7995418098511</v>
      </c>
      <c r="G33" s="356" t="n">
        <v>99.5601173020528</v>
      </c>
      <c r="H33" s="356" t="n">
        <v>99.6319365798415</v>
      </c>
      <c r="I33" s="356" t="n">
        <v>99.9663186257999</v>
      </c>
      <c r="J33" s="356" t="n">
        <v>99.9451453647833</v>
      </c>
      <c r="K33" s="356" t="n">
        <v>99.818676337262</v>
      </c>
      <c r="L33" s="356" t="n">
        <v>100</v>
      </c>
      <c r="M33" s="356" t="n">
        <v>99.9033816425121</v>
      </c>
      <c r="N33" s="356" t="n">
        <v>99.3710691823899</v>
      </c>
      <c r="O33" s="356" t="n">
        <v>99.6793002915452</v>
      </c>
      <c r="P33" s="356" t="n">
        <v>99.8348277489382</v>
      </c>
      <c r="Q33" s="356" t="n">
        <v>99.92</v>
      </c>
      <c r="R33" s="356" t="n">
        <v>100</v>
      </c>
      <c r="S33" s="356" t="n">
        <v>100</v>
      </c>
      <c r="T33" s="356" t="n">
        <v>99.9144568006844</v>
      </c>
      <c r="U33" s="356" t="n">
        <v>99.7870074547391</v>
      </c>
      <c r="V33" s="356" t="n">
        <v>99.5901639344262</v>
      </c>
      <c r="W33" s="357" t="s">
        <v>382</v>
      </c>
      <c r="X33" s="189"/>
      <c r="Y33" s="189"/>
      <c r="Z33" s="189"/>
      <c r="AA33" s="189"/>
      <c r="AB33" s="347"/>
    </row>
    <row r="34" customFormat="false" ht="13.5" hidden="false" customHeight="true" outlineLevel="0" collapsed="false">
      <c r="A34" s="325" t="s">
        <v>384</v>
      </c>
      <c r="B34" s="348" t="s">
        <v>430</v>
      </c>
      <c r="C34" s="355" t="s">
        <v>418</v>
      </c>
      <c r="D34" s="356" t="n">
        <v>0.242058311575283</v>
      </c>
      <c r="E34" s="356" t="n">
        <v>0.251813053988719</v>
      </c>
      <c r="F34" s="356" t="n">
        <v>0.200458190148912</v>
      </c>
      <c r="G34" s="356" t="n">
        <v>0.821114369501466</v>
      </c>
      <c r="H34" s="356" t="n">
        <v>0.36806342015855</v>
      </c>
      <c r="I34" s="356" t="n">
        <v>0.0336813742000674</v>
      </c>
      <c r="J34" s="356" t="n">
        <v>0.0548546352166758</v>
      </c>
      <c r="K34" s="356" t="n">
        <v>0.181323662737987</v>
      </c>
      <c r="L34" s="356" t="n">
        <v>0</v>
      </c>
      <c r="M34" s="356" t="n">
        <v>0.0966183574879227</v>
      </c>
      <c r="N34" s="356" t="n">
        <v>0.628930817610063</v>
      </c>
      <c r="O34" s="356" t="n">
        <v>0.320699708454811</v>
      </c>
      <c r="P34" s="356" t="n">
        <v>0.165172251061822</v>
      </c>
      <c r="Q34" s="356" t="n">
        <v>0.08</v>
      </c>
      <c r="R34" s="356" t="n">
        <v>0</v>
      </c>
      <c r="S34" s="356" t="n">
        <v>0</v>
      </c>
      <c r="T34" s="356" t="n">
        <v>0.0855431993156544</v>
      </c>
      <c r="U34" s="356" t="n">
        <v>0.212992545260916</v>
      </c>
      <c r="V34" s="356" t="n">
        <v>0.409836065573771</v>
      </c>
      <c r="W34" s="357" t="s">
        <v>384</v>
      </c>
      <c r="X34" s="189"/>
      <c r="Y34" s="189"/>
      <c r="Z34" s="189"/>
      <c r="AA34" s="189"/>
      <c r="AB34" s="347"/>
    </row>
    <row r="35" customFormat="false" ht="13.5" hidden="false" customHeight="true" outlineLevel="0" collapsed="false">
      <c r="A35" s="325" t="s">
        <v>385</v>
      </c>
      <c r="B35" s="351" t="s">
        <v>587</v>
      </c>
      <c r="C35" s="355" t="s">
        <v>588</v>
      </c>
      <c r="D35" s="356" t="n">
        <v>55.0561797752809</v>
      </c>
      <c r="E35" s="356" t="n">
        <v>53.3333333333333</v>
      </c>
      <c r="F35" s="356" t="n">
        <v>64.2857142857143</v>
      </c>
      <c r="G35" s="356" t="n">
        <v>53.5714285714286</v>
      </c>
      <c r="H35" s="356" t="n">
        <v>7.69230769230769</v>
      </c>
      <c r="I35" s="356" t="n">
        <v>100</v>
      </c>
      <c r="J35" s="356" t="n">
        <v>100</v>
      </c>
      <c r="K35" s="356" t="n">
        <v>0</v>
      </c>
      <c r="L35" s="356" t="n">
        <v>0</v>
      </c>
      <c r="M35" s="356" t="n">
        <v>66.6666666666667</v>
      </c>
      <c r="N35" s="356" t="n">
        <v>62.5</v>
      </c>
      <c r="O35" s="356" t="n">
        <v>45.4545454545455</v>
      </c>
      <c r="P35" s="356" t="n">
        <v>100</v>
      </c>
      <c r="Q35" s="356" t="n">
        <v>0</v>
      </c>
      <c r="R35" s="356" t="n">
        <v>0</v>
      </c>
      <c r="S35" s="356" t="n">
        <v>0</v>
      </c>
      <c r="T35" s="356" t="n">
        <v>100</v>
      </c>
      <c r="U35" s="356" t="n">
        <v>100</v>
      </c>
      <c r="V35" s="356" t="n">
        <v>50</v>
      </c>
      <c r="W35" s="357" t="s">
        <v>385</v>
      </c>
      <c r="X35" s="189"/>
      <c r="Y35" s="189"/>
      <c r="Z35" s="189"/>
      <c r="AA35" s="189"/>
      <c r="AB35" s="347"/>
    </row>
    <row r="36" customFormat="false" ht="13.5" hidden="false" customHeight="true" outlineLevel="0" collapsed="false">
      <c r="A36" s="325" t="s">
        <v>386</v>
      </c>
      <c r="B36" s="351" t="s">
        <v>433</v>
      </c>
      <c r="C36" s="355" t="s">
        <v>588</v>
      </c>
      <c r="D36" s="356" t="n">
        <v>44.9438202247191</v>
      </c>
      <c r="E36" s="356" t="n">
        <v>46.6666666666667</v>
      </c>
      <c r="F36" s="356" t="n">
        <v>35.7142857142857</v>
      </c>
      <c r="G36" s="356" t="n">
        <v>46.4285714285714</v>
      </c>
      <c r="H36" s="356" t="n">
        <v>92.3076923076923</v>
      </c>
      <c r="I36" s="356" t="n">
        <v>0</v>
      </c>
      <c r="J36" s="356" t="n">
        <v>0</v>
      </c>
      <c r="K36" s="356" t="n">
        <v>100</v>
      </c>
      <c r="L36" s="356" t="n">
        <v>0</v>
      </c>
      <c r="M36" s="356" t="n">
        <v>33.3333333333333</v>
      </c>
      <c r="N36" s="356" t="n">
        <v>37.5</v>
      </c>
      <c r="O36" s="356" t="n">
        <v>54.5454545454545</v>
      </c>
      <c r="P36" s="356" t="n">
        <v>0</v>
      </c>
      <c r="Q36" s="356" t="n">
        <v>100</v>
      </c>
      <c r="R36" s="356" t="n">
        <v>0</v>
      </c>
      <c r="S36" s="356" t="n">
        <v>0</v>
      </c>
      <c r="T36" s="356" t="n">
        <v>0</v>
      </c>
      <c r="U36" s="356" t="n">
        <v>0</v>
      </c>
      <c r="V36" s="356" t="n">
        <v>50</v>
      </c>
      <c r="W36" s="357" t="s">
        <v>386</v>
      </c>
      <c r="X36" s="189"/>
      <c r="Y36" s="189"/>
      <c r="Z36" s="189"/>
      <c r="AA36" s="189"/>
      <c r="AB36" s="347"/>
    </row>
    <row r="37" customFormat="false" ht="8.25" hidden="false" customHeight="true" outlineLevel="0" collapsed="false">
      <c r="A37" s="325"/>
      <c r="B37" s="351"/>
      <c r="C37" s="361"/>
      <c r="D37" s="354"/>
      <c r="E37" s="353"/>
      <c r="F37" s="353"/>
      <c r="G37" s="353"/>
      <c r="H37" s="353"/>
      <c r="I37" s="353"/>
      <c r="J37" s="353"/>
      <c r="K37" s="353"/>
      <c r="L37" s="353"/>
      <c r="M37" s="353"/>
      <c r="N37" s="353"/>
      <c r="O37" s="353"/>
      <c r="P37" s="353"/>
      <c r="Q37" s="353"/>
      <c r="R37" s="353"/>
      <c r="S37" s="354"/>
      <c r="T37" s="354"/>
      <c r="U37" s="354"/>
      <c r="V37" s="354"/>
      <c r="W37" s="325"/>
      <c r="X37" s="189"/>
      <c r="Y37" s="189"/>
      <c r="Z37" s="189"/>
      <c r="AA37" s="189"/>
      <c r="AB37" s="347"/>
    </row>
    <row r="38" customFormat="false" ht="13.5" hidden="false" customHeight="true" outlineLevel="0" collapsed="false">
      <c r="A38" s="325"/>
      <c r="B38" s="351"/>
      <c r="C38" s="352"/>
      <c r="D38" s="342" t="s">
        <v>211</v>
      </c>
      <c r="E38" s="353"/>
      <c r="F38" s="353"/>
      <c r="G38" s="353"/>
      <c r="H38" s="353"/>
      <c r="I38" s="353"/>
      <c r="K38" s="342" t="s">
        <v>211</v>
      </c>
      <c r="L38" s="353"/>
      <c r="M38" s="353"/>
      <c r="N38" s="353"/>
      <c r="O38" s="353"/>
      <c r="P38" s="353"/>
      <c r="Q38" s="353"/>
      <c r="R38" s="353"/>
      <c r="S38" s="354"/>
      <c r="T38" s="354"/>
      <c r="U38" s="354"/>
      <c r="V38" s="354"/>
      <c r="W38" s="325"/>
      <c r="X38" s="189"/>
      <c r="Y38" s="189"/>
      <c r="Z38" s="189"/>
      <c r="AA38" s="189"/>
      <c r="AB38" s="347"/>
    </row>
    <row r="39" customFormat="false" ht="11.25" hidden="false" customHeight="true" outlineLevel="0" collapsed="false">
      <c r="A39" s="325"/>
      <c r="B39" s="351"/>
      <c r="C39" s="352"/>
      <c r="D39" s="342" t="s">
        <v>57</v>
      </c>
      <c r="E39" s="353"/>
      <c r="F39" s="353"/>
      <c r="G39" s="353"/>
      <c r="H39" s="353"/>
      <c r="I39" s="353"/>
      <c r="K39" s="342" t="s">
        <v>57</v>
      </c>
      <c r="L39" s="353"/>
      <c r="M39" s="353"/>
      <c r="N39" s="353"/>
      <c r="O39" s="353"/>
      <c r="P39" s="353"/>
      <c r="Q39" s="353"/>
      <c r="R39" s="353"/>
      <c r="S39" s="354"/>
      <c r="T39" s="354"/>
      <c r="U39" s="354"/>
      <c r="V39" s="354"/>
      <c r="W39" s="325"/>
      <c r="X39" s="189"/>
      <c r="Y39" s="189"/>
      <c r="Z39" s="189"/>
      <c r="AA39" s="189"/>
      <c r="AB39" s="347"/>
    </row>
    <row r="40" customFormat="false" ht="10.5" hidden="false" customHeight="true" outlineLevel="0" collapsed="false">
      <c r="A40" s="362"/>
      <c r="B40" s="363"/>
      <c r="C40" s="352"/>
      <c r="D40" s="354"/>
      <c r="E40" s="353"/>
      <c r="F40" s="353"/>
      <c r="G40" s="353"/>
      <c r="H40" s="353"/>
      <c r="I40" s="353"/>
      <c r="J40" s="353"/>
      <c r="K40" s="353"/>
      <c r="L40" s="353"/>
      <c r="M40" s="353"/>
      <c r="N40" s="353"/>
      <c r="O40" s="353"/>
      <c r="P40" s="353"/>
      <c r="Q40" s="353"/>
      <c r="R40" s="353"/>
      <c r="S40" s="354"/>
      <c r="T40" s="354"/>
      <c r="U40" s="354"/>
      <c r="V40" s="354"/>
      <c r="W40" s="362"/>
      <c r="X40" s="189"/>
      <c r="Y40" s="189"/>
      <c r="Z40" s="189"/>
      <c r="AA40" s="189"/>
      <c r="AB40" s="347"/>
    </row>
    <row r="41" customFormat="false" ht="13.5" hidden="false" customHeight="true" outlineLevel="0" collapsed="false">
      <c r="A41" s="336" t="s">
        <v>387</v>
      </c>
      <c r="B41" s="343" t="s">
        <v>260</v>
      </c>
      <c r="C41" s="344"/>
      <c r="D41" s="345" t="n">
        <v>32109</v>
      </c>
      <c r="E41" s="345" t="n">
        <v>25780</v>
      </c>
      <c r="F41" s="345" t="n">
        <v>6329</v>
      </c>
      <c r="G41" s="345" t="n">
        <v>2766</v>
      </c>
      <c r="H41" s="345" t="n">
        <v>2961</v>
      </c>
      <c r="I41" s="345" t="n">
        <v>2748</v>
      </c>
      <c r="J41" s="345" t="n">
        <v>1704</v>
      </c>
      <c r="K41" s="345" t="n">
        <v>1079</v>
      </c>
      <c r="L41" s="345" t="n">
        <v>1068</v>
      </c>
      <c r="M41" s="345" t="n">
        <v>2509</v>
      </c>
      <c r="N41" s="345" t="n">
        <v>1162</v>
      </c>
      <c r="O41" s="345" t="n">
        <v>3074</v>
      </c>
      <c r="P41" s="345" t="n">
        <v>7403</v>
      </c>
      <c r="Q41" s="345" t="n">
        <v>1040</v>
      </c>
      <c r="R41" s="345" t="n">
        <v>273</v>
      </c>
      <c r="S41" s="345" t="n">
        <v>1512</v>
      </c>
      <c r="T41" s="345" t="n">
        <v>1076</v>
      </c>
      <c r="U41" s="345" t="n">
        <v>859</v>
      </c>
      <c r="V41" s="364" t="n">
        <v>875</v>
      </c>
      <c r="W41" s="365" t="s">
        <v>386</v>
      </c>
      <c r="X41" s="189"/>
      <c r="Y41" s="189"/>
      <c r="Z41" s="189"/>
      <c r="AA41" s="189"/>
      <c r="AB41" s="347"/>
    </row>
    <row r="42" customFormat="false" ht="12" hidden="false" customHeight="true" outlineLevel="0" collapsed="false">
      <c r="A42" s="325" t="s">
        <v>388</v>
      </c>
      <c r="B42" s="348" t="s">
        <v>415</v>
      </c>
      <c r="C42" s="351"/>
      <c r="D42" s="366" t="n">
        <v>28942</v>
      </c>
      <c r="E42" s="367" t="n">
        <v>23069</v>
      </c>
      <c r="F42" s="367" t="n">
        <v>5873</v>
      </c>
      <c r="G42" s="367" t="n">
        <v>2479</v>
      </c>
      <c r="H42" s="367" t="n">
        <v>2593</v>
      </c>
      <c r="I42" s="367" t="n">
        <v>2487</v>
      </c>
      <c r="J42" s="367" t="n">
        <v>1441</v>
      </c>
      <c r="K42" s="367" t="n">
        <v>1692</v>
      </c>
      <c r="L42" s="367" t="n">
        <v>881</v>
      </c>
      <c r="M42" s="367" t="n">
        <v>2219</v>
      </c>
      <c r="N42" s="367" t="n">
        <v>1050</v>
      </c>
      <c r="O42" s="367" t="n">
        <v>2515</v>
      </c>
      <c r="P42" s="367" t="n">
        <v>6425</v>
      </c>
      <c r="Q42" s="367" t="n">
        <v>839</v>
      </c>
      <c r="R42" s="367" t="n">
        <v>222</v>
      </c>
      <c r="S42" s="367" t="n">
        <v>1554</v>
      </c>
      <c r="T42" s="367" t="n">
        <v>995</v>
      </c>
      <c r="U42" s="367" t="n">
        <v>717</v>
      </c>
      <c r="V42" s="367" t="n">
        <v>833</v>
      </c>
      <c r="W42" s="357" t="s">
        <v>387</v>
      </c>
      <c r="X42" s="189"/>
      <c r="Y42" s="189"/>
      <c r="Z42" s="189"/>
      <c r="AA42" s="189"/>
      <c r="AB42" s="347"/>
    </row>
    <row r="43" customFormat="false" ht="15" hidden="false" customHeight="true" outlineLevel="0" collapsed="false">
      <c r="A43" s="325"/>
      <c r="B43" s="351"/>
      <c r="C43" s="351"/>
      <c r="D43" s="342" t="s">
        <v>59</v>
      </c>
      <c r="E43" s="353"/>
      <c r="F43" s="353"/>
      <c r="G43" s="353"/>
      <c r="H43" s="353"/>
      <c r="I43" s="353"/>
      <c r="K43" s="342" t="s">
        <v>59</v>
      </c>
      <c r="L43" s="353"/>
      <c r="M43" s="353"/>
      <c r="N43" s="353"/>
      <c r="O43" s="353"/>
      <c r="P43" s="353"/>
      <c r="Q43" s="353"/>
      <c r="R43" s="353"/>
      <c r="S43" s="354"/>
      <c r="T43" s="354"/>
      <c r="U43" s="354"/>
      <c r="V43" s="354"/>
      <c r="W43" s="325"/>
      <c r="X43" s="189"/>
      <c r="Y43" s="189"/>
      <c r="Z43" s="189"/>
      <c r="AA43" s="189"/>
      <c r="AB43" s="347"/>
    </row>
    <row r="44" customFormat="false" ht="12" hidden="false" customHeight="true" outlineLevel="0" collapsed="false">
      <c r="A44" s="325"/>
      <c r="B44" s="352" t="s">
        <v>416</v>
      </c>
      <c r="C44" s="352"/>
      <c r="D44" s="353"/>
      <c r="E44" s="353"/>
      <c r="F44" s="353"/>
      <c r="G44" s="353"/>
      <c r="H44" s="353"/>
      <c r="I44" s="353"/>
      <c r="J44" s="368"/>
      <c r="K44" s="342"/>
      <c r="L44" s="353"/>
      <c r="M44" s="353"/>
      <c r="N44" s="353"/>
      <c r="O44" s="353"/>
      <c r="P44" s="353"/>
      <c r="Q44" s="353"/>
      <c r="R44" s="353"/>
      <c r="S44" s="354"/>
      <c r="T44" s="354"/>
      <c r="U44" s="354"/>
      <c r="V44" s="354"/>
      <c r="W44" s="325"/>
      <c r="X44" s="189"/>
      <c r="Y44" s="189"/>
      <c r="Z44" s="189"/>
      <c r="AA44" s="189"/>
      <c r="AB44" s="347"/>
    </row>
    <row r="45" customFormat="false" ht="8.25" hidden="false" customHeight="true" outlineLevel="0" collapsed="false">
      <c r="A45" s="325"/>
      <c r="B45" s="351"/>
      <c r="C45" s="352"/>
      <c r="D45" s="353"/>
      <c r="E45" s="353"/>
      <c r="F45" s="353"/>
      <c r="G45" s="353"/>
      <c r="H45" s="353"/>
      <c r="I45" s="353"/>
      <c r="J45" s="368"/>
      <c r="K45" s="342"/>
      <c r="L45" s="353"/>
      <c r="M45" s="353"/>
      <c r="N45" s="353"/>
      <c r="O45" s="353"/>
      <c r="P45" s="353"/>
      <c r="Q45" s="353"/>
      <c r="R45" s="353"/>
      <c r="S45" s="354"/>
      <c r="T45" s="354"/>
      <c r="U45" s="354"/>
      <c r="V45" s="354"/>
      <c r="W45" s="325"/>
      <c r="X45" s="189"/>
      <c r="Y45" s="189"/>
      <c r="Z45" s="189"/>
      <c r="AA45" s="189"/>
      <c r="AB45" s="347"/>
    </row>
    <row r="46" customFormat="false" ht="12" hidden="false" customHeight="true" outlineLevel="0" collapsed="false">
      <c r="A46" s="325" t="s">
        <v>389</v>
      </c>
      <c r="B46" s="351" t="s">
        <v>417</v>
      </c>
      <c r="C46" s="355" t="s">
        <v>589</v>
      </c>
      <c r="D46" s="356" t="n">
        <v>71.6964091064811</v>
      </c>
      <c r="E46" s="356" t="n">
        <v>73.7858805275407</v>
      </c>
      <c r="F46" s="356" t="n">
        <v>63.185337336072</v>
      </c>
      <c r="G46" s="356" t="n">
        <v>78.9226319595083</v>
      </c>
      <c r="H46" s="356" t="n">
        <v>75.2448497129348</v>
      </c>
      <c r="I46" s="356" t="n">
        <v>72.3071324599709</v>
      </c>
      <c r="J46" s="356" t="n">
        <v>55.2816901408451</v>
      </c>
      <c r="K46" s="356" t="n">
        <v>1.11214087117702</v>
      </c>
      <c r="L46" s="356" t="n">
        <v>73.4082397003745</v>
      </c>
      <c r="M46" s="356" t="n">
        <v>82.9414109206855</v>
      </c>
      <c r="N46" s="356" t="n">
        <v>74.7848537005164</v>
      </c>
      <c r="O46" s="356" t="n">
        <v>72.7716330513988</v>
      </c>
      <c r="P46" s="356" t="n">
        <v>79.6433878157504</v>
      </c>
      <c r="Q46" s="356" t="n">
        <v>73.5576923076923</v>
      </c>
      <c r="R46" s="356" t="n">
        <v>76.5567765567766</v>
      </c>
      <c r="S46" s="356" t="n">
        <v>62.2354497354497</v>
      </c>
      <c r="T46" s="356" t="n">
        <v>66.0780669144982</v>
      </c>
      <c r="U46" s="356" t="n">
        <v>74.5052386495926</v>
      </c>
      <c r="V46" s="356" t="n">
        <v>61.2571428571429</v>
      </c>
      <c r="W46" s="357" t="s">
        <v>388</v>
      </c>
      <c r="X46" s="189"/>
      <c r="Y46" s="189"/>
      <c r="Z46" s="189"/>
      <c r="AA46" s="189"/>
      <c r="AB46" s="347"/>
    </row>
    <row r="47" customFormat="false" ht="12" hidden="false" customHeight="true" outlineLevel="0" collapsed="false">
      <c r="A47" s="325" t="s">
        <v>390</v>
      </c>
      <c r="B47" s="351" t="s">
        <v>419</v>
      </c>
      <c r="C47" s="355" t="s">
        <v>589</v>
      </c>
      <c r="D47" s="356" t="n">
        <v>2.98047276464543</v>
      </c>
      <c r="E47" s="356" t="n">
        <v>2.90535298681148</v>
      </c>
      <c r="F47" s="356" t="n">
        <v>3.28645915626481</v>
      </c>
      <c r="G47" s="356" t="n">
        <v>1.51843817787419</v>
      </c>
      <c r="H47" s="356" t="n">
        <v>1.78993583248902</v>
      </c>
      <c r="I47" s="356" t="n">
        <v>3.12954876273654</v>
      </c>
      <c r="J47" s="356" t="n">
        <v>3.57981220657277</v>
      </c>
      <c r="K47" s="356" t="n">
        <v>40.3151065801668</v>
      </c>
      <c r="L47" s="356" t="n">
        <v>1.77902621722846</v>
      </c>
      <c r="M47" s="356" t="n">
        <v>0.557991231566361</v>
      </c>
      <c r="N47" s="356" t="n">
        <v>1.89328743545611</v>
      </c>
      <c r="O47" s="356" t="n">
        <v>0.780741704619388</v>
      </c>
      <c r="P47" s="356" t="n">
        <v>0.51330541672295</v>
      </c>
      <c r="Q47" s="356" t="n">
        <v>1.73076923076923</v>
      </c>
      <c r="R47" s="356" t="n">
        <v>0.366300366300366</v>
      </c>
      <c r="S47" s="356" t="n">
        <v>3.9021164021164</v>
      </c>
      <c r="T47" s="356" t="n">
        <v>2.78810408921933</v>
      </c>
      <c r="U47" s="356" t="n">
        <v>2.21187427240978</v>
      </c>
      <c r="V47" s="356" t="n">
        <v>4.11428571428571</v>
      </c>
      <c r="W47" s="357" t="s">
        <v>389</v>
      </c>
      <c r="X47" s="189"/>
      <c r="Y47" s="189"/>
      <c r="Z47" s="189"/>
      <c r="AA47" s="189"/>
      <c r="AB47" s="347"/>
    </row>
    <row r="48" customFormat="false" ht="12" hidden="false" customHeight="true" outlineLevel="0" collapsed="false">
      <c r="A48" s="325" t="s">
        <v>391</v>
      </c>
      <c r="B48" s="351" t="s">
        <v>420</v>
      </c>
      <c r="C48" s="355" t="s">
        <v>589</v>
      </c>
      <c r="D48" s="356" t="n">
        <v>7.70189043570339</v>
      </c>
      <c r="E48" s="356" t="n">
        <v>6.37315748642358</v>
      </c>
      <c r="F48" s="356" t="n">
        <v>13.114236056249</v>
      </c>
      <c r="G48" s="356" t="n">
        <v>4.59146782357195</v>
      </c>
      <c r="H48" s="356" t="n">
        <v>5.20094562647754</v>
      </c>
      <c r="I48" s="356" t="n">
        <v>7.45997088791849</v>
      </c>
      <c r="J48" s="356" t="n">
        <v>12.8521126760563</v>
      </c>
      <c r="K48" s="356" t="n">
        <v>57.645968489342</v>
      </c>
      <c r="L48" s="356" t="n">
        <v>3.65168539325843</v>
      </c>
      <c r="M48" s="356" t="n">
        <v>2.47110402550817</v>
      </c>
      <c r="N48" s="356" t="n">
        <v>6.79862306368331</v>
      </c>
      <c r="O48" s="356" t="n">
        <v>4.13142485361093</v>
      </c>
      <c r="P48" s="356" t="n">
        <v>3.29596109685263</v>
      </c>
      <c r="Q48" s="356" t="n">
        <v>2.69230769230769</v>
      </c>
      <c r="R48" s="356" t="n">
        <v>2.1978021978022</v>
      </c>
      <c r="S48" s="356" t="n">
        <v>18.2539682539683</v>
      </c>
      <c r="T48" s="356" t="n">
        <v>11.8029739776952</v>
      </c>
      <c r="U48" s="356" t="n">
        <v>3.37601862630966</v>
      </c>
      <c r="V48" s="356" t="n">
        <v>14.7428571428571</v>
      </c>
      <c r="W48" s="357" t="s">
        <v>390</v>
      </c>
      <c r="X48" s="189"/>
      <c r="Y48" s="189"/>
      <c r="Z48" s="189"/>
      <c r="AA48" s="189"/>
      <c r="AB48" s="347"/>
    </row>
    <row r="49" customFormat="false" ht="12" hidden="false" customHeight="true" outlineLevel="0" collapsed="false">
      <c r="A49" s="325" t="s">
        <v>392</v>
      </c>
      <c r="B49" s="351" t="s">
        <v>421</v>
      </c>
      <c r="C49" s="355" t="s">
        <v>589</v>
      </c>
      <c r="D49" s="356" t="n">
        <v>17.6212276931701</v>
      </c>
      <c r="E49" s="356" t="n">
        <v>16.9356089992242</v>
      </c>
      <c r="F49" s="356" t="n">
        <v>20.4139674514141</v>
      </c>
      <c r="G49" s="356" t="n">
        <v>14.9674620390456</v>
      </c>
      <c r="H49" s="356" t="n">
        <v>17.7642688280986</v>
      </c>
      <c r="I49" s="356" t="n">
        <v>17.1033478893741</v>
      </c>
      <c r="J49" s="356" t="n">
        <v>28.2863849765258</v>
      </c>
      <c r="K49" s="356" t="n">
        <v>0.92678405931418</v>
      </c>
      <c r="L49" s="356" t="n">
        <v>21.1610486891386</v>
      </c>
      <c r="M49" s="356" t="n">
        <v>14.0294938222399</v>
      </c>
      <c r="N49" s="356" t="n">
        <v>16.5232358003442</v>
      </c>
      <c r="O49" s="356" t="n">
        <v>22.3162003903709</v>
      </c>
      <c r="P49" s="356" t="n">
        <v>16.5473456706741</v>
      </c>
      <c r="Q49" s="356" t="n">
        <v>22.0192307692308</v>
      </c>
      <c r="R49" s="356" t="n">
        <v>20.8791208791209</v>
      </c>
      <c r="S49" s="356" t="n">
        <v>15.6084656084656</v>
      </c>
      <c r="T49" s="356" t="n">
        <v>19.3308550185874</v>
      </c>
      <c r="U49" s="356" t="n">
        <v>19.906868451688</v>
      </c>
      <c r="V49" s="356" t="n">
        <v>19.8857142857143</v>
      </c>
      <c r="W49" s="357" t="s">
        <v>391</v>
      </c>
      <c r="X49" s="189"/>
      <c r="Y49" s="189"/>
      <c r="Z49" s="189"/>
      <c r="AA49" s="189"/>
      <c r="AB49" s="347"/>
    </row>
    <row r="50" customFormat="false" ht="12" hidden="false" customHeight="true" outlineLevel="0" collapsed="false">
      <c r="B50" s="98"/>
      <c r="C50" s="355"/>
      <c r="D50" s="356"/>
      <c r="E50" s="356"/>
      <c r="F50" s="356"/>
      <c r="G50" s="356"/>
      <c r="H50" s="356"/>
      <c r="I50" s="356"/>
      <c r="J50" s="356"/>
      <c r="K50" s="356"/>
      <c r="L50" s="356"/>
      <c r="M50" s="356"/>
      <c r="N50" s="356"/>
      <c r="O50" s="356"/>
      <c r="P50" s="356"/>
      <c r="Q50" s="356"/>
      <c r="R50" s="356"/>
      <c r="S50" s="356"/>
      <c r="T50" s="356"/>
      <c r="U50" s="356"/>
      <c r="V50" s="356"/>
      <c r="W50" s="359"/>
      <c r="X50" s="189"/>
      <c r="Y50" s="189"/>
      <c r="Z50" s="189"/>
      <c r="AA50" s="189"/>
      <c r="AB50" s="347"/>
    </row>
    <row r="51" customFormat="false" ht="12" hidden="false" customHeight="true" outlineLevel="0" collapsed="false">
      <c r="B51" s="352" t="s">
        <v>422</v>
      </c>
      <c r="C51" s="355"/>
      <c r="D51" s="356"/>
      <c r="E51" s="356"/>
      <c r="F51" s="356"/>
      <c r="G51" s="356"/>
      <c r="H51" s="356"/>
      <c r="I51" s="356"/>
      <c r="J51" s="356"/>
      <c r="K51" s="356"/>
      <c r="L51" s="356"/>
      <c r="M51" s="356"/>
      <c r="N51" s="356"/>
      <c r="O51" s="356"/>
      <c r="P51" s="356"/>
      <c r="Q51" s="356"/>
      <c r="R51" s="356"/>
      <c r="S51" s="356"/>
      <c r="T51" s="356"/>
      <c r="U51" s="356"/>
      <c r="V51" s="356"/>
      <c r="W51" s="359"/>
      <c r="X51" s="189"/>
      <c r="Y51" s="189"/>
      <c r="Z51" s="189"/>
      <c r="AA51" s="189"/>
      <c r="AB51" s="347"/>
    </row>
    <row r="52" s="19" customFormat="true" ht="12" hidden="false" customHeight="true" outlineLevel="0" collapsed="false">
      <c r="A52" s="115" t="s">
        <v>441</v>
      </c>
      <c r="B52" s="244" t="s">
        <v>423</v>
      </c>
      <c r="C52" s="242" t="s">
        <v>310</v>
      </c>
      <c r="D52" s="369" t="n">
        <v>86.0306820537627</v>
      </c>
      <c r="E52" s="369" t="n">
        <v>87.2946378256535</v>
      </c>
      <c r="F52" s="369" t="n">
        <v>81.0658947726886</v>
      </c>
      <c r="G52" s="369" t="n">
        <v>92.7390076643808</v>
      </c>
      <c r="H52" s="369" t="n">
        <v>85.0752024681836</v>
      </c>
      <c r="I52" s="369" t="n">
        <v>85.4443104141536</v>
      </c>
      <c r="J52" s="369" t="n">
        <v>80.499653018737</v>
      </c>
      <c r="K52" s="369" t="n">
        <v>35.9338061465721</v>
      </c>
      <c r="L52" s="369" t="n">
        <v>93.416572077185</v>
      </c>
      <c r="M52" s="369" t="n">
        <v>96.5750337990086</v>
      </c>
      <c r="N52" s="369" t="n">
        <v>89.5238095238095</v>
      </c>
      <c r="O52" s="369" t="n">
        <v>93.7574552683897</v>
      </c>
      <c r="P52" s="369" t="n">
        <v>91.875486381323</v>
      </c>
      <c r="Q52" s="369" t="n">
        <v>94.3980929678188</v>
      </c>
      <c r="R52" s="369" t="n">
        <v>96.8468468468468</v>
      </c>
      <c r="S52" s="369" t="n">
        <v>76.8339768339768</v>
      </c>
      <c r="T52" s="369" t="n">
        <v>84.1206030150754</v>
      </c>
      <c r="U52" s="369" t="n">
        <v>92.8870292887029</v>
      </c>
      <c r="V52" s="369" t="n">
        <v>75.6302521008403</v>
      </c>
      <c r="W52" s="139" t="s">
        <v>392</v>
      </c>
      <c r="X52" s="189"/>
      <c r="Y52" s="189"/>
      <c r="Z52" s="189"/>
      <c r="AA52" s="189"/>
      <c r="AB52" s="347"/>
    </row>
    <row r="53" s="19" customFormat="true" ht="12" hidden="false" customHeight="true" outlineLevel="0" collapsed="false">
      <c r="A53" s="115" t="s">
        <v>442</v>
      </c>
      <c r="B53" s="244" t="s">
        <v>425</v>
      </c>
      <c r="C53" s="242" t="s">
        <v>310</v>
      </c>
      <c r="D53" s="369" t="n">
        <v>7.85709349733951</v>
      </c>
      <c r="E53" s="369" t="n">
        <v>5.40552256274654</v>
      </c>
      <c r="F53" s="369" t="n">
        <v>17.4868040183892</v>
      </c>
      <c r="G53" s="369" t="n">
        <v>6.65590964098427</v>
      </c>
      <c r="H53" s="369" t="n">
        <v>7.67450829155419</v>
      </c>
      <c r="I53" s="369" t="n">
        <v>11.5400080418175</v>
      </c>
      <c r="J53" s="369" t="n">
        <v>19.4309507286607</v>
      </c>
      <c r="K53" s="369" t="n">
        <v>0.295508274231678</v>
      </c>
      <c r="L53" s="369" t="n">
        <v>6.58342792281498</v>
      </c>
      <c r="M53" s="369" t="n">
        <v>3.42496620099144</v>
      </c>
      <c r="N53" s="369" t="n">
        <v>9.42857142857143</v>
      </c>
      <c r="O53" s="369" t="n">
        <v>6.00397614314115</v>
      </c>
      <c r="P53" s="369" t="n">
        <v>3.19066147859922</v>
      </c>
      <c r="Q53" s="369" t="n">
        <v>5.48271752085817</v>
      </c>
      <c r="R53" s="369" t="n">
        <v>3.15315315315315</v>
      </c>
      <c r="S53" s="369" t="n">
        <v>21.4929214929215</v>
      </c>
      <c r="T53" s="369" t="n">
        <v>15.7788944723618</v>
      </c>
      <c r="U53" s="369" t="n">
        <v>6.69456066945607</v>
      </c>
      <c r="V53" s="369" t="n">
        <v>18.8475390156062</v>
      </c>
      <c r="W53" s="139" t="s">
        <v>441</v>
      </c>
      <c r="X53" s="189"/>
      <c r="Y53" s="189"/>
      <c r="Z53" s="189"/>
      <c r="AA53" s="189"/>
      <c r="AB53" s="347"/>
    </row>
    <row r="54" s="19" customFormat="true" ht="12" hidden="false" customHeight="true" outlineLevel="0" collapsed="false">
      <c r="A54" s="115" t="s">
        <v>444</v>
      </c>
      <c r="B54" s="244" t="s">
        <v>426</v>
      </c>
      <c r="C54" s="242" t="s">
        <v>310</v>
      </c>
      <c r="D54" s="369" t="n">
        <v>2.11111878930274</v>
      </c>
      <c r="E54" s="369" t="n">
        <v>2.33213403268456</v>
      </c>
      <c r="F54" s="369" t="n">
        <v>1.24297633236847</v>
      </c>
      <c r="G54" s="369" t="n">
        <v>0.443727309398951</v>
      </c>
      <c r="H54" s="369" t="n">
        <v>6.94176629386811</v>
      </c>
      <c r="I54" s="369" t="n">
        <v>2.85484519501407</v>
      </c>
      <c r="J54" s="369" t="n">
        <v>0.0693962526023595</v>
      </c>
      <c r="K54" s="369" t="n">
        <v>1.59574468085106</v>
      </c>
      <c r="L54" s="369" t="n">
        <v>0</v>
      </c>
      <c r="M54" s="369" t="n">
        <v>0</v>
      </c>
      <c r="N54" s="369" t="n">
        <v>0.857142857142857</v>
      </c>
      <c r="O54" s="369" t="n">
        <v>0.238568588469185</v>
      </c>
      <c r="P54" s="369" t="n">
        <v>3.71984435797665</v>
      </c>
      <c r="Q54" s="369" t="n">
        <v>0.119189511323004</v>
      </c>
      <c r="R54" s="369" t="n">
        <v>0</v>
      </c>
      <c r="S54" s="369" t="n">
        <v>1.54440154440154</v>
      </c>
      <c r="T54" s="369" t="n">
        <v>0.100502512562814</v>
      </c>
      <c r="U54" s="369" t="n">
        <v>0.418410041841004</v>
      </c>
      <c r="V54" s="369" t="n">
        <v>4.56182472989196</v>
      </c>
      <c r="W54" s="139" t="s">
        <v>442</v>
      </c>
      <c r="X54" s="189"/>
      <c r="Y54" s="189"/>
      <c r="Z54" s="189"/>
      <c r="AA54" s="189"/>
      <c r="AB54" s="347"/>
    </row>
    <row r="55" customFormat="false" ht="12" hidden="false" customHeight="true" outlineLevel="0" collapsed="false">
      <c r="A55" s="325" t="s">
        <v>445</v>
      </c>
      <c r="B55" s="360" t="s">
        <v>427</v>
      </c>
      <c r="C55" s="242" t="s">
        <v>310</v>
      </c>
      <c r="D55" s="369" t="n">
        <v>4.00110565959505</v>
      </c>
      <c r="E55" s="369" t="n">
        <v>4.96770557891543</v>
      </c>
      <c r="F55" s="369" t="n">
        <v>0.20432487655372</v>
      </c>
      <c r="G55" s="369" t="n">
        <v>0.161355385235982</v>
      </c>
      <c r="H55" s="369" t="n">
        <v>0.308522946394138</v>
      </c>
      <c r="I55" s="369" t="n">
        <v>0.160836349014877</v>
      </c>
      <c r="J55" s="369" t="n">
        <v>0</v>
      </c>
      <c r="K55" s="369" t="n">
        <v>62.1749408983452</v>
      </c>
      <c r="L55" s="369" t="n">
        <v>0</v>
      </c>
      <c r="M55" s="369" t="n">
        <v>0</v>
      </c>
      <c r="N55" s="369" t="n">
        <v>0.19047619047619</v>
      </c>
      <c r="O55" s="369" t="n">
        <v>0</v>
      </c>
      <c r="P55" s="369" t="n">
        <v>1.21400778210117</v>
      </c>
      <c r="Q55" s="369" t="n">
        <v>0</v>
      </c>
      <c r="R55" s="369" t="n">
        <v>0</v>
      </c>
      <c r="S55" s="369" t="n">
        <v>0.128700128700129</v>
      </c>
      <c r="T55" s="369" t="n">
        <v>0</v>
      </c>
      <c r="U55" s="369" t="n">
        <v>0</v>
      </c>
      <c r="V55" s="369" t="n">
        <v>0.960384153661465</v>
      </c>
      <c r="W55" s="357" t="s">
        <v>444</v>
      </c>
      <c r="X55" s="189"/>
      <c r="Y55" s="189"/>
      <c r="Z55" s="189"/>
      <c r="AA55" s="189"/>
      <c r="AB55" s="347"/>
    </row>
    <row r="56" customFormat="false" ht="12" hidden="false" customHeight="true" outlineLevel="0" collapsed="false">
      <c r="B56" s="351"/>
      <c r="C56" s="358"/>
      <c r="D56" s="353"/>
      <c r="E56" s="353"/>
      <c r="F56" s="353"/>
      <c r="G56" s="353"/>
      <c r="H56" s="353"/>
      <c r="I56" s="353"/>
      <c r="J56" s="353"/>
      <c r="K56" s="353"/>
      <c r="L56" s="353"/>
      <c r="M56" s="353"/>
      <c r="N56" s="353"/>
      <c r="O56" s="353"/>
      <c r="P56" s="353"/>
      <c r="Q56" s="353"/>
      <c r="R56" s="353"/>
      <c r="S56" s="353"/>
      <c r="T56" s="353"/>
      <c r="U56" s="353"/>
      <c r="V56" s="370"/>
      <c r="X56" s="189"/>
      <c r="Y56" s="189"/>
      <c r="Z56" s="189"/>
      <c r="AA56" s="189"/>
      <c r="AB56" s="347"/>
    </row>
    <row r="57" customFormat="false" ht="12" hidden="false" customHeight="true" outlineLevel="0" collapsed="false">
      <c r="B57" s="352" t="s">
        <v>428</v>
      </c>
      <c r="C57" s="355"/>
      <c r="V57" s="371"/>
      <c r="X57" s="189"/>
      <c r="Y57" s="189"/>
      <c r="Z57" s="189"/>
      <c r="AA57" s="189"/>
      <c r="AB57" s="347"/>
    </row>
    <row r="58" customFormat="false" ht="12" hidden="false" customHeight="true" outlineLevel="0" collapsed="false">
      <c r="A58" s="325"/>
      <c r="B58" s="351"/>
      <c r="C58" s="355"/>
      <c r="V58" s="371"/>
      <c r="W58" s="325"/>
      <c r="X58" s="189"/>
      <c r="Y58" s="189"/>
      <c r="Z58" s="189"/>
      <c r="AA58" s="189"/>
      <c r="AB58" s="347"/>
    </row>
    <row r="59" customFormat="false" ht="12" hidden="false" customHeight="true" outlineLevel="0" collapsed="false">
      <c r="A59" s="325" t="s">
        <v>446</v>
      </c>
      <c r="B59" s="348" t="s">
        <v>429</v>
      </c>
      <c r="C59" s="355" t="s">
        <v>589</v>
      </c>
      <c r="D59" s="356" t="n">
        <v>99.7757638045408</v>
      </c>
      <c r="E59" s="356" t="n">
        <v>99.7711404189294</v>
      </c>
      <c r="F59" s="356" t="n">
        <v>99.7945963027335</v>
      </c>
      <c r="G59" s="356" t="n">
        <v>99.530007230658</v>
      </c>
      <c r="H59" s="356" t="n">
        <v>99.5609591354272</v>
      </c>
      <c r="I59" s="356" t="n">
        <v>99.9636098981077</v>
      </c>
      <c r="J59" s="356" t="n">
        <v>100</v>
      </c>
      <c r="K59" s="356" t="n">
        <v>99.8146431881372</v>
      </c>
      <c r="L59" s="356" t="n">
        <v>100</v>
      </c>
      <c r="M59" s="356" t="n">
        <v>99.9202869669191</v>
      </c>
      <c r="N59" s="356" t="n">
        <v>99.3115318416523</v>
      </c>
      <c r="O59" s="356" t="n">
        <v>99.6421600520495</v>
      </c>
      <c r="P59" s="356" t="n">
        <v>99.8108874780494</v>
      </c>
      <c r="Q59" s="356" t="n">
        <v>99.9038461538462</v>
      </c>
      <c r="R59" s="356" t="n">
        <v>100</v>
      </c>
      <c r="S59" s="356" t="n">
        <v>100</v>
      </c>
      <c r="T59" s="356" t="n">
        <v>99.907063197026</v>
      </c>
      <c r="U59" s="356" t="n">
        <v>99.76717112922</v>
      </c>
      <c r="V59" s="372" t="n">
        <v>99.5428571428571</v>
      </c>
      <c r="W59" s="325" t="s">
        <v>445</v>
      </c>
      <c r="X59" s="189"/>
      <c r="Y59" s="189"/>
      <c r="Z59" s="189"/>
      <c r="AA59" s="189"/>
      <c r="AB59" s="347"/>
    </row>
    <row r="60" customFormat="false" ht="12" hidden="false" customHeight="true" outlineLevel="0" collapsed="false">
      <c r="A60" s="325" t="s">
        <v>448</v>
      </c>
      <c r="B60" s="348" t="s">
        <v>430</v>
      </c>
      <c r="C60" s="355" t="s">
        <v>589</v>
      </c>
      <c r="D60" s="356" t="n">
        <v>0.26160889470242</v>
      </c>
      <c r="E60" s="356" t="n">
        <v>0.275407292474787</v>
      </c>
      <c r="F60" s="356" t="n">
        <v>0.205403697266551</v>
      </c>
      <c r="G60" s="356" t="n">
        <v>0.903832248734635</v>
      </c>
      <c r="H60" s="356" t="n">
        <v>0.439040864572779</v>
      </c>
      <c r="I60" s="356" t="n">
        <v>0.0363901018922853</v>
      </c>
      <c r="J60" s="356" t="n">
        <v>0</v>
      </c>
      <c r="K60" s="356" t="n">
        <v>0.185356811862836</v>
      </c>
      <c r="L60" s="356" t="n">
        <v>0</v>
      </c>
      <c r="M60" s="356" t="n">
        <v>0.0797130330809087</v>
      </c>
      <c r="N60" s="356" t="n">
        <v>0.688468158347677</v>
      </c>
      <c r="O60" s="356" t="n">
        <v>0.357839947950553</v>
      </c>
      <c r="P60" s="356" t="n">
        <v>0.189112521950561</v>
      </c>
      <c r="Q60" s="356" t="n">
        <v>0.0961538461538462</v>
      </c>
      <c r="R60" s="356" t="n">
        <v>0</v>
      </c>
      <c r="S60" s="356" t="n">
        <v>0</v>
      </c>
      <c r="T60" s="356" t="n">
        <v>0.0929368029739777</v>
      </c>
      <c r="U60" s="356" t="n">
        <v>0.232828870779977</v>
      </c>
      <c r="V60" s="372" t="n">
        <v>0.457142857142857</v>
      </c>
      <c r="W60" s="325" t="s">
        <v>446</v>
      </c>
      <c r="X60" s="189"/>
      <c r="Y60" s="189"/>
      <c r="Z60" s="189"/>
      <c r="AA60" s="189"/>
      <c r="AB60" s="347"/>
    </row>
    <row r="61" customFormat="false" ht="10.5" hidden="false" customHeight="true" outlineLevel="0" collapsed="false">
      <c r="A61" s="325" t="s">
        <v>449</v>
      </c>
      <c r="B61" s="351" t="s">
        <v>587</v>
      </c>
      <c r="C61" s="242" t="s">
        <v>450</v>
      </c>
      <c r="D61" s="356" t="n">
        <v>54.7619047619048</v>
      </c>
      <c r="E61" s="356" t="n">
        <v>53.5211267605634</v>
      </c>
      <c r="F61" s="356" t="n">
        <v>61.5384615384615</v>
      </c>
      <c r="G61" s="356" t="n">
        <v>52</v>
      </c>
      <c r="H61" s="356" t="n">
        <v>7.69230769230769</v>
      </c>
      <c r="I61" s="356" t="n">
        <v>100</v>
      </c>
      <c r="J61" s="356" t="n">
        <v>0</v>
      </c>
      <c r="K61" s="356" t="n">
        <v>0</v>
      </c>
      <c r="L61" s="356" t="n">
        <v>0</v>
      </c>
      <c r="M61" s="356" t="n">
        <v>100</v>
      </c>
      <c r="N61" s="356" t="n">
        <v>62.5</v>
      </c>
      <c r="O61" s="356" t="n">
        <v>45.4545454545455</v>
      </c>
      <c r="P61" s="356" t="n">
        <v>100</v>
      </c>
      <c r="Q61" s="356" t="n">
        <v>0</v>
      </c>
      <c r="R61" s="356" t="n">
        <v>0</v>
      </c>
      <c r="S61" s="356" t="n">
        <v>0</v>
      </c>
      <c r="T61" s="356" t="n">
        <v>100</v>
      </c>
      <c r="U61" s="356" t="n">
        <v>100</v>
      </c>
      <c r="V61" s="356" t="n">
        <v>50</v>
      </c>
      <c r="W61" s="357" t="s">
        <v>448</v>
      </c>
      <c r="X61" s="189"/>
      <c r="Y61" s="189"/>
      <c r="Z61" s="189"/>
      <c r="AA61" s="189"/>
      <c r="AB61" s="347"/>
    </row>
    <row r="62" customFormat="false" ht="12" hidden="false" customHeight="true" outlineLevel="0" collapsed="false">
      <c r="A62" s="325" t="s">
        <v>451</v>
      </c>
      <c r="B62" s="351" t="s">
        <v>433</v>
      </c>
      <c r="C62" s="242" t="s">
        <v>450</v>
      </c>
      <c r="D62" s="356" t="n">
        <v>45.2380952380952</v>
      </c>
      <c r="E62" s="356" t="n">
        <v>46.4788732394366</v>
      </c>
      <c r="F62" s="356" t="n">
        <v>38.4615384615385</v>
      </c>
      <c r="G62" s="356" t="n">
        <v>48</v>
      </c>
      <c r="H62" s="356" t="n">
        <v>92.3076923076923</v>
      </c>
      <c r="I62" s="356" t="n">
        <v>0</v>
      </c>
      <c r="J62" s="356" t="n">
        <v>0</v>
      </c>
      <c r="K62" s="356" t="n">
        <v>100</v>
      </c>
      <c r="L62" s="356" t="n">
        <v>0</v>
      </c>
      <c r="M62" s="356" t="n">
        <v>0</v>
      </c>
      <c r="N62" s="356" t="n">
        <v>37.5</v>
      </c>
      <c r="O62" s="356" t="n">
        <v>54.5454545454545</v>
      </c>
      <c r="P62" s="356" t="n">
        <v>0</v>
      </c>
      <c r="Q62" s="356" t="n">
        <v>100</v>
      </c>
      <c r="R62" s="356" t="n">
        <v>0</v>
      </c>
      <c r="S62" s="356" t="n">
        <v>0</v>
      </c>
      <c r="T62" s="356" t="n">
        <v>0</v>
      </c>
      <c r="U62" s="356" t="n">
        <v>0</v>
      </c>
      <c r="V62" s="356" t="n">
        <v>50</v>
      </c>
      <c r="W62" s="357" t="s">
        <v>449</v>
      </c>
      <c r="X62" s="189"/>
      <c r="Y62" s="189"/>
      <c r="Z62" s="189"/>
      <c r="AA62" s="189"/>
      <c r="AB62" s="347"/>
    </row>
    <row r="63" customFormat="false" ht="16.5" hidden="false" customHeight="true" outlineLevel="0" collapsed="false">
      <c r="A63" s="325"/>
      <c r="B63" s="351"/>
      <c r="C63" s="373"/>
      <c r="D63" s="374" t="s">
        <v>212</v>
      </c>
      <c r="E63" s="353"/>
      <c r="F63" s="353"/>
      <c r="G63" s="353"/>
      <c r="H63" s="353"/>
      <c r="I63" s="353"/>
      <c r="K63" s="374" t="s">
        <v>590</v>
      </c>
      <c r="L63" s="353"/>
      <c r="M63" s="353"/>
      <c r="N63" s="353"/>
      <c r="O63" s="353"/>
      <c r="P63" s="353"/>
      <c r="Q63" s="353"/>
      <c r="R63" s="353"/>
      <c r="S63" s="354"/>
      <c r="T63" s="354"/>
      <c r="U63" s="354"/>
      <c r="V63" s="354"/>
      <c r="W63" s="325"/>
      <c r="X63" s="189"/>
      <c r="Y63" s="189"/>
      <c r="Z63" s="189"/>
      <c r="AA63" s="189"/>
      <c r="AB63" s="347"/>
    </row>
    <row r="64" customFormat="false" ht="11.25" hidden="false" customHeight="true" outlineLevel="0" collapsed="false">
      <c r="A64" s="325"/>
      <c r="B64" s="351"/>
      <c r="C64" s="351"/>
      <c r="D64" s="342" t="s">
        <v>57</v>
      </c>
      <c r="E64" s="353"/>
      <c r="F64" s="353"/>
      <c r="G64" s="353"/>
      <c r="H64" s="353"/>
      <c r="I64" s="353"/>
      <c r="K64" s="342" t="s">
        <v>57</v>
      </c>
      <c r="L64" s="353"/>
      <c r="M64" s="353"/>
      <c r="N64" s="353"/>
      <c r="O64" s="353"/>
      <c r="P64" s="353"/>
      <c r="Q64" s="353"/>
      <c r="R64" s="353"/>
      <c r="S64" s="354"/>
      <c r="T64" s="354"/>
      <c r="U64" s="354"/>
      <c r="V64" s="354"/>
      <c r="W64" s="325"/>
      <c r="X64" s="189"/>
      <c r="Y64" s="189"/>
      <c r="Z64" s="189"/>
      <c r="AA64" s="189"/>
      <c r="AB64" s="347"/>
    </row>
    <row r="65" customFormat="false" ht="12" hidden="false" customHeight="true" outlineLevel="0" collapsed="false">
      <c r="A65" s="325"/>
      <c r="B65" s="351"/>
      <c r="C65" s="351"/>
      <c r="D65" s="353"/>
      <c r="E65" s="353"/>
      <c r="F65" s="353"/>
      <c r="G65" s="353"/>
      <c r="H65" s="353"/>
      <c r="I65" s="353"/>
      <c r="J65" s="353"/>
      <c r="K65" s="353"/>
      <c r="L65" s="353"/>
      <c r="M65" s="353"/>
      <c r="N65" s="353"/>
      <c r="O65" s="353"/>
      <c r="P65" s="353"/>
      <c r="Q65" s="353"/>
      <c r="R65" s="353"/>
      <c r="S65" s="354"/>
      <c r="T65" s="354"/>
      <c r="U65" s="354"/>
      <c r="V65" s="354"/>
      <c r="W65" s="325"/>
      <c r="X65" s="189"/>
      <c r="Y65" s="189"/>
      <c r="Z65" s="189"/>
      <c r="AA65" s="189"/>
      <c r="AB65" s="347"/>
    </row>
    <row r="66" customFormat="false" ht="12" hidden="false" customHeight="true" outlineLevel="0" collapsed="false">
      <c r="A66" s="336" t="s">
        <v>539</v>
      </c>
      <c r="B66" s="343" t="s">
        <v>260</v>
      </c>
      <c r="C66" s="344"/>
      <c r="D66" s="345" t="n">
        <v>4659</v>
      </c>
      <c r="E66" s="345" t="n">
        <v>4004</v>
      </c>
      <c r="F66" s="345" t="n">
        <v>655</v>
      </c>
      <c r="G66" s="345" t="n">
        <v>644</v>
      </c>
      <c r="H66" s="345" t="n">
        <v>571</v>
      </c>
      <c r="I66" s="345" t="n">
        <v>221</v>
      </c>
      <c r="J66" s="345" t="n">
        <v>119</v>
      </c>
      <c r="K66" s="345" t="n">
        <v>24</v>
      </c>
      <c r="L66" s="345" t="n">
        <v>167</v>
      </c>
      <c r="M66" s="345" t="n">
        <v>596</v>
      </c>
      <c r="N66" s="345" t="n">
        <v>110</v>
      </c>
      <c r="O66" s="345" t="n">
        <v>356</v>
      </c>
      <c r="P66" s="345" t="n">
        <v>1073</v>
      </c>
      <c r="Q66" s="345" t="n">
        <v>210</v>
      </c>
      <c r="R66" s="345" t="n">
        <v>62</v>
      </c>
      <c r="S66" s="345" t="n">
        <v>232</v>
      </c>
      <c r="T66" s="345" t="n">
        <v>93</v>
      </c>
      <c r="U66" s="345" t="n">
        <v>80</v>
      </c>
      <c r="V66" s="346" t="n">
        <v>101</v>
      </c>
      <c r="W66" s="336" t="s">
        <v>451</v>
      </c>
      <c r="X66" s="189"/>
      <c r="Y66" s="189"/>
      <c r="Z66" s="189"/>
      <c r="AA66" s="189"/>
      <c r="AB66" s="347"/>
    </row>
    <row r="67" customFormat="false" ht="14.25" hidden="false" customHeight="true" outlineLevel="0" collapsed="false">
      <c r="A67" s="325" t="s">
        <v>540</v>
      </c>
      <c r="B67" s="348" t="s">
        <v>415</v>
      </c>
      <c r="C67" s="375"/>
      <c r="D67" s="349" t="n">
        <v>4199</v>
      </c>
      <c r="E67" s="349" t="n">
        <v>3659</v>
      </c>
      <c r="F67" s="349" t="n">
        <v>540</v>
      </c>
      <c r="G67" s="349" t="n">
        <v>592</v>
      </c>
      <c r="H67" s="349" t="n">
        <v>468</v>
      </c>
      <c r="I67" s="349" t="n">
        <v>201</v>
      </c>
      <c r="J67" s="349" t="n">
        <v>89</v>
      </c>
      <c r="K67" s="349" t="n">
        <v>25</v>
      </c>
      <c r="L67" s="349" t="n">
        <v>150</v>
      </c>
      <c r="M67" s="349" t="n">
        <v>563</v>
      </c>
      <c r="N67" s="349" t="n">
        <v>110</v>
      </c>
      <c r="O67" s="349" t="n">
        <v>336</v>
      </c>
      <c r="P67" s="349" t="n">
        <v>991</v>
      </c>
      <c r="Q67" s="349" t="n">
        <v>191</v>
      </c>
      <c r="R67" s="349" t="n">
        <v>62</v>
      </c>
      <c r="S67" s="349" t="n">
        <v>162</v>
      </c>
      <c r="T67" s="349" t="n">
        <v>92</v>
      </c>
      <c r="U67" s="349" t="n">
        <v>80</v>
      </c>
      <c r="V67" s="350" t="n">
        <v>87</v>
      </c>
      <c r="W67" s="325" t="s">
        <v>539</v>
      </c>
      <c r="X67" s="189"/>
      <c r="Y67" s="189"/>
      <c r="Z67" s="189"/>
      <c r="AA67" s="189"/>
      <c r="AB67" s="347"/>
    </row>
    <row r="68" customFormat="false" ht="13.5" hidden="false" customHeight="true" outlineLevel="0" collapsed="false">
      <c r="A68" s="325"/>
      <c r="B68" s="351"/>
      <c r="C68" s="351"/>
      <c r="D68" s="374" t="s">
        <v>59</v>
      </c>
      <c r="E68" s="349"/>
      <c r="F68" s="353"/>
      <c r="G68" s="353"/>
      <c r="H68" s="353"/>
      <c r="I68" s="353"/>
      <c r="K68" s="342" t="s">
        <v>59</v>
      </c>
      <c r="L68" s="353"/>
      <c r="M68" s="353"/>
      <c r="N68" s="353"/>
      <c r="O68" s="353"/>
      <c r="P68" s="353"/>
      <c r="Q68" s="353"/>
      <c r="R68" s="353"/>
      <c r="S68" s="354"/>
      <c r="T68" s="354"/>
      <c r="U68" s="354"/>
      <c r="V68" s="354"/>
      <c r="W68" s="325"/>
      <c r="X68" s="189"/>
      <c r="Y68" s="189"/>
      <c r="Z68" s="189"/>
      <c r="AA68" s="189"/>
      <c r="AB68" s="347"/>
    </row>
    <row r="69" customFormat="false" ht="12" hidden="false" customHeight="true" outlineLevel="0" collapsed="false">
      <c r="A69" s="325"/>
      <c r="B69" s="352" t="s">
        <v>416</v>
      </c>
      <c r="C69" s="352"/>
      <c r="D69" s="353"/>
      <c r="E69" s="44"/>
      <c r="F69" s="353"/>
      <c r="G69" s="353"/>
      <c r="H69" s="353"/>
      <c r="I69" s="353"/>
      <c r="J69" s="353"/>
      <c r="K69" s="353"/>
      <c r="L69" s="353"/>
      <c r="M69" s="353"/>
      <c r="N69" s="353"/>
      <c r="O69" s="353"/>
      <c r="P69" s="353"/>
      <c r="Q69" s="353"/>
      <c r="R69" s="353"/>
      <c r="S69" s="354"/>
      <c r="T69" s="354"/>
      <c r="U69" s="354"/>
      <c r="V69" s="354"/>
      <c r="W69" s="325"/>
      <c r="X69" s="189"/>
      <c r="Y69" s="189"/>
      <c r="Z69" s="189"/>
      <c r="AA69" s="189"/>
      <c r="AB69" s="347"/>
    </row>
    <row r="70" customFormat="false" ht="8.25" hidden="false" customHeight="true" outlineLevel="0" collapsed="false">
      <c r="A70" s="325"/>
      <c r="B70" s="351"/>
      <c r="C70" s="352"/>
      <c r="D70" s="353"/>
      <c r="E70" s="353"/>
      <c r="F70" s="353"/>
      <c r="G70" s="353"/>
      <c r="H70" s="353"/>
      <c r="I70" s="353"/>
      <c r="J70" s="353"/>
      <c r="K70" s="353"/>
      <c r="L70" s="353"/>
      <c r="M70" s="353"/>
      <c r="N70" s="353"/>
      <c r="O70" s="353"/>
      <c r="P70" s="353"/>
      <c r="Q70" s="353"/>
      <c r="R70" s="353"/>
      <c r="S70" s="354"/>
      <c r="T70" s="354"/>
      <c r="U70" s="354"/>
      <c r="V70" s="354"/>
      <c r="W70" s="325"/>
      <c r="X70" s="189"/>
      <c r="Y70" s="189"/>
      <c r="Z70" s="189"/>
      <c r="AA70" s="189"/>
      <c r="AB70" s="347"/>
    </row>
    <row r="71" customFormat="false" ht="12" hidden="false" customHeight="true" outlineLevel="0" collapsed="false">
      <c r="A71" s="325" t="s">
        <v>541</v>
      </c>
      <c r="B71" s="351" t="s">
        <v>417</v>
      </c>
      <c r="C71" s="355" t="s">
        <v>591</v>
      </c>
      <c r="D71" s="356" t="n">
        <v>90.0193174500966</v>
      </c>
      <c r="E71" s="356" t="n">
        <v>91.3086913086913</v>
      </c>
      <c r="F71" s="356" t="n">
        <v>82.1374045801527</v>
      </c>
      <c r="G71" s="356" t="n">
        <v>91.9254658385093</v>
      </c>
      <c r="H71" s="356" t="n">
        <v>81.7863397548161</v>
      </c>
      <c r="I71" s="356" t="n">
        <v>90.9502262443439</v>
      </c>
      <c r="J71" s="356" t="n">
        <v>74.7899159663866</v>
      </c>
      <c r="K71" s="356" t="n">
        <v>95.8333333333333</v>
      </c>
      <c r="L71" s="356" t="n">
        <v>89.8203592814371</v>
      </c>
      <c r="M71" s="356" t="n">
        <v>94.4630872483222</v>
      </c>
      <c r="N71" s="356" t="n">
        <v>98.1818181818182</v>
      </c>
      <c r="O71" s="356" t="n">
        <v>94.3820224719101</v>
      </c>
      <c r="P71" s="356" t="n">
        <v>92.3578751164958</v>
      </c>
      <c r="Q71" s="356" t="n">
        <v>90.952380952381</v>
      </c>
      <c r="R71" s="356" t="n">
        <v>100</v>
      </c>
      <c r="S71" s="356" t="n">
        <v>69.8275862068966</v>
      </c>
      <c r="T71" s="356" t="n">
        <v>98.9247311827957</v>
      </c>
      <c r="U71" s="356" t="n">
        <v>100</v>
      </c>
      <c r="V71" s="356" t="n">
        <v>86.1386138613861</v>
      </c>
      <c r="W71" s="357" t="s">
        <v>540</v>
      </c>
      <c r="X71" s="189"/>
      <c r="Y71" s="189"/>
      <c r="Z71" s="189"/>
      <c r="AA71" s="189"/>
      <c r="AB71" s="347"/>
    </row>
    <row r="72" customFormat="false" ht="12" hidden="false" customHeight="true" outlineLevel="0" collapsed="false">
      <c r="A72" s="325" t="s">
        <v>542</v>
      </c>
      <c r="B72" s="351" t="s">
        <v>419</v>
      </c>
      <c r="C72" s="355" t="s">
        <v>591</v>
      </c>
      <c r="D72" s="356" t="n">
        <v>0.0214638334406525</v>
      </c>
      <c r="E72" s="356" t="n">
        <v>0.024975024975025</v>
      </c>
      <c r="F72" s="356" t="n">
        <v>0</v>
      </c>
      <c r="G72" s="356" t="n">
        <v>0</v>
      </c>
      <c r="H72" s="356" t="n">
        <v>0.175131348511384</v>
      </c>
      <c r="I72" s="356" t="n">
        <v>0</v>
      </c>
      <c r="J72" s="356" t="n">
        <v>0</v>
      </c>
      <c r="K72" s="356" t="n">
        <v>0</v>
      </c>
      <c r="L72" s="356" t="n">
        <v>0</v>
      </c>
      <c r="M72" s="356" t="n">
        <v>0</v>
      </c>
      <c r="N72" s="356" t="n">
        <v>0</v>
      </c>
      <c r="O72" s="356" t="n">
        <v>0</v>
      </c>
      <c r="P72" s="356" t="n">
        <v>0</v>
      </c>
      <c r="Q72" s="356" t="n">
        <v>0</v>
      </c>
      <c r="R72" s="356" t="n">
        <v>0</v>
      </c>
      <c r="S72" s="356" t="n">
        <v>0</v>
      </c>
      <c r="T72" s="356" t="n">
        <v>0</v>
      </c>
      <c r="U72" s="356" t="n">
        <v>0</v>
      </c>
      <c r="V72" s="356" t="n">
        <v>0</v>
      </c>
      <c r="W72" s="357" t="s">
        <v>541</v>
      </c>
      <c r="X72" s="189"/>
      <c r="Y72" s="189"/>
      <c r="Z72" s="189"/>
      <c r="AA72" s="189"/>
      <c r="AB72" s="347"/>
    </row>
    <row r="73" customFormat="false" ht="12" hidden="false" customHeight="true" outlineLevel="0" collapsed="false">
      <c r="A73" s="325" t="s">
        <v>543</v>
      </c>
      <c r="B73" s="351" t="s">
        <v>420</v>
      </c>
      <c r="C73" s="355" t="s">
        <v>591</v>
      </c>
      <c r="D73" s="356" t="n">
        <v>0.042927666881305</v>
      </c>
      <c r="E73" s="356" t="n">
        <v>0.024975024975025</v>
      </c>
      <c r="F73" s="356" t="n">
        <v>0.152671755725191</v>
      </c>
      <c r="G73" s="356" t="n">
        <v>0</v>
      </c>
      <c r="H73" s="356" t="n">
        <v>0</v>
      </c>
      <c r="I73" s="356" t="n">
        <v>0</v>
      </c>
      <c r="J73" s="356" t="n">
        <v>0</v>
      </c>
      <c r="K73" s="356" t="n">
        <v>4.16666666666667</v>
      </c>
      <c r="L73" s="356" t="n">
        <v>0</v>
      </c>
      <c r="M73" s="356" t="n">
        <v>0</v>
      </c>
      <c r="N73" s="356" t="n">
        <v>0.909090909090909</v>
      </c>
      <c r="O73" s="356" t="n">
        <v>0</v>
      </c>
      <c r="P73" s="356" t="n">
        <v>0</v>
      </c>
      <c r="Q73" s="356" t="n">
        <v>0</v>
      </c>
      <c r="R73" s="356" t="n">
        <v>0</v>
      </c>
      <c r="S73" s="356" t="n">
        <v>0</v>
      </c>
      <c r="T73" s="356" t="n">
        <v>0</v>
      </c>
      <c r="U73" s="356" t="n">
        <v>0</v>
      </c>
      <c r="V73" s="356" t="n">
        <v>0</v>
      </c>
      <c r="W73" s="357" t="s">
        <v>542</v>
      </c>
      <c r="X73" s="189"/>
      <c r="Y73" s="189"/>
      <c r="Z73" s="189"/>
      <c r="AA73" s="189"/>
      <c r="AB73" s="347"/>
    </row>
    <row r="74" customFormat="false" ht="12" hidden="false" customHeight="true" outlineLevel="0" collapsed="false">
      <c r="A74" s="325" t="s">
        <v>544</v>
      </c>
      <c r="B74" s="351" t="s">
        <v>421</v>
      </c>
      <c r="C74" s="355" t="s">
        <v>591</v>
      </c>
      <c r="D74" s="356" t="n">
        <v>9.91629104958146</v>
      </c>
      <c r="E74" s="356" t="n">
        <v>8.64135864135864</v>
      </c>
      <c r="F74" s="356" t="n">
        <v>17.7099236641221</v>
      </c>
      <c r="G74" s="356" t="n">
        <v>8.07453416149068</v>
      </c>
      <c r="H74" s="356" t="n">
        <v>18.0385288966725</v>
      </c>
      <c r="I74" s="356" t="n">
        <v>9.04977375565611</v>
      </c>
      <c r="J74" s="356" t="n">
        <v>25.2100840336134</v>
      </c>
      <c r="K74" s="356" t="n">
        <v>0</v>
      </c>
      <c r="L74" s="356" t="n">
        <v>10.1796407185629</v>
      </c>
      <c r="M74" s="356" t="n">
        <v>5.53691275167785</v>
      </c>
      <c r="N74" s="356" t="n">
        <v>0.909090909090909</v>
      </c>
      <c r="O74" s="356" t="n">
        <v>5.61797752808989</v>
      </c>
      <c r="P74" s="356" t="n">
        <v>7.64212488350419</v>
      </c>
      <c r="Q74" s="356" t="n">
        <v>9.04761904761905</v>
      </c>
      <c r="R74" s="356" t="n">
        <v>0</v>
      </c>
      <c r="S74" s="356" t="n">
        <v>30.1724137931035</v>
      </c>
      <c r="T74" s="356" t="n">
        <v>1.0752688172043</v>
      </c>
      <c r="U74" s="356" t="n">
        <v>0</v>
      </c>
      <c r="V74" s="356" t="n">
        <v>13.8613861386139</v>
      </c>
      <c r="W74" s="357" t="s">
        <v>543</v>
      </c>
      <c r="X74" s="189"/>
      <c r="Y74" s="189"/>
      <c r="Z74" s="189"/>
      <c r="AA74" s="189"/>
      <c r="AB74" s="347"/>
    </row>
    <row r="75" customFormat="false" ht="12" hidden="false" customHeight="true" outlineLevel="0" collapsed="false">
      <c r="B75" s="98"/>
      <c r="C75" s="355"/>
      <c r="D75" s="44"/>
      <c r="E75" s="356"/>
      <c r="F75" s="356"/>
      <c r="G75" s="356"/>
      <c r="H75" s="356"/>
      <c r="I75" s="356"/>
      <c r="J75" s="356"/>
      <c r="K75" s="356"/>
      <c r="L75" s="356"/>
      <c r="M75" s="356"/>
      <c r="N75" s="356"/>
      <c r="O75" s="356"/>
      <c r="P75" s="356"/>
      <c r="Q75" s="356"/>
      <c r="R75" s="356"/>
      <c r="S75" s="356"/>
      <c r="T75" s="356"/>
      <c r="U75" s="356"/>
      <c r="V75" s="376"/>
      <c r="W75" s="359"/>
      <c r="X75" s="189"/>
      <c r="Y75" s="189"/>
      <c r="Z75" s="189"/>
      <c r="AA75" s="189"/>
      <c r="AB75" s="347"/>
    </row>
    <row r="76" customFormat="false" ht="13.5" hidden="false" customHeight="true" outlineLevel="0" collapsed="false">
      <c r="B76" s="352" t="s">
        <v>422</v>
      </c>
      <c r="C76" s="355"/>
      <c r="D76" s="44"/>
      <c r="E76" s="356"/>
      <c r="F76" s="356"/>
      <c r="G76" s="356"/>
      <c r="H76" s="356"/>
      <c r="I76" s="356"/>
      <c r="J76" s="356"/>
      <c r="K76" s="356"/>
      <c r="L76" s="356"/>
      <c r="M76" s="356"/>
      <c r="N76" s="356"/>
      <c r="O76" s="356"/>
      <c r="P76" s="356"/>
      <c r="Q76" s="356"/>
      <c r="R76" s="356"/>
      <c r="S76" s="356"/>
      <c r="T76" s="356"/>
      <c r="U76" s="356"/>
      <c r="V76" s="376"/>
      <c r="W76" s="359"/>
      <c r="X76" s="189"/>
      <c r="Y76" s="189"/>
      <c r="Z76" s="189"/>
      <c r="AA76" s="189"/>
      <c r="AB76" s="347"/>
    </row>
    <row r="77" s="19" customFormat="true" ht="13.5" hidden="false" customHeight="true" outlineLevel="0" collapsed="false">
      <c r="A77" s="325" t="s">
        <v>545</v>
      </c>
      <c r="B77" s="360" t="s">
        <v>423</v>
      </c>
      <c r="C77" s="355" t="s">
        <v>592</v>
      </c>
      <c r="D77" s="356" t="n">
        <v>98.4996427720886</v>
      </c>
      <c r="E77" s="356" t="n">
        <v>98.3055479639246</v>
      </c>
      <c r="F77" s="356" t="n">
        <v>99.8148148148148</v>
      </c>
      <c r="G77" s="356" t="n">
        <v>100</v>
      </c>
      <c r="H77" s="356" t="n">
        <v>88.4615384615385</v>
      </c>
      <c r="I77" s="356" t="n">
        <v>98.5074626865672</v>
      </c>
      <c r="J77" s="356" t="n">
        <v>100</v>
      </c>
      <c r="K77" s="356" t="n">
        <v>96</v>
      </c>
      <c r="L77" s="356" t="n">
        <v>100</v>
      </c>
      <c r="M77" s="356" t="n">
        <v>100</v>
      </c>
      <c r="N77" s="356" t="n">
        <v>99.0909090909091</v>
      </c>
      <c r="O77" s="356" t="n">
        <v>100</v>
      </c>
      <c r="P77" s="356" t="n">
        <v>99.5963673057518</v>
      </c>
      <c r="Q77" s="356" t="n">
        <v>100</v>
      </c>
      <c r="R77" s="356" t="n">
        <v>100</v>
      </c>
      <c r="S77" s="356" t="n">
        <v>100</v>
      </c>
      <c r="T77" s="356" t="n">
        <v>100</v>
      </c>
      <c r="U77" s="356" t="n">
        <v>100</v>
      </c>
      <c r="V77" s="356" t="n">
        <v>100</v>
      </c>
      <c r="W77" s="357" t="s">
        <v>544</v>
      </c>
      <c r="X77" s="189"/>
      <c r="Y77" s="189"/>
      <c r="Z77" s="189"/>
      <c r="AA77" s="189"/>
      <c r="AB77" s="347"/>
    </row>
    <row r="78" s="19" customFormat="true" ht="13.5" hidden="false" customHeight="true" outlineLevel="0" collapsed="false">
      <c r="A78" s="325" t="s">
        <v>546</v>
      </c>
      <c r="B78" s="360" t="s">
        <v>425</v>
      </c>
      <c r="C78" s="355" t="s">
        <v>592</v>
      </c>
      <c r="D78" s="356" t="n">
        <v>0.0238151940938319</v>
      </c>
      <c r="E78" s="356" t="n">
        <v>0.0273298715496037</v>
      </c>
      <c r="F78" s="356" t="n">
        <v>0</v>
      </c>
      <c r="G78" s="356" t="n">
        <v>0</v>
      </c>
      <c r="H78" s="356" t="n">
        <v>0.213675213675214</v>
      </c>
      <c r="I78" s="356" t="n">
        <v>0</v>
      </c>
      <c r="J78" s="356" t="n">
        <v>0</v>
      </c>
      <c r="K78" s="356" t="n">
        <v>0</v>
      </c>
      <c r="L78" s="356" t="n">
        <v>0</v>
      </c>
      <c r="M78" s="356" t="n">
        <v>0</v>
      </c>
      <c r="N78" s="356" t="n">
        <v>0</v>
      </c>
      <c r="O78" s="356" t="n">
        <v>0</v>
      </c>
      <c r="P78" s="356" t="n">
        <v>0</v>
      </c>
      <c r="Q78" s="356" t="n">
        <v>0</v>
      </c>
      <c r="R78" s="356" t="n">
        <v>0</v>
      </c>
      <c r="S78" s="356" t="n">
        <v>0</v>
      </c>
      <c r="T78" s="356" t="n">
        <v>0</v>
      </c>
      <c r="U78" s="356" t="n">
        <v>0</v>
      </c>
      <c r="V78" s="356" t="n">
        <v>0</v>
      </c>
      <c r="W78" s="357" t="s">
        <v>545</v>
      </c>
      <c r="X78" s="189"/>
      <c r="Y78" s="189"/>
      <c r="Z78" s="189"/>
      <c r="AA78" s="189"/>
      <c r="AB78" s="347"/>
    </row>
    <row r="79" customFormat="false" ht="12" hidden="false" customHeight="true" outlineLevel="0" collapsed="false">
      <c r="A79" s="325" t="s">
        <v>547</v>
      </c>
      <c r="B79" s="360" t="s">
        <v>426</v>
      </c>
      <c r="C79" s="355" t="s">
        <v>592</v>
      </c>
      <c r="D79" s="356" t="n">
        <v>1.42891164562991</v>
      </c>
      <c r="E79" s="356" t="n">
        <v>1.63979229297622</v>
      </c>
      <c r="F79" s="356" t="n">
        <v>0</v>
      </c>
      <c r="G79" s="356" t="n">
        <v>0</v>
      </c>
      <c r="H79" s="356" t="n">
        <v>11.3247863247863</v>
      </c>
      <c r="I79" s="356" t="n">
        <v>1.49253731343284</v>
      </c>
      <c r="J79" s="356" t="n">
        <v>0</v>
      </c>
      <c r="K79" s="356" t="n">
        <v>0</v>
      </c>
      <c r="L79" s="356" t="n">
        <v>0</v>
      </c>
      <c r="M79" s="356" t="n">
        <v>0</v>
      </c>
      <c r="N79" s="356" t="n">
        <v>0</v>
      </c>
      <c r="O79" s="356" t="n">
        <v>0</v>
      </c>
      <c r="P79" s="356" t="n">
        <v>0.403632694248234</v>
      </c>
      <c r="Q79" s="356" t="n">
        <v>0</v>
      </c>
      <c r="R79" s="356" t="n">
        <v>0</v>
      </c>
      <c r="S79" s="356" t="n">
        <v>0</v>
      </c>
      <c r="T79" s="356" t="n">
        <v>0</v>
      </c>
      <c r="U79" s="356" t="n">
        <v>0</v>
      </c>
      <c r="V79" s="356" t="n">
        <v>0</v>
      </c>
      <c r="W79" s="357" t="s">
        <v>546</v>
      </c>
      <c r="X79" s="189"/>
      <c r="Y79" s="189"/>
      <c r="Z79" s="189"/>
      <c r="AA79" s="189"/>
      <c r="AB79" s="347"/>
    </row>
    <row r="80" customFormat="false" ht="13.5" hidden="false" customHeight="true" outlineLevel="0" collapsed="false">
      <c r="A80" s="325" t="s">
        <v>548</v>
      </c>
      <c r="B80" s="360" t="s">
        <v>427</v>
      </c>
      <c r="C80" s="355" t="s">
        <v>592</v>
      </c>
      <c r="D80" s="356" t="n">
        <v>0.0476303881876637</v>
      </c>
      <c r="E80" s="356" t="n">
        <v>0.0273298715496037</v>
      </c>
      <c r="F80" s="356" t="n">
        <v>0.185185185185185</v>
      </c>
      <c r="G80" s="356" t="n">
        <v>0</v>
      </c>
      <c r="H80" s="356" t="n">
        <v>0</v>
      </c>
      <c r="I80" s="356" t="n">
        <v>0</v>
      </c>
      <c r="J80" s="356" t="n">
        <v>0</v>
      </c>
      <c r="K80" s="356" t="n">
        <v>4</v>
      </c>
      <c r="L80" s="356" t="n">
        <v>0</v>
      </c>
      <c r="M80" s="356" t="n">
        <v>0</v>
      </c>
      <c r="N80" s="356" t="n">
        <v>0.909090909090909</v>
      </c>
      <c r="O80" s="356" t="n">
        <v>0</v>
      </c>
      <c r="P80" s="356" t="n">
        <v>0</v>
      </c>
      <c r="Q80" s="356" t="n">
        <v>0</v>
      </c>
      <c r="R80" s="356" t="n">
        <v>0</v>
      </c>
      <c r="S80" s="356" t="n">
        <v>0</v>
      </c>
      <c r="T80" s="356" t="n">
        <v>0</v>
      </c>
      <c r="U80" s="356" t="n">
        <v>0</v>
      </c>
      <c r="V80" s="356" t="n">
        <v>0</v>
      </c>
      <c r="W80" s="357" t="s">
        <v>547</v>
      </c>
      <c r="X80" s="189"/>
      <c r="Y80" s="189"/>
      <c r="Z80" s="189"/>
      <c r="AA80" s="189"/>
      <c r="AB80" s="347"/>
    </row>
    <row r="81" customFormat="false" ht="10.5" hidden="false" customHeight="true" outlineLevel="0" collapsed="false">
      <c r="A81" s="325"/>
      <c r="B81" s="351"/>
      <c r="C81" s="358"/>
      <c r="D81" s="353"/>
      <c r="E81" s="353"/>
      <c r="F81" s="353"/>
      <c r="G81" s="353"/>
      <c r="H81" s="353"/>
      <c r="I81" s="353"/>
      <c r="J81" s="353"/>
      <c r="K81" s="353"/>
      <c r="L81" s="353"/>
      <c r="M81" s="353"/>
      <c r="N81" s="353"/>
      <c r="O81" s="353"/>
      <c r="P81" s="353"/>
      <c r="Q81" s="353"/>
      <c r="R81" s="353"/>
      <c r="S81" s="353"/>
      <c r="T81" s="353"/>
      <c r="U81" s="353"/>
      <c r="V81" s="353"/>
      <c r="W81" s="325"/>
      <c r="X81" s="189"/>
      <c r="Y81" s="189"/>
      <c r="Z81" s="189"/>
      <c r="AA81" s="189"/>
      <c r="AB81" s="347"/>
    </row>
    <row r="82" customFormat="false" ht="13.5" hidden="false" customHeight="true" outlineLevel="0" collapsed="false">
      <c r="A82" s="325"/>
      <c r="B82" s="352" t="s">
        <v>428</v>
      </c>
      <c r="C82" s="371"/>
      <c r="D82" s="44"/>
      <c r="E82" s="44"/>
      <c r="F82" s="44"/>
      <c r="H82" s="44"/>
      <c r="I82" s="44"/>
      <c r="J82" s="44"/>
      <c r="K82" s="44"/>
      <c r="L82" s="44"/>
      <c r="W82" s="325"/>
      <c r="X82" s="189"/>
      <c r="Y82" s="189"/>
      <c r="Z82" s="189"/>
      <c r="AA82" s="189"/>
      <c r="AB82" s="347"/>
    </row>
    <row r="83" customFormat="false" ht="11.25" hidden="false" customHeight="true" outlineLevel="0" collapsed="false">
      <c r="A83" s="325"/>
      <c r="B83" s="351"/>
      <c r="C83" s="371"/>
      <c r="D83" s="44"/>
      <c r="E83" s="44"/>
      <c r="F83" s="44"/>
      <c r="H83" s="44"/>
      <c r="I83" s="44"/>
      <c r="J83" s="44"/>
      <c r="K83" s="44"/>
      <c r="L83" s="44"/>
      <c r="W83" s="325"/>
      <c r="X83" s="189"/>
      <c r="Y83" s="189"/>
      <c r="Z83" s="189"/>
      <c r="AA83" s="189"/>
      <c r="AB83" s="347"/>
    </row>
    <row r="84" customFormat="false" ht="13.5" hidden="false" customHeight="true" outlineLevel="0" collapsed="false">
      <c r="A84" s="325" t="s">
        <v>549</v>
      </c>
      <c r="B84" s="348" t="s">
        <v>429</v>
      </c>
      <c r="C84" s="355" t="s">
        <v>591</v>
      </c>
      <c r="D84" s="356" t="n">
        <v>99.9141446662374</v>
      </c>
      <c r="E84" s="356" t="n">
        <v>99.9250749250749</v>
      </c>
      <c r="F84" s="356" t="n">
        <v>99.8473282442748</v>
      </c>
      <c r="G84" s="356" t="n">
        <v>99.6894409937888</v>
      </c>
      <c r="H84" s="356" t="n">
        <v>100</v>
      </c>
      <c r="I84" s="356" t="n">
        <v>100</v>
      </c>
      <c r="J84" s="356" t="n">
        <v>99.1596638655462</v>
      </c>
      <c r="K84" s="356" t="n">
        <v>100</v>
      </c>
      <c r="L84" s="356" t="n">
        <v>100</v>
      </c>
      <c r="M84" s="356" t="n">
        <v>99.8322147651007</v>
      </c>
      <c r="N84" s="356" t="n">
        <v>100</v>
      </c>
      <c r="O84" s="356" t="n">
        <v>100</v>
      </c>
      <c r="P84" s="356" t="n">
        <v>100</v>
      </c>
      <c r="Q84" s="356" t="n">
        <v>100</v>
      </c>
      <c r="R84" s="356" t="n">
        <v>100</v>
      </c>
      <c r="S84" s="356" t="n">
        <v>100</v>
      </c>
      <c r="T84" s="356" t="n">
        <v>100</v>
      </c>
      <c r="U84" s="356" t="n">
        <v>100</v>
      </c>
      <c r="V84" s="356" t="n">
        <v>100</v>
      </c>
      <c r="W84" s="357" t="s">
        <v>548</v>
      </c>
      <c r="X84" s="189"/>
      <c r="Y84" s="189"/>
      <c r="Z84" s="189"/>
      <c r="AA84" s="189"/>
      <c r="AB84" s="347"/>
    </row>
    <row r="85" customFormat="false" ht="13.5" hidden="false" customHeight="true" outlineLevel="0" collapsed="false">
      <c r="A85" s="325" t="s">
        <v>550</v>
      </c>
      <c r="B85" s="348" t="s">
        <v>430</v>
      </c>
      <c r="C85" s="355" t="s">
        <v>591</v>
      </c>
      <c r="D85" s="356" t="n">
        <v>0.107319167203263</v>
      </c>
      <c r="E85" s="356" t="n">
        <v>0.0999000999000999</v>
      </c>
      <c r="F85" s="356" t="n">
        <v>0.152671755725191</v>
      </c>
      <c r="G85" s="356" t="n">
        <v>0.46583850931677</v>
      </c>
      <c r="H85" s="356" t="n">
        <v>0</v>
      </c>
      <c r="I85" s="356" t="n">
        <v>0</v>
      </c>
      <c r="J85" s="356" t="n">
        <v>0.840336134453782</v>
      </c>
      <c r="K85" s="356" t="n">
        <v>0</v>
      </c>
      <c r="L85" s="356" t="n">
        <v>0</v>
      </c>
      <c r="M85" s="356" t="n">
        <v>0.167785234899329</v>
      </c>
      <c r="N85" s="356" t="n">
        <v>0</v>
      </c>
      <c r="O85" s="356" t="n">
        <v>0</v>
      </c>
      <c r="P85" s="356" t="n">
        <v>0</v>
      </c>
      <c r="Q85" s="356" t="n">
        <v>0</v>
      </c>
      <c r="R85" s="356" t="n">
        <v>0</v>
      </c>
      <c r="S85" s="356" t="n">
        <v>0</v>
      </c>
      <c r="T85" s="356" t="n">
        <v>0</v>
      </c>
      <c r="U85" s="356" t="n">
        <v>0</v>
      </c>
      <c r="V85" s="356" t="n">
        <v>0</v>
      </c>
      <c r="W85" s="357" t="s">
        <v>549</v>
      </c>
      <c r="X85" s="189"/>
      <c r="Y85" s="189"/>
      <c r="Z85" s="189"/>
      <c r="AA85" s="189"/>
      <c r="AB85" s="347"/>
    </row>
    <row r="86" customFormat="false" ht="13.5" hidden="false" customHeight="true" outlineLevel="0" collapsed="false">
      <c r="A86" s="325" t="s">
        <v>551</v>
      </c>
      <c r="B86" s="351" t="s">
        <v>587</v>
      </c>
      <c r="C86" s="355" t="s">
        <v>593</v>
      </c>
      <c r="D86" s="356" t="n">
        <v>60</v>
      </c>
      <c r="E86" s="356" t="n">
        <v>50</v>
      </c>
      <c r="F86" s="356" t="n">
        <v>100</v>
      </c>
      <c r="G86" s="356" t="n">
        <v>66.6666666666667</v>
      </c>
      <c r="H86" s="356" t="n">
        <v>0</v>
      </c>
      <c r="I86" s="356" t="n">
        <v>0</v>
      </c>
      <c r="J86" s="356" t="n">
        <v>100</v>
      </c>
      <c r="K86" s="356" t="n">
        <v>0</v>
      </c>
      <c r="L86" s="356" t="n">
        <v>0</v>
      </c>
      <c r="M86" s="356" t="n">
        <v>0</v>
      </c>
      <c r="N86" s="356" t="n">
        <v>0</v>
      </c>
      <c r="O86" s="356" t="n">
        <v>0</v>
      </c>
      <c r="P86" s="356" t="n">
        <v>0</v>
      </c>
      <c r="Q86" s="356" t="n">
        <v>0</v>
      </c>
      <c r="R86" s="356" t="n">
        <v>0</v>
      </c>
      <c r="S86" s="356" t="n">
        <v>0</v>
      </c>
      <c r="T86" s="356" t="n">
        <v>0</v>
      </c>
      <c r="U86" s="356" t="n">
        <v>0</v>
      </c>
      <c r="V86" s="356" t="n">
        <v>0</v>
      </c>
      <c r="W86" s="357" t="s">
        <v>550</v>
      </c>
      <c r="X86" s="189"/>
      <c r="Y86" s="189"/>
      <c r="Z86" s="189"/>
      <c r="AA86" s="189"/>
      <c r="AB86" s="347"/>
    </row>
    <row r="87" customFormat="false" ht="13.5" hidden="false" customHeight="true" outlineLevel="0" collapsed="false">
      <c r="A87" s="325" t="s">
        <v>552</v>
      </c>
      <c r="B87" s="351" t="s">
        <v>433</v>
      </c>
      <c r="C87" s="355" t="s">
        <v>593</v>
      </c>
      <c r="D87" s="356" t="n">
        <v>40</v>
      </c>
      <c r="E87" s="356" t="n">
        <v>50</v>
      </c>
      <c r="F87" s="356" t="n">
        <v>0</v>
      </c>
      <c r="G87" s="356" t="n">
        <v>33.3333333333333</v>
      </c>
      <c r="H87" s="356" t="n">
        <v>0</v>
      </c>
      <c r="I87" s="356" t="n">
        <v>0</v>
      </c>
      <c r="J87" s="356" t="n">
        <v>0</v>
      </c>
      <c r="K87" s="356" t="n">
        <v>0</v>
      </c>
      <c r="L87" s="356" t="n">
        <v>0</v>
      </c>
      <c r="M87" s="356" t="n">
        <v>100</v>
      </c>
      <c r="N87" s="356" t="n">
        <v>0</v>
      </c>
      <c r="O87" s="356" t="n">
        <v>0</v>
      </c>
      <c r="P87" s="356" t="n">
        <v>0</v>
      </c>
      <c r="Q87" s="356" t="n">
        <v>0</v>
      </c>
      <c r="R87" s="356" t="n">
        <v>0</v>
      </c>
      <c r="S87" s="356" t="n">
        <v>0</v>
      </c>
      <c r="T87" s="356" t="n">
        <v>0</v>
      </c>
      <c r="U87" s="356" t="n">
        <v>0</v>
      </c>
      <c r="V87" s="356" t="n">
        <v>0</v>
      </c>
      <c r="W87" s="357" t="s">
        <v>551</v>
      </c>
      <c r="X87" s="189"/>
      <c r="Y87" s="189"/>
      <c r="Z87" s="189"/>
      <c r="AA87" s="189"/>
      <c r="AB87" s="347"/>
    </row>
    <row r="88" customFormat="false" ht="18" hidden="false" customHeight="true" outlineLevel="0" collapsed="false">
      <c r="A88" s="377" t="s">
        <v>452</v>
      </c>
      <c r="B88" s="377"/>
      <c r="C88" s="352"/>
      <c r="D88" s="354"/>
      <c r="E88" s="353"/>
      <c r="F88" s="353"/>
      <c r="G88" s="353"/>
      <c r="H88" s="353"/>
      <c r="I88" s="353"/>
      <c r="J88" s="353"/>
      <c r="K88" s="353"/>
      <c r="L88" s="353"/>
      <c r="M88" s="353"/>
      <c r="N88" s="353"/>
      <c r="O88" s="353"/>
      <c r="P88" s="353"/>
      <c r="Q88" s="353"/>
      <c r="R88" s="353"/>
      <c r="S88" s="354"/>
      <c r="T88" s="354"/>
      <c r="U88" s="354"/>
      <c r="V88" s="354"/>
      <c r="W88" s="338"/>
      <c r="X88" s="189"/>
      <c r="Y88" s="189"/>
      <c r="Z88" s="189"/>
      <c r="AA88" s="189"/>
      <c r="AB88" s="347"/>
    </row>
    <row r="89" customFormat="false" ht="13.5" hidden="false" customHeight="true" outlineLevel="0" collapsed="false">
      <c r="A89" s="361" t="s">
        <v>453</v>
      </c>
      <c r="B89" s="361"/>
      <c r="C89" s="361"/>
      <c r="D89" s="361"/>
      <c r="E89" s="353"/>
      <c r="F89" s="353"/>
      <c r="G89" s="353"/>
      <c r="H89" s="353"/>
      <c r="I89" s="353"/>
      <c r="J89" s="353"/>
      <c r="K89" s="353"/>
      <c r="L89" s="353"/>
      <c r="M89" s="353"/>
      <c r="N89" s="353"/>
      <c r="O89" s="353"/>
      <c r="P89" s="353"/>
      <c r="Q89" s="353"/>
      <c r="R89" s="353"/>
      <c r="S89" s="354"/>
      <c r="T89" s="354"/>
      <c r="U89" s="354"/>
      <c r="V89" s="354"/>
      <c r="W89" s="338"/>
      <c r="X89" s="189"/>
      <c r="Y89" s="189"/>
      <c r="Z89" s="189"/>
      <c r="AA89" s="189"/>
      <c r="AB89" s="347"/>
    </row>
    <row r="90" customFormat="false" ht="12" hidden="false" customHeight="true" outlineLevel="0" collapsed="false">
      <c r="A90" s="377" t="s">
        <v>454</v>
      </c>
      <c r="B90" s="377"/>
      <c r="C90" s="352"/>
      <c r="D90" s="354"/>
      <c r="E90" s="353"/>
      <c r="F90" s="353"/>
      <c r="H90" s="44"/>
      <c r="I90" s="44"/>
      <c r="J90" s="44"/>
      <c r="K90" s="44"/>
      <c r="L90" s="44"/>
      <c r="O90" s="353"/>
      <c r="P90" s="353"/>
      <c r="Q90" s="353"/>
      <c r="R90" s="353"/>
      <c r="S90" s="354"/>
      <c r="T90" s="354"/>
      <c r="U90" s="354"/>
      <c r="V90" s="354"/>
      <c r="W90" s="338"/>
      <c r="X90" s="189"/>
      <c r="Y90" s="189"/>
      <c r="Z90" s="189"/>
      <c r="AA90" s="189"/>
      <c r="AB90" s="347"/>
    </row>
    <row r="91" customFormat="false" ht="12" hidden="false" customHeight="true" outlineLevel="0" collapsed="false">
      <c r="A91" s="377"/>
      <c r="B91" s="378"/>
      <c r="C91" s="352"/>
      <c r="D91" s="354"/>
      <c r="E91" s="353"/>
      <c r="F91" s="353"/>
      <c r="H91" s="44"/>
      <c r="I91" s="44"/>
      <c r="J91" s="44"/>
      <c r="K91" s="44"/>
      <c r="L91" s="44"/>
      <c r="O91" s="353"/>
      <c r="P91" s="353"/>
      <c r="Q91" s="353"/>
      <c r="R91" s="353"/>
      <c r="S91" s="354"/>
      <c r="T91" s="354"/>
      <c r="U91" s="354"/>
      <c r="V91" s="354"/>
      <c r="W91" s="338"/>
      <c r="X91" s="189"/>
      <c r="Y91" s="189"/>
      <c r="Z91" s="189"/>
      <c r="AA91" s="189"/>
      <c r="AB91" s="347"/>
    </row>
    <row r="92" customFormat="false" ht="12" hidden="false" customHeight="true" outlineLevel="0" collapsed="false">
      <c r="A92" s="379" t="s">
        <v>347</v>
      </c>
      <c r="B92" s="378"/>
      <c r="C92" s="352"/>
      <c r="D92" s="354"/>
      <c r="E92" s="353"/>
      <c r="F92" s="380" t="s">
        <v>14</v>
      </c>
      <c r="G92" s="380"/>
      <c r="H92" s="380"/>
      <c r="I92" s="380"/>
      <c r="J92" s="380"/>
      <c r="K92" s="381" t="s">
        <v>14</v>
      </c>
      <c r="L92" s="44"/>
      <c r="O92" s="353"/>
      <c r="P92" s="353"/>
      <c r="Q92" s="353"/>
      <c r="R92" s="353"/>
      <c r="S92" s="354"/>
      <c r="T92" s="354"/>
      <c r="U92" s="354"/>
      <c r="V92" s="354"/>
      <c r="W92" s="382" t="s">
        <v>394</v>
      </c>
      <c r="X92" s="189"/>
      <c r="Y92" s="189"/>
      <c r="Z92" s="189"/>
      <c r="AA92" s="189"/>
      <c r="AB92" s="347"/>
    </row>
    <row r="93" s="383" customFormat="true" ht="15" hidden="false" customHeight="true" outlineLevel="0" collapsed="false">
      <c r="B93" s="384"/>
      <c r="C93" s="385"/>
      <c r="D93" s="380"/>
      <c r="E93" s="386"/>
      <c r="L93" s="387"/>
      <c r="M93" s="387"/>
      <c r="N93" s="387"/>
      <c r="O93" s="386"/>
      <c r="P93" s="386"/>
      <c r="Q93" s="386"/>
      <c r="R93" s="386"/>
      <c r="S93" s="380"/>
      <c r="T93" s="380"/>
      <c r="U93" s="380"/>
      <c r="V93" s="380"/>
      <c r="X93" s="388"/>
      <c r="Y93" s="388"/>
      <c r="Z93" s="388"/>
      <c r="AA93" s="388"/>
      <c r="AB93" s="389"/>
    </row>
    <row r="94" customFormat="false" ht="12.75" hidden="false" customHeight="false" outlineLevel="0" collapsed="false">
      <c r="A94" s="390"/>
      <c r="B94" s="391"/>
      <c r="C94" s="391"/>
      <c r="D94" s="392"/>
      <c r="E94" s="392"/>
      <c r="F94" s="392"/>
      <c r="G94" s="392"/>
      <c r="H94" s="392"/>
      <c r="I94" s="392"/>
      <c r="J94" s="392"/>
      <c r="K94" s="392"/>
      <c r="L94" s="392"/>
      <c r="M94" s="392"/>
      <c r="N94" s="392"/>
      <c r="O94" s="392"/>
      <c r="P94" s="392"/>
      <c r="Q94" s="392"/>
      <c r="R94" s="392"/>
      <c r="S94" s="393"/>
      <c r="T94" s="393"/>
      <c r="U94" s="393"/>
      <c r="V94" s="393"/>
      <c r="W94" s="391"/>
      <c r="X94" s="189"/>
      <c r="Y94" s="189"/>
      <c r="Z94" s="189"/>
      <c r="AA94" s="189"/>
      <c r="AB94" s="347"/>
    </row>
    <row r="95" s="60" customFormat="true" ht="12.75" hidden="false" customHeight="false" outlineLevel="0" collapsed="false">
      <c r="A95" s="394"/>
      <c r="B95" s="395"/>
      <c r="C95" s="171"/>
      <c r="D95" s="189"/>
      <c r="E95" s="189"/>
      <c r="F95" s="189"/>
      <c r="G95" s="189"/>
      <c r="H95" s="189"/>
      <c r="I95" s="189"/>
      <c r="J95" s="189"/>
      <c r="K95" s="189"/>
      <c r="L95" s="189"/>
      <c r="M95" s="189"/>
      <c r="N95" s="189"/>
      <c r="O95" s="189"/>
      <c r="P95" s="189"/>
      <c r="Q95" s="189"/>
      <c r="R95" s="189"/>
      <c r="S95" s="189"/>
      <c r="T95" s="189"/>
      <c r="U95" s="189"/>
      <c r="V95" s="189"/>
      <c r="W95" s="396"/>
      <c r="X95" s="189"/>
      <c r="Y95" s="189"/>
      <c r="Z95" s="189"/>
      <c r="AA95" s="189"/>
      <c r="AB95" s="397"/>
    </row>
    <row r="96" s="60" customFormat="true" ht="12.75" hidden="false" customHeight="false" outlineLevel="0" collapsed="false">
      <c r="A96" s="394"/>
      <c r="B96" s="241"/>
      <c r="C96" s="171"/>
      <c r="D96" s="189"/>
      <c r="E96" s="189"/>
      <c r="F96" s="189"/>
      <c r="G96" s="189"/>
      <c r="H96" s="189"/>
      <c r="I96" s="189"/>
      <c r="J96" s="189"/>
      <c r="K96" s="189"/>
      <c r="L96" s="189"/>
      <c r="M96" s="189"/>
      <c r="N96" s="189"/>
      <c r="O96" s="189"/>
      <c r="P96" s="189"/>
      <c r="Q96" s="189"/>
      <c r="R96" s="189"/>
      <c r="S96" s="189"/>
      <c r="T96" s="189"/>
      <c r="U96" s="189"/>
      <c r="V96" s="189"/>
      <c r="W96" s="396"/>
      <c r="X96" s="189"/>
      <c r="Y96" s="189"/>
      <c r="Z96" s="189"/>
      <c r="AA96" s="189"/>
      <c r="AB96" s="397"/>
    </row>
    <row r="97" s="60" customFormat="true" ht="12.75" hidden="false" customHeight="false" outlineLevel="0" collapsed="false">
      <c r="A97" s="394"/>
      <c r="B97" s="241"/>
      <c r="C97" s="171"/>
      <c r="D97" s="189"/>
      <c r="E97" s="189"/>
      <c r="F97" s="189"/>
      <c r="G97" s="189"/>
      <c r="H97" s="189"/>
      <c r="I97" s="189"/>
      <c r="J97" s="189"/>
      <c r="K97" s="189"/>
      <c r="L97" s="189"/>
      <c r="M97" s="189"/>
      <c r="N97" s="189"/>
      <c r="O97" s="189"/>
      <c r="P97" s="189"/>
      <c r="Q97" s="189"/>
      <c r="R97" s="189"/>
      <c r="S97" s="189"/>
      <c r="T97" s="189"/>
      <c r="U97" s="189"/>
      <c r="V97" s="189"/>
      <c r="W97" s="396"/>
      <c r="X97" s="189"/>
      <c r="Y97" s="189"/>
      <c r="Z97" s="189"/>
      <c r="AA97" s="189"/>
      <c r="AB97" s="397"/>
    </row>
    <row r="98" s="60" customFormat="true" ht="12.75" hidden="false" customHeight="false" outlineLevel="0" collapsed="false">
      <c r="A98" s="394"/>
      <c r="B98" s="241"/>
      <c r="C98" s="171"/>
      <c r="D98" s="189"/>
      <c r="E98" s="189"/>
      <c r="F98" s="189"/>
      <c r="G98" s="189"/>
      <c r="H98" s="189"/>
      <c r="I98" s="189"/>
      <c r="J98" s="189"/>
      <c r="K98" s="189"/>
      <c r="L98" s="189"/>
      <c r="M98" s="189"/>
      <c r="N98" s="189"/>
      <c r="O98" s="189"/>
      <c r="P98" s="189"/>
      <c r="Q98" s="189"/>
      <c r="R98" s="189"/>
      <c r="S98" s="189"/>
      <c r="T98" s="189"/>
      <c r="U98" s="189"/>
      <c r="V98" s="189"/>
      <c r="W98" s="396"/>
      <c r="X98" s="189"/>
      <c r="Y98" s="189"/>
      <c r="Z98" s="189"/>
      <c r="AA98" s="189"/>
      <c r="AB98" s="397"/>
    </row>
    <row r="99" s="60" customFormat="true" ht="12.75" hidden="false" customHeight="false" outlineLevel="0" collapsed="false">
      <c r="A99" s="394"/>
      <c r="B99" s="241"/>
      <c r="C99" s="171"/>
      <c r="D99" s="189"/>
      <c r="E99" s="189"/>
      <c r="F99" s="189"/>
      <c r="G99" s="189"/>
      <c r="H99" s="189"/>
      <c r="I99" s="189"/>
      <c r="J99" s="189"/>
      <c r="K99" s="189"/>
      <c r="L99" s="189"/>
      <c r="M99" s="189"/>
      <c r="N99" s="189"/>
      <c r="O99" s="189"/>
      <c r="P99" s="189"/>
      <c r="Q99" s="189"/>
      <c r="R99" s="189"/>
      <c r="S99" s="189"/>
      <c r="T99" s="189"/>
      <c r="U99" s="189"/>
      <c r="V99" s="189"/>
      <c r="W99" s="396"/>
      <c r="X99" s="189"/>
      <c r="Y99" s="189"/>
      <c r="Z99" s="189"/>
      <c r="AA99" s="189"/>
      <c r="AB99" s="397"/>
    </row>
    <row r="100" s="60" customFormat="true" ht="12.75" hidden="false" customHeight="false" outlineLevel="0" collapsed="false">
      <c r="A100" s="394"/>
      <c r="B100" s="241"/>
      <c r="C100" s="171"/>
      <c r="D100" s="189"/>
      <c r="E100" s="189"/>
      <c r="F100" s="189"/>
      <c r="G100" s="189"/>
      <c r="H100" s="189"/>
      <c r="I100" s="189"/>
      <c r="J100" s="189"/>
      <c r="K100" s="189"/>
      <c r="L100" s="189"/>
      <c r="M100" s="189"/>
      <c r="N100" s="189"/>
      <c r="O100" s="189"/>
      <c r="P100" s="189"/>
      <c r="Q100" s="189"/>
      <c r="R100" s="189"/>
      <c r="S100" s="189"/>
      <c r="T100" s="189"/>
      <c r="U100" s="189"/>
      <c r="V100" s="189"/>
      <c r="W100" s="396"/>
      <c r="X100" s="189"/>
      <c r="Y100" s="189"/>
      <c r="Z100" s="189"/>
      <c r="AA100" s="189"/>
      <c r="AB100" s="397"/>
    </row>
    <row r="101" s="60" customFormat="true" ht="12.75" hidden="false" customHeight="false" outlineLevel="0" collapsed="false">
      <c r="A101" s="394"/>
      <c r="B101" s="241"/>
      <c r="C101" s="171"/>
      <c r="D101" s="189"/>
      <c r="E101" s="189"/>
      <c r="F101" s="189"/>
      <c r="G101" s="189"/>
      <c r="H101" s="189"/>
      <c r="I101" s="189"/>
      <c r="J101" s="189"/>
      <c r="K101" s="189"/>
      <c r="L101" s="189"/>
      <c r="M101" s="189"/>
      <c r="N101" s="189"/>
      <c r="O101" s="189"/>
      <c r="P101" s="189"/>
      <c r="Q101" s="189"/>
      <c r="R101" s="189"/>
      <c r="S101" s="189"/>
      <c r="T101" s="189"/>
      <c r="U101" s="189"/>
      <c r="V101" s="189"/>
      <c r="W101" s="396"/>
      <c r="X101" s="189"/>
      <c r="Y101" s="189"/>
      <c r="Z101" s="189"/>
      <c r="AA101" s="189"/>
      <c r="AB101" s="397"/>
    </row>
    <row r="102" s="60" customFormat="true" ht="12.75" hidden="false" customHeight="false" outlineLevel="0" collapsed="false">
      <c r="A102" s="394"/>
      <c r="B102" s="241"/>
      <c r="C102" s="171"/>
      <c r="D102" s="189"/>
      <c r="E102" s="189"/>
      <c r="F102" s="189"/>
      <c r="G102" s="189"/>
      <c r="H102" s="189"/>
      <c r="I102" s="189"/>
      <c r="J102" s="189"/>
      <c r="K102" s="189"/>
      <c r="L102" s="189"/>
      <c r="M102" s="189"/>
      <c r="N102" s="189"/>
      <c r="O102" s="189"/>
      <c r="P102" s="189"/>
      <c r="Q102" s="189"/>
      <c r="R102" s="189"/>
      <c r="S102" s="189"/>
      <c r="T102" s="189"/>
      <c r="U102" s="189"/>
      <c r="V102" s="189"/>
      <c r="W102" s="396"/>
      <c r="X102" s="189"/>
      <c r="Y102" s="189"/>
      <c r="Z102" s="189"/>
      <c r="AA102" s="189"/>
      <c r="AB102" s="397"/>
    </row>
    <row r="103" s="60" customFormat="true" ht="12.75" hidden="false" customHeight="false" outlineLevel="0" collapsed="false">
      <c r="A103" s="394"/>
      <c r="B103" s="241"/>
      <c r="C103" s="171"/>
      <c r="D103" s="189"/>
      <c r="E103" s="189"/>
      <c r="F103" s="189"/>
      <c r="G103" s="189"/>
      <c r="H103" s="189"/>
      <c r="I103" s="189"/>
      <c r="J103" s="189"/>
      <c r="K103" s="189"/>
      <c r="L103" s="189"/>
      <c r="M103" s="189"/>
      <c r="N103" s="189"/>
      <c r="O103" s="189"/>
      <c r="P103" s="189"/>
      <c r="Q103" s="189"/>
      <c r="R103" s="189"/>
      <c r="S103" s="189"/>
      <c r="T103" s="189"/>
      <c r="U103" s="189"/>
      <c r="V103" s="189"/>
      <c r="W103" s="396"/>
      <c r="X103" s="189"/>
      <c r="Y103" s="189"/>
      <c r="Z103" s="189"/>
      <c r="AA103" s="189"/>
      <c r="AB103" s="397"/>
    </row>
    <row r="104" s="60" customFormat="true" ht="12.75" hidden="false" customHeight="false" outlineLevel="0" collapsed="false">
      <c r="A104" s="394"/>
      <c r="B104" s="241"/>
      <c r="C104" s="171"/>
      <c r="D104" s="189"/>
      <c r="E104" s="189"/>
      <c r="F104" s="189"/>
      <c r="G104" s="189"/>
      <c r="H104" s="189"/>
      <c r="I104" s="189"/>
      <c r="J104" s="189"/>
      <c r="K104" s="189"/>
      <c r="L104" s="189"/>
      <c r="M104" s="189"/>
      <c r="N104" s="189"/>
      <c r="O104" s="189"/>
      <c r="P104" s="189"/>
      <c r="Q104" s="189"/>
      <c r="R104" s="189"/>
      <c r="S104" s="189"/>
      <c r="T104" s="189"/>
      <c r="U104" s="189"/>
      <c r="V104" s="189"/>
      <c r="W104" s="396"/>
      <c r="X104" s="189"/>
      <c r="Y104" s="189"/>
      <c r="Z104" s="189"/>
      <c r="AA104" s="189"/>
      <c r="AB104" s="397"/>
    </row>
    <row r="105" s="60" customFormat="true" ht="14.25" hidden="false" customHeight="true" outlineLevel="0" collapsed="false">
      <c r="A105" s="398"/>
      <c r="C105" s="171"/>
      <c r="D105" s="189"/>
      <c r="E105" s="189"/>
      <c r="F105" s="189"/>
      <c r="G105" s="189"/>
      <c r="H105" s="189"/>
      <c r="I105" s="189"/>
      <c r="J105" s="189"/>
      <c r="K105" s="189"/>
      <c r="L105" s="189"/>
      <c r="M105" s="189"/>
      <c r="N105" s="189"/>
      <c r="O105" s="189"/>
      <c r="P105" s="189"/>
      <c r="Q105" s="189"/>
      <c r="R105" s="189"/>
      <c r="S105" s="189"/>
      <c r="T105" s="189"/>
      <c r="U105" s="189"/>
      <c r="V105" s="189"/>
      <c r="W105" s="189"/>
      <c r="X105" s="189"/>
      <c r="Y105" s="189"/>
      <c r="Z105" s="189"/>
      <c r="AA105" s="189"/>
      <c r="AB105" s="189"/>
      <c r="AC105" s="189"/>
      <c r="AD105" s="189"/>
      <c r="AE105" s="189"/>
      <c r="AF105" s="189"/>
      <c r="AG105" s="189"/>
      <c r="AH105" s="189"/>
      <c r="AI105" s="189"/>
      <c r="AJ105" s="189"/>
      <c r="AK105" s="189"/>
      <c r="AL105" s="189"/>
      <c r="AM105" s="189"/>
      <c r="AN105" s="189"/>
      <c r="AO105" s="189"/>
      <c r="AP105" s="189"/>
      <c r="AQ105" s="189"/>
      <c r="AR105" s="189"/>
      <c r="AS105" s="189"/>
      <c r="AT105" s="189"/>
      <c r="AU105" s="189"/>
      <c r="AV105" s="189"/>
      <c r="AW105" s="189"/>
      <c r="AX105" s="189"/>
      <c r="AY105" s="189"/>
      <c r="AZ105" s="189"/>
      <c r="BA105" s="189"/>
      <c r="BB105" s="189"/>
      <c r="BC105" s="189"/>
      <c r="BD105" s="189"/>
      <c r="BE105" s="189"/>
      <c r="BF105" s="189"/>
      <c r="BG105" s="189"/>
      <c r="BH105" s="189"/>
      <c r="BI105" s="189"/>
      <c r="BJ105" s="189"/>
      <c r="BK105" s="189"/>
      <c r="BL105" s="189"/>
      <c r="BM105" s="189"/>
      <c r="BN105" s="189"/>
      <c r="BO105" s="189"/>
      <c r="BP105" s="189"/>
      <c r="BQ105" s="189"/>
      <c r="BR105" s="189"/>
      <c r="BS105" s="189"/>
      <c r="BT105" s="189"/>
      <c r="BU105" s="189"/>
      <c r="BV105" s="189"/>
      <c r="BW105" s="189"/>
      <c r="BX105" s="189"/>
      <c r="BY105" s="189"/>
      <c r="BZ105" s="189"/>
      <c r="CA105" s="189"/>
      <c r="CB105" s="189"/>
      <c r="CC105" s="189"/>
      <c r="CD105" s="189"/>
      <c r="CE105" s="189"/>
      <c r="CF105" s="189"/>
      <c r="CG105" s="189"/>
      <c r="CH105" s="189"/>
      <c r="CI105" s="189"/>
      <c r="CJ105" s="189"/>
      <c r="CK105" s="189"/>
      <c r="CL105" s="189"/>
      <c r="CM105" s="189"/>
      <c r="CN105" s="189"/>
      <c r="CO105" s="189"/>
      <c r="CP105" s="189"/>
      <c r="CQ105" s="189"/>
      <c r="CR105" s="189"/>
      <c r="CS105" s="189"/>
      <c r="CT105" s="189"/>
      <c r="CU105" s="189"/>
      <c r="CV105" s="189"/>
      <c r="CW105" s="189"/>
      <c r="CX105" s="189"/>
      <c r="CY105" s="189"/>
      <c r="CZ105" s="189"/>
      <c r="DA105" s="189"/>
      <c r="DB105" s="189"/>
      <c r="DC105" s="189"/>
      <c r="DD105" s="189"/>
      <c r="DE105" s="189"/>
      <c r="DF105" s="189"/>
      <c r="DG105" s="189"/>
      <c r="DH105" s="189"/>
      <c r="DI105" s="189"/>
      <c r="DJ105" s="189"/>
      <c r="DK105" s="189"/>
      <c r="DL105" s="189"/>
      <c r="DM105" s="189"/>
      <c r="DN105" s="189"/>
      <c r="DO105" s="189"/>
      <c r="DP105" s="189"/>
      <c r="DQ105" s="189"/>
      <c r="DR105" s="189"/>
      <c r="DS105" s="189"/>
      <c r="DT105" s="189"/>
      <c r="DU105" s="189"/>
      <c r="DV105" s="189"/>
      <c r="DW105" s="189"/>
      <c r="DX105" s="189"/>
      <c r="DY105" s="189"/>
      <c r="DZ105" s="189"/>
      <c r="EA105" s="189"/>
      <c r="EB105" s="189"/>
      <c r="EC105" s="189"/>
      <c r="ED105" s="189"/>
      <c r="EE105" s="189"/>
      <c r="EF105" s="189"/>
      <c r="EG105" s="189"/>
      <c r="EH105" s="189"/>
      <c r="EI105" s="189"/>
      <c r="EJ105" s="189"/>
      <c r="EK105" s="189"/>
      <c r="EL105" s="189"/>
      <c r="EM105" s="189"/>
      <c r="EN105" s="189"/>
      <c r="EO105" s="189"/>
      <c r="EP105" s="189"/>
      <c r="EQ105" s="189"/>
      <c r="ER105" s="189"/>
      <c r="ES105" s="189"/>
      <c r="ET105" s="189"/>
      <c r="EU105" s="189"/>
      <c r="EV105" s="189"/>
      <c r="EW105" s="189"/>
      <c r="EX105" s="189"/>
      <c r="EY105" s="189"/>
      <c r="EZ105" s="189"/>
      <c r="FA105" s="189"/>
      <c r="FB105" s="189"/>
      <c r="FC105" s="189"/>
      <c r="FD105" s="189"/>
      <c r="FE105" s="189"/>
      <c r="FF105" s="189"/>
      <c r="FG105" s="189"/>
      <c r="FH105" s="189"/>
      <c r="FI105" s="189"/>
      <c r="FJ105" s="189"/>
      <c r="FK105" s="189"/>
      <c r="FL105" s="189"/>
      <c r="FM105" s="189"/>
      <c r="FN105" s="189"/>
      <c r="FO105" s="189"/>
      <c r="FP105" s="189"/>
      <c r="FQ105" s="189"/>
      <c r="FR105" s="189"/>
      <c r="FS105" s="189"/>
      <c r="FT105" s="189"/>
      <c r="FU105" s="189"/>
      <c r="FV105" s="189"/>
      <c r="FW105" s="189"/>
      <c r="FX105" s="189"/>
      <c r="FY105" s="189"/>
      <c r="FZ105" s="189"/>
      <c r="GA105" s="189"/>
      <c r="GB105" s="189"/>
      <c r="GC105" s="189"/>
      <c r="GD105" s="189"/>
      <c r="GE105" s="189"/>
      <c r="GF105" s="189"/>
      <c r="GG105" s="189"/>
      <c r="GH105" s="189"/>
      <c r="GI105" s="189"/>
      <c r="GJ105" s="189"/>
      <c r="GK105" s="189"/>
      <c r="GL105" s="189"/>
      <c r="GM105" s="189"/>
      <c r="GN105" s="189"/>
      <c r="GO105" s="189"/>
      <c r="GP105" s="189"/>
      <c r="GQ105" s="189"/>
      <c r="GR105" s="189"/>
      <c r="GS105" s="189"/>
      <c r="GT105" s="189"/>
      <c r="GU105" s="189"/>
      <c r="GV105" s="189"/>
      <c r="GW105" s="189"/>
      <c r="GX105" s="189"/>
      <c r="GY105" s="189"/>
      <c r="GZ105" s="189"/>
      <c r="HA105" s="189"/>
      <c r="HB105" s="189"/>
      <c r="HC105" s="189"/>
      <c r="HD105" s="189"/>
      <c r="HE105" s="189"/>
      <c r="HF105" s="189"/>
      <c r="HG105" s="189"/>
      <c r="HH105" s="189"/>
      <c r="HI105" s="189"/>
      <c r="HJ105" s="189"/>
      <c r="HK105" s="189"/>
      <c r="HL105" s="189"/>
      <c r="HM105" s="189"/>
      <c r="HN105" s="189"/>
      <c r="HO105" s="189"/>
      <c r="HP105" s="189"/>
      <c r="HQ105" s="189"/>
      <c r="HR105" s="189"/>
      <c r="HS105" s="189"/>
      <c r="HT105" s="189"/>
      <c r="HU105" s="189"/>
      <c r="HV105" s="189"/>
      <c r="HW105" s="189"/>
      <c r="HX105" s="189"/>
      <c r="HY105" s="189"/>
      <c r="HZ105" s="189"/>
      <c r="IA105" s="189"/>
      <c r="IB105" s="189"/>
      <c r="IC105" s="189"/>
      <c r="ID105" s="189"/>
      <c r="IE105" s="189"/>
      <c r="IF105" s="189"/>
      <c r="IG105" s="189"/>
      <c r="IH105" s="189"/>
      <c r="II105" s="189"/>
      <c r="IJ105" s="189"/>
      <c r="IK105" s="189"/>
      <c r="IL105" s="189"/>
      <c r="IM105" s="189"/>
      <c r="IN105" s="189"/>
      <c r="IO105" s="189"/>
      <c r="IP105" s="189"/>
      <c r="IQ105" s="189"/>
      <c r="IR105" s="189"/>
      <c r="IS105" s="189"/>
      <c r="IT105" s="189"/>
      <c r="IU105" s="189"/>
      <c r="IV105" s="189"/>
    </row>
    <row r="106" s="60" customFormat="true" ht="14.25" hidden="false" customHeight="true" outlineLevel="0" collapsed="false">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89"/>
      <c r="AF106" s="189"/>
      <c r="AG106" s="189"/>
      <c r="AH106" s="189"/>
      <c r="AI106" s="189"/>
      <c r="AJ106" s="189"/>
      <c r="AK106" s="189"/>
      <c r="AL106" s="189"/>
      <c r="AM106" s="189"/>
      <c r="AN106" s="189"/>
      <c r="AO106" s="189"/>
      <c r="AP106" s="189"/>
      <c r="AQ106" s="189"/>
      <c r="AR106" s="189"/>
      <c r="AS106" s="189"/>
      <c r="AT106" s="189"/>
      <c r="AU106" s="189"/>
      <c r="AV106" s="189"/>
      <c r="AW106" s="189"/>
      <c r="AX106" s="189"/>
      <c r="AY106" s="189"/>
      <c r="AZ106" s="189"/>
      <c r="BA106" s="189"/>
      <c r="BB106" s="189"/>
      <c r="BC106" s="189"/>
      <c r="BD106" s="189"/>
      <c r="BE106" s="189"/>
      <c r="BF106" s="189"/>
      <c r="BG106" s="189"/>
      <c r="BH106" s="189"/>
      <c r="BI106" s="189"/>
      <c r="BJ106" s="189"/>
      <c r="BK106" s="189"/>
      <c r="BL106" s="189"/>
      <c r="BM106" s="189"/>
      <c r="BN106" s="189"/>
      <c r="BO106" s="189"/>
      <c r="BP106" s="189"/>
      <c r="BQ106" s="189"/>
      <c r="BR106" s="189"/>
      <c r="BS106" s="189"/>
      <c r="BT106" s="189"/>
      <c r="BU106" s="189"/>
      <c r="BV106" s="189"/>
      <c r="BW106" s="189"/>
      <c r="BX106" s="189"/>
      <c r="BY106" s="189"/>
      <c r="BZ106" s="189"/>
      <c r="CA106" s="189"/>
      <c r="CB106" s="189"/>
      <c r="CC106" s="189"/>
      <c r="CD106" s="189"/>
      <c r="CE106" s="189"/>
      <c r="CF106" s="189"/>
      <c r="CG106" s="189"/>
      <c r="CH106" s="189"/>
      <c r="CI106" s="189"/>
      <c r="CJ106" s="189"/>
      <c r="CK106" s="189"/>
      <c r="CL106" s="189"/>
      <c r="CM106" s="189"/>
      <c r="CN106" s="189"/>
      <c r="CO106" s="189"/>
      <c r="CP106" s="189"/>
      <c r="CQ106" s="189"/>
      <c r="CR106" s="189"/>
      <c r="CS106" s="189"/>
      <c r="CT106" s="189"/>
      <c r="CU106" s="189"/>
      <c r="CV106" s="189"/>
      <c r="CW106" s="189"/>
      <c r="CX106" s="189"/>
      <c r="CY106" s="189"/>
      <c r="CZ106" s="189"/>
      <c r="DA106" s="189"/>
      <c r="DB106" s="189"/>
      <c r="DC106" s="189"/>
      <c r="DD106" s="189"/>
      <c r="DE106" s="189"/>
      <c r="DF106" s="189"/>
      <c r="DG106" s="189"/>
      <c r="DH106" s="189"/>
      <c r="DI106" s="189"/>
      <c r="DJ106" s="189"/>
      <c r="DK106" s="189"/>
      <c r="DL106" s="189"/>
      <c r="DM106" s="189"/>
      <c r="DN106" s="189"/>
      <c r="DO106" s="189"/>
      <c r="DP106" s="189"/>
      <c r="DQ106" s="189"/>
      <c r="DR106" s="189"/>
      <c r="DS106" s="189"/>
      <c r="DT106" s="189"/>
      <c r="DU106" s="189"/>
      <c r="DV106" s="189"/>
      <c r="DW106" s="189"/>
      <c r="DX106" s="189"/>
      <c r="DY106" s="189"/>
      <c r="DZ106" s="189"/>
      <c r="EA106" s="189"/>
      <c r="EB106" s="189"/>
      <c r="EC106" s="189"/>
      <c r="ED106" s="189"/>
      <c r="EE106" s="189"/>
      <c r="EF106" s="189"/>
      <c r="EG106" s="189"/>
      <c r="EH106" s="189"/>
      <c r="EI106" s="189"/>
      <c r="EJ106" s="189"/>
      <c r="EK106" s="189"/>
      <c r="EL106" s="189"/>
      <c r="EM106" s="189"/>
      <c r="EN106" s="189"/>
      <c r="EO106" s="189"/>
      <c r="EP106" s="189"/>
      <c r="EQ106" s="189"/>
      <c r="ER106" s="189"/>
      <c r="ES106" s="189"/>
      <c r="ET106" s="189"/>
      <c r="EU106" s="189"/>
      <c r="EV106" s="189"/>
      <c r="EW106" s="189"/>
      <c r="EX106" s="189"/>
      <c r="EY106" s="189"/>
      <c r="EZ106" s="189"/>
      <c r="FA106" s="189"/>
      <c r="FB106" s="189"/>
      <c r="FC106" s="189"/>
      <c r="FD106" s="189"/>
      <c r="FE106" s="189"/>
      <c r="FF106" s="189"/>
      <c r="FG106" s="189"/>
      <c r="FH106" s="189"/>
      <c r="FI106" s="189"/>
      <c r="FJ106" s="189"/>
      <c r="FK106" s="189"/>
      <c r="FL106" s="189"/>
      <c r="FM106" s="189"/>
      <c r="FN106" s="189"/>
      <c r="FO106" s="189"/>
      <c r="FP106" s="189"/>
      <c r="FQ106" s="189"/>
      <c r="FR106" s="189"/>
      <c r="FS106" s="189"/>
      <c r="FT106" s="189"/>
      <c r="FU106" s="189"/>
      <c r="FV106" s="189"/>
      <c r="FW106" s="189"/>
      <c r="FX106" s="189"/>
      <c r="FY106" s="189"/>
      <c r="FZ106" s="189"/>
      <c r="GA106" s="189"/>
      <c r="GB106" s="189"/>
      <c r="GC106" s="189"/>
      <c r="GD106" s="189"/>
      <c r="GE106" s="189"/>
      <c r="GF106" s="189"/>
      <c r="GG106" s="189"/>
      <c r="GH106" s="189"/>
      <c r="GI106" s="189"/>
      <c r="GJ106" s="189"/>
      <c r="GK106" s="189"/>
      <c r="GL106" s="189"/>
      <c r="GM106" s="189"/>
      <c r="GN106" s="189"/>
      <c r="GO106" s="189"/>
      <c r="GP106" s="189"/>
      <c r="GQ106" s="189"/>
      <c r="GR106" s="189"/>
      <c r="GS106" s="189"/>
      <c r="GT106" s="189"/>
      <c r="GU106" s="189"/>
      <c r="GV106" s="189"/>
      <c r="GW106" s="189"/>
      <c r="GX106" s="189"/>
      <c r="GY106" s="189"/>
      <c r="GZ106" s="189"/>
      <c r="HA106" s="189"/>
      <c r="HB106" s="189"/>
      <c r="HC106" s="189"/>
      <c r="HD106" s="189"/>
      <c r="HE106" s="189"/>
      <c r="HF106" s="189"/>
      <c r="HG106" s="189"/>
      <c r="HH106" s="189"/>
      <c r="HI106" s="189"/>
      <c r="HJ106" s="189"/>
      <c r="HK106" s="189"/>
      <c r="HL106" s="189"/>
      <c r="HM106" s="189"/>
      <c r="HN106" s="189"/>
      <c r="HO106" s="189"/>
      <c r="HP106" s="189"/>
      <c r="HQ106" s="189"/>
      <c r="HR106" s="189"/>
      <c r="HS106" s="189"/>
      <c r="HT106" s="189"/>
      <c r="HU106" s="189"/>
      <c r="HV106" s="189"/>
      <c r="HW106" s="189"/>
      <c r="HX106" s="189"/>
      <c r="HY106" s="189"/>
      <c r="HZ106" s="189"/>
      <c r="IA106" s="189"/>
      <c r="IB106" s="189"/>
      <c r="IC106" s="189"/>
      <c r="ID106" s="189"/>
      <c r="IE106" s="189"/>
      <c r="IF106" s="189"/>
      <c r="IG106" s="189"/>
      <c r="IH106" s="189"/>
      <c r="II106" s="189"/>
      <c r="IJ106" s="189"/>
      <c r="IK106" s="189"/>
      <c r="IL106" s="189"/>
      <c r="IM106" s="189"/>
      <c r="IN106" s="189"/>
      <c r="IO106" s="189"/>
      <c r="IP106" s="189"/>
      <c r="IQ106" s="189"/>
      <c r="IR106" s="189"/>
      <c r="IS106" s="189"/>
      <c r="IT106" s="189"/>
      <c r="IU106" s="189"/>
      <c r="IV106" s="189"/>
    </row>
    <row r="107" s="60" customFormat="true" ht="14.25" hidden="false" customHeight="true" outlineLevel="0" collapsed="false">
      <c r="D107" s="189"/>
      <c r="E107" s="189"/>
      <c r="F107" s="189"/>
      <c r="G107" s="189"/>
      <c r="H107" s="189"/>
      <c r="I107" s="189"/>
      <c r="J107" s="189"/>
      <c r="K107" s="189"/>
      <c r="L107" s="189"/>
      <c r="M107" s="189"/>
      <c r="N107" s="189"/>
      <c r="O107" s="189"/>
      <c r="P107" s="189"/>
      <c r="Q107" s="189"/>
      <c r="R107" s="189"/>
      <c r="S107" s="189"/>
      <c r="T107" s="189"/>
      <c r="U107" s="189"/>
      <c r="V107" s="189"/>
      <c r="W107" s="189"/>
      <c r="X107" s="189"/>
      <c r="Y107" s="189"/>
      <c r="Z107" s="189"/>
      <c r="AA107" s="189"/>
      <c r="AB107" s="189"/>
      <c r="AC107" s="189"/>
      <c r="AD107" s="189"/>
      <c r="AE107" s="189"/>
      <c r="AF107" s="189"/>
      <c r="AG107" s="189"/>
      <c r="AH107" s="189"/>
      <c r="AI107" s="189"/>
      <c r="AJ107" s="189"/>
      <c r="AK107" s="189"/>
      <c r="AL107" s="189"/>
      <c r="AM107" s="189"/>
      <c r="AN107" s="189"/>
      <c r="AO107" s="189"/>
      <c r="AP107" s="189"/>
      <c r="AQ107" s="189"/>
      <c r="AR107" s="189"/>
      <c r="AS107" s="189"/>
      <c r="AT107" s="189"/>
      <c r="AU107" s="189"/>
      <c r="AV107" s="189"/>
      <c r="AW107" s="189"/>
      <c r="AX107" s="189"/>
      <c r="AY107" s="189"/>
      <c r="AZ107" s="189"/>
      <c r="BA107" s="189"/>
      <c r="BB107" s="189"/>
      <c r="BC107" s="189"/>
      <c r="BD107" s="189"/>
      <c r="BE107" s="189"/>
      <c r="BF107" s="189"/>
      <c r="BG107" s="189"/>
      <c r="BH107" s="189"/>
      <c r="BI107" s="189"/>
      <c r="BJ107" s="189"/>
      <c r="BK107" s="189"/>
      <c r="BL107" s="189"/>
      <c r="BM107" s="189"/>
      <c r="BN107" s="189"/>
      <c r="BO107" s="189"/>
      <c r="BP107" s="189"/>
      <c r="BQ107" s="189"/>
      <c r="BR107" s="189"/>
      <c r="BS107" s="189"/>
      <c r="BT107" s="189"/>
      <c r="BU107" s="189"/>
      <c r="BV107" s="189"/>
      <c r="BW107" s="189"/>
      <c r="BX107" s="189"/>
      <c r="BY107" s="189"/>
      <c r="BZ107" s="189"/>
      <c r="CA107" s="189"/>
      <c r="CB107" s="189"/>
      <c r="CC107" s="189"/>
      <c r="CD107" s="189"/>
      <c r="CE107" s="189"/>
      <c r="CF107" s="189"/>
      <c r="CG107" s="189"/>
      <c r="CH107" s="189"/>
      <c r="CI107" s="189"/>
      <c r="CJ107" s="189"/>
      <c r="CK107" s="189"/>
      <c r="CL107" s="189"/>
      <c r="CM107" s="189"/>
      <c r="CN107" s="189"/>
      <c r="CO107" s="189"/>
      <c r="CP107" s="189"/>
      <c r="CQ107" s="189"/>
      <c r="CR107" s="189"/>
      <c r="CS107" s="189"/>
      <c r="CT107" s="189"/>
      <c r="CU107" s="189"/>
      <c r="CV107" s="189"/>
      <c r="CW107" s="189"/>
      <c r="CX107" s="189"/>
      <c r="CY107" s="189"/>
      <c r="CZ107" s="189"/>
      <c r="DA107" s="189"/>
      <c r="DB107" s="189"/>
      <c r="DC107" s="189"/>
      <c r="DD107" s="189"/>
      <c r="DE107" s="189"/>
      <c r="DF107" s="189"/>
      <c r="DG107" s="189"/>
      <c r="DH107" s="189"/>
      <c r="DI107" s="189"/>
      <c r="DJ107" s="189"/>
      <c r="DK107" s="189"/>
      <c r="DL107" s="189"/>
      <c r="DM107" s="189"/>
      <c r="DN107" s="189"/>
      <c r="DO107" s="189"/>
      <c r="DP107" s="189"/>
      <c r="DQ107" s="189"/>
      <c r="DR107" s="189"/>
      <c r="DS107" s="189"/>
      <c r="DT107" s="189"/>
      <c r="DU107" s="189"/>
      <c r="DV107" s="189"/>
      <c r="DW107" s="189"/>
      <c r="DX107" s="189"/>
      <c r="DY107" s="189"/>
      <c r="DZ107" s="189"/>
      <c r="EA107" s="189"/>
      <c r="EB107" s="189"/>
      <c r="EC107" s="189"/>
      <c r="ED107" s="189"/>
      <c r="EE107" s="189"/>
      <c r="EF107" s="189"/>
      <c r="EG107" s="189"/>
      <c r="EH107" s="189"/>
      <c r="EI107" s="189"/>
      <c r="EJ107" s="189"/>
      <c r="EK107" s="189"/>
      <c r="EL107" s="189"/>
      <c r="EM107" s="189"/>
      <c r="EN107" s="189"/>
      <c r="EO107" s="189"/>
      <c r="EP107" s="189"/>
      <c r="EQ107" s="189"/>
      <c r="ER107" s="189"/>
      <c r="ES107" s="189"/>
      <c r="ET107" s="189"/>
      <c r="EU107" s="189"/>
      <c r="EV107" s="189"/>
      <c r="EW107" s="189"/>
      <c r="EX107" s="189"/>
      <c r="EY107" s="189"/>
      <c r="EZ107" s="189"/>
      <c r="FA107" s="189"/>
      <c r="FB107" s="189"/>
      <c r="FC107" s="189"/>
      <c r="FD107" s="189"/>
      <c r="FE107" s="189"/>
      <c r="FF107" s="189"/>
      <c r="FG107" s="189"/>
      <c r="FH107" s="189"/>
      <c r="FI107" s="189"/>
      <c r="FJ107" s="189"/>
      <c r="FK107" s="189"/>
      <c r="FL107" s="189"/>
      <c r="FM107" s="189"/>
      <c r="FN107" s="189"/>
      <c r="FO107" s="189"/>
      <c r="FP107" s="189"/>
      <c r="FQ107" s="189"/>
      <c r="FR107" s="189"/>
      <c r="FS107" s="189"/>
      <c r="FT107" s="189"/>
      <c r="FU107" s="189"/>
      <c r="FV107" s="189"/>
      <c r="FW107" s="189"/>
      <c r="FX107" s="189"/>
      <c r="FY107" s="189"/>
      <c r="FZ107" s="189"/>
      <c r="GA107" s="189"/>
      <c r="GB107" s="189"/>
      <c r="GC107" s="189"/>
      <c r="GD107" s="189"/>
      <c r="GE107" s="189"/>
      <c r="GF107" s="189"/>
      <c r="GG107" s="189"/>
      <c r="GH107" s="189"/>
      <c r="GI107" s="189"/>
      <c r="GJ107" s="189"/>
      <c r="GK107" s="189"/>
      <c r="GL107" s="189"/>
      <c r="GM107" s="189"/>
      <c r="GN107" s="189"/>
      <c r="GO107" s="189"/>
      <c r="GP107" s="189"/>
      <c r="GQ107" s="189"/>
      <c r="GR107" s="189"/>
      <c r="GS107" s="189"/>
      <c r="GT107" s="189"/>
      <c r="GU107" s="189"/>
      <c r="GV107" s="189"/>
      <c r="GW107" s="189"/>
      <c r="GX107" s="189"/>
      <c r="GY107" s="189"/>
      <c r="GZ107" s="189"/>
      <c r="HA107" s="189"/>
      <c r="HB107" s="189"/>
      <c r="HC107" s="189"/>
      <c r="HD107" s="189"/>
      <c r="HE107" s="189"/>
      <c r="HF107" s="189"/>
      <c r="HG107" s="189"/>
      <c r="HH107" s="189"/>
      <c r="HI107" s="189"/>
      <c r="HJ107" s="189"/>
      <c r="HK107" s="189"/>
      <c r="HL107" s="189"/>
      <c r="HM107" s="189"/>
      <c r="HN107" s="189"/>
      <c r="HO107" s="189"/>
      <c r="HP107" s="189"/>
      <c r="HQ107" s="189"/>
      <c r="HR107" s="189"/>
      <c r="HS107" s="189"/>
      <c r="HT107" s="189"/>
      <c r="HU107" s="189"/>
      <c r="HV107" s="189"/>
      <c r="HW107" s="189"/>
      <c r="HX107" s="189"/>
      <c r="HY107" s="189"/>
      <c r="HZ107" s="189"/>
      <c r="IA107" s="189"/>
      <c r="IB107" s="189"/>
      <c r="IC107" s="189"/>
      <c r="ID107" s="189"/>
      <c r="IE107" s="189"/>
      <c r="IF107" s="189"/>
      <c r="IG107" s="189"/>
      <c r="IH107" s="189"/>
      <c r="II107" s="189"/>
      <c r="IJ107" s="189"/>
      <c r="IK107" s="189"/>
      <c r="IL107" s="189"/>
      <c r="IM107" s="189"/>
      <c r="IN107" s="189"/>
      <c r="IO107" s="189"/>
      <c r="IP107" s="189"/>
      <c r="IQ107" s="189"/>
      <c r="IR107" s="189"/>
      <c r="IS107" s="189"/>
      <c r="IT107" s="189"/>
      <c r="IU107" s="189"/>
      <c r="IV107" s="189"/>
    </row>
    <row r="108" s="19" customFormat="true" ht="12.75" hidden="false" customHeight="false" outlineLevel="0" collapsed="false">
      <c r="A108" s="44"/>
      <c r="B108" s="44"/>
      <c r="C108" s="44"/>
      <c r="D108" s="314"/>
      <c r="E108" s="314"/>
      <c r="F108" s="314"/>
      <c r="G108" s="44"/>
      <c r="H108" s="315"/>
      <c r="I108" s="315"/>
      <c r="J108" s="315"/>
      <c r="K108" s="315"/>
      <c r="L108" s="316"/>
      <c r="M108" s="44"/>
      <c r="N108" s="44"/>
      <c r="O108" s="44"/>
      <c r="P108" s="44"/>
      <c r="Q108" s="44"/>
      <c r="R108" s="44"/>
      <c r="S108" s="44"/>
      <c r="T108" s="44"/>
      <c r="U108" s="44"/>
      <c r="V108" s="315"/>
      <c r="W108" s="315"/>
      <c r="X108" s="60"/>
      <c r="Y108" s="60"/>
      <c r="Z108" s="60"/>
      <c r="AA108" s="60"/>
    </row>
    <row r="109" s="19" customFormat="true" ht="12.75" hidden="false" customHeight="false" outlineLevel="0" collapsed="false">
      <c r="A109" s="44"/>
      <c r="B109" s="44"/>
      <c r="C109" s="44"/>
      <c r="D109" s="314"/>
      <c r="E109" s="314"/>
      <c r="F109" s="314"/>
      <c r="G109" s="44"/>
      <c r="H109" s="315"/>
      <c r="I109" s="315"/>
      <c r="J109" s="315"/>
      <c r="K109" s="315"/>
      <c r="L109" s="316"/>
      <c r="M109" s="44"/>
      <c r="N109" s="44"/>
      <c r="O109" s="44"/>
      <c r="P109" s="44"/>
      <c r="Q109" s="44"/>
      <c r="R109" s="44"/>
      <c r="S109" s="44"/>
      <c r="T109" s="44"/>
      <c r="U109" s="44"/>
      <c r="V109" s="315"/>
      <c r="W109" s="315"/>
      <c r="X109" s="60"/>
      <c r="Y109" s="60"/>
      <c r="Z109" s="60"/>
      <c r="AA109" s="60"/>
    </row>
    <row r="110" customFormat="false" ht="12.75" hidden="false" customHeight="false" outlineLevel="0" collapsed="false">
      <c r="V110" s="315"/>
      <c r="W110" s="315"/>
    </row>
    <row r="111" customFormat="false" ht="12.75" hidden="false" customHeight="false" outlineLevel="0" collapsed="false">
      <c r="V111" s="315"/>
      <c r="W111" s="315"/>
    </row>
    <row r="112" customFormat="false" ht="12.75" hidden="false" customHeight="false" outlineLevel="0" collapsed="false">
      <c r="V112" s="315"/>
      <c r="W112" s="315"/>
    </row>
    <row r="113" customFormat="false" ht="12.75" hidden="false" customHeight="false" outlineLevel="0" collapsed="false">
      <c r="V113" s="315"/>
      <c r="W113" s="315"/>
    </row>
    <row r="114" customFormat="false" ht="12.75" hidden="false" customHeight="false" outlineLevel="0" collapsed="false">
      <c r="V114" s="315"/>
      <c r="W114" s="315"/>
    </row>
    <row r="115" customFormat="false" ht="12.75" hidden="false" customHeight="false" outlineLevel="0" collapsed="false">
      <c r="V115" s="315"/>
      <c r="W115" s="315"/>
    </row>
    <row r="116" customFormat="false" ht="12.75" hidden="false" customHeight="false" outlineLevel="0" collapsed="false">
      <c r="V116" s="315"/>
      <c r="W116" s="315"/>
    </row>
  </sheetData>
  <mergeCells count="38">
    <mergeCell ref="A2:H2"/>
    <mergeCell ref="K2:U2"/>
    <mergeCell ref="A3:B3"/>
    <mergeCell ref="K3:O3"/>
    <mergeCell ref="A4:B4"/>
    <mergeCell ref="K4:O4"/>
    <mergeCell ref="H5:J5"/>
    <mergeCell ref="K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X6:X10"/>
    <mergeCell ref="Y6:Y10"/>
    <mergeCell ref="Z6:Z10"/>
    <mergeCell ref="A88:B88"/>
    <mergeCell ref="A89:D89"/>
    <mergeCell ref="A90:B90"/>
    <mergeCell ref="F92:J92"/>
  </mergeCells>
  <conditionalFormatting sqref="W105:IV107 D95:V107">
    <cfRule type="cellIs" priority="2" operator="notBetween" aboveAverage="0" equalAverage="0" bottom="0" percent="0" rank="0" text="" dxfId="14">
      <formula>-0.01</formula>
      <formula>0.01</formula>
    </cfRule>
  </conditionalFormatting>
  <conditionalFormatting sqref="X66:Z66 X41:Z41 X15:Z16">
    <cfRule type="cellIs" priority="3" operator="notEqual" aboveAverage="0" equalAverage="0" bottom="0" percent="0" rank="0" text="" dxfId="15">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59.7"/>
    <col collapsed="false" customWidth="true" hidden="false" outlineLevel="0" max="3" min="3" style="19" width="1.7"/>
    <col collapsed="false" customWidth="true" hidden="false" outlineLevel="0" max="6" min="4" style="266" width="9.56"/>
    <col collapsed="false" customWidth="true" hidden="false" outlineLevel="0" max="7" min="7" style="19" width="9.56"/>
    <col collapsed="false" customWidth="true" hidden="false" outlineLevel="0" max="10" min="8" style="60" width="9.56"/>
    <col collapsed="false" customWidth="true" hidden="false" outlineLevel="0" max="12" min="11" style="60" width="10.71"/>
    <col collapsed="false" customWidth="true" hidden="false" outlineLevel="0" max="22" min="13" style="19" width="10.71"/>
    <col collapsed="false" customWidth="true" hidden="false" outlineLevel="0" max="23" min="23" style="19" width="3.99"/>
    <col collapsed="false" customWidth="true" hidden="false" outlineLevel="0" max="26" min="24" style="60" width="16.7"/>
    <col collapsed="false" customWidth="true" hidden="false" outlineLevel="0" max="27" min="27" style="19" width="16.7"/>
    <col collapsed="false" customWidth="false" hidden="false" outlineLevel="0" max="257" min="28" style="19" width="12.56"/>
  </cols>
  <sheetData>
    <row r="1" customFormat="false" ht="18" hidden="false" customHeight="false" outlineLevel="0" collapsed="false">
      <c r="A1" s="152" t="s">
        <v>186</v>
      </c>
      <c r="B1" s="106"/>
      <c r="C1" s="106"/>
      <c r="G1" s="106"/>
      <c r="H1" s="0"/>
      <c r="I1" s="176"/>
      <c r="J1" s="176"/>
      <c r="K1" s="152" t="s">
        <v>186</v>
      </c>
      <c r="L1" s="106"/>
      <c r="M1" s="109"/>
      <c r="N1" s="109"/>
      <c r="O1" s="109"/>
      <c r="P1" s="109"/>
      <c r="Q1" s="109"/>
      <c r="R1" s="109"/>
      <c r="S1" s="109"/>
      <c r="T1" s="109"/>
      <c r="U1" s="109"/>
      <c r="V1" s="109"/>
      <c r="W1" s="109"/>
      <c r="X1" s="302"/>
      <c r="AA1" s="19" t="s">
        <v>304</v>
      </c>
    </row>
    <row r="2" customFormat="false" ht="15" hidden="false" customHeight="true" outlineLevel="0" collapsed="false">
      <c r="A2" s="153" t="s">
        <v>562</v>
      </c>
      <c r="B2" s="153"/>
      <c r="C2" s="153"/>
      <c r="D2" s="153"/>
      <c r="E2" s="153"/>
      <c r="F2" s="153"/>
      <c r="G2" s="153"/>
      <c r="H2" s="153"/>
      <c r="I2" s="67"/>
      <c r="J2" s="67"/>
      <c r="K2" s="153" t="s">
        <v>562</v>
      </c>
      <c r="L2" s="115"/>
      <c r="M2" s="293"/>
      <c r="N2" s="293"/>
      <c r="O2" s="399"/>
      <c r="P2" s="87"/>
      <c r="Q2" s="87"/>
      <c r="R2" s="87"/>
      <c r="S2" s="87"/>
      <c r="T2" s="87"/>
      <c r="U2" s="87"/>
      <c r="V2" s="87"/>
      <c r="W2" s="109"/>
      <c r="X2" s="302"/>
    </row>
    <row r="3" customFormat="false" ht="15" hidden="false" customHeight="true" outlineLevel="0" collapsed="false">
      <c r="A3" s="279" t="s">
        <v>594</v>
      </c>
      <c r="B3" s="279"/>
      <c r="C3" s="115"/>
      <c r="F3" s="0"/>
      <c r="G3" s="1"/>
      <c r="H3" s="1"/>
      <c r="I3" s="1"/>
      <c r="J3" s="1"/>
      <c r="K3" s="279" t="s">
        <v>594</v>
      </c>
      <c r="L3" s="279"/>
      <c r="M3" s="279"/>
      <c r="N3" s="279"/>
      <c r="O3" s="279"/>
      <c r="P3" s="279"/>
      <c r="Q3" s="87"/>
      <c r="R3" s="87"/>
      <c r="S3" s="87"/>
      <c r="T3" s="87"/>
      <c r="U3" s="87"/>
      <c r="V3" s="87"/>
      <c r="W3" s="87"/>
      <c r="X3" s="302"/>
    </row>
    <row r="4" customFormat="false" ht="19.5" hidden="false" customHeight="true" outlineLevel="0" collapsed="false">
      <c r="A4" s="71" t="s">
        <v>595</v>
      </c>
      <c r="B4" s="71"/>
      <c r="C4" s="71"/>
      <c r="D4" s="71"/>
      <c r="E4" s="71"/>
      <c r="F4" s="155"/>
      <c r="G4" s="155"/>
      <c r="H4" s="399"/>
      <c r="I4" s="399"/>
      <c r="J4" s="399"/>
      <c r="K4" s="71" t="s">
        <v>595</v>
      </c>
      <c r="L4" s="71"/>
      <c r="M4" s="71"/>
      <c r="N4" s="71"/>
      <c r="O4" s="71"/>
      <c r="P4" s="71"/>
      <c r="Q4" s="71"/>
      <c r="R4" s="71"/>
      <c r="S4" s="87"/>
      <c r="T4" s="87"/>
      <c r="U4" s="87"/>
      <c r="V4" s="87"/>
      <c r="W4" s="87"/>
      <c r="X4" s="302"/>
    </row>
    <row r="5" customFormat="false" ht="12" hidden="false" customHeight="true" outlineLevel="0" collapsed="false">
      <c r="A5" s="114"/>
      <c r="B5" s="115"/>
      <c r="C5" s="114"/>
      <c r="D5" s="268"/>
      <c r="E5" s="268"/>
      <c r="F5" s="268"/>
      <c r="G5" s="117"/>
      <c r="H5" s="72"/>
      <c r="I5" s="72"/>
      <c r="J5" s="72"/>
      <c r="K5" s="119"/>
      <c r="L5" s="119"/>
      <c r="M5" s="119"/>
      <c r="N5" s="119"/>
      <c r="O5" s="120"/>
      <c r="P5" s="120"/>
      <c r="Q5" s="120"/>
      <c r="R5" s="120"/>
      <c r="S5" s="120"/>
      <c r="T5" s="120"/>
      <c r="U5" s="120"/>
      <c r="V5" s="120"/>
      <c r="W5" s="120"/>
      <c r="X5" s="302"/>
    </row>
    <row r="6" customFormat="false" ht="15.95" hidden="false" customHeight="true" outlineLevel="0" collapsed="false">
      <c r="A6" s="74" t="s">
        <v>255</v>
      </c>
      <c r="B6" s="122" t="s">
        <v>596</v>
      </c>
      <c r="C6" s="122"/>
      <c r="D6" s="122" t="s">
        <v>218</v>
      </c>
      <c r="E6" s="122" t="s">
        <v>219</v>
      </c>
      <c r="F6" s="122" t="s">
        <v>220</v>
      </c>
      <c r="G6" s="122" t="s">
        <v>221</v>
      </c>
      <c r="H6" s="122" t="s">
        <v>222</v>
      </c>
      <c r="I6" s="122" t="s">
        <v>223</v>
      </c>
      <c r="J6" s="123" t="s">
        <v>224</v>
      </c>
      <c r="K6" s="121" t="s">
        <v>225</v>
      </c>
      <c r="L6" s="122" t="s">
        <v>226</v>
      </c>
      <c r="M6" s="122" t="s">
        <v>227</v>
      </c>
      <c r="N6" s="122" t="s">
        <v>228</v>
      </c>
      <c r="O6" s="122" t="s">
        <v>229</v>
      </c>
      <c r="P6" s="122" t="s">
        <v>230</v>
      </c>
      <c r="Q6" s="122" t="s">
        <v>231</v>
      </c>
      <c r="R6" s="122" t="s">
        <v>232</v>
      </c>
      <c r="S6" s="122" t="s">
        <v>233</v>
      </c>
      <c r="T6" s="122" t="s">
        <v>234</v>
      </c>
      <c r="U6" s="122" t="s">
        <v>235</v>
      </c>
      <c r="V6" s="122" t="s">
        <v>236</v>
      </c>
      <c r="W6" s="123" t="s">
        <v>255</v>
      </c>
      <c r="X6" s="302"/>
    </row>
    <row r="7" customFormat="false" ht="15.95" hidden="false" customHeight="true" outlineLevel="0" collapsed="false">
      <c r="A7" s="74"/>
      <c r="B7" s="122"/>
      <c r="C7" s="122"/>
      <c r="D7" s="122"/>
      <c r="E7" s="122"/>
      <c r="F7" s="122"/>
      <c r="G7" s="122"/>
      <c r="H7" s="122"/>
      <c r="I7" s="122"/>
      <c r="J7" s="123"/>
      <c r="K7" s="121"/>
      <c r="L7" s="122"/>
      <c r="M7" s="122"/>
      <c r="N7" s="122"/>
      <c r="O7" s="122"/>
      <c r="P7" s="122"/>
      <c r="Q7" s="122"/>
      <c r="R7" s="122"/>
      <c r="S7" s="122"/>
      <c r="T7" s="122"/>
      <c r="U7" s="122"/>
      <c r="V7" s="122"/>
      <c r="W7" s="123" t="s">
        <v>257</v>
      </c>
      <c r="X7" s="303"/>
    </row>
    <row r="8" customFormat="false" ht="15.95" hidden="false" customHeight="true" outlineLevel="0" collapsed="false">
      <c r="A8" s="74"/>
      <c r="B8" s="122"/>
      <c r="C8" s="122"/>
      <c r="D8" s="122"/>
      <c r="E8" s="122"/>
      <c r="F8" s="122"/>
      <c r="G8" s="122"/>
      <c r="H8" s="122"/>
      <c r="I8" s="122"/>
      <c r="J8" s="123"/>
      <c r="K8" s="121"/>
      <c r="L8" s="122"/>
      <c r="M8" s="122"/>
      <c r="N8" s="122"/>
      <c r="O8" s="122"/>
      <c r="P8" s="122"/>
      <c r="Q8" s="122"/>
      <c r="R8" s="122"/>
      <c r="S8" s="122"/>
      <c r="T8" s="122"/>
      <c r="U8" s="122"/>
      <c r="V8" s="122"/>
      <c r="W8" s="123"/>
      <c r="X8" s="303"/>
    </row>
    <row r="9" customFormat="false" ht="15.95" hidden="false" customHeight="true" outlineLevel="0" collapsed="false">
      <c r="A9" s="74"/>
      <c r="B9" s="122"/>
      <c r="C9" s="122"/>
      <c r="D9" s="122"/>
      <c r="E9" s="122"/>
      <c r="F9" s="122"/>
      <c r="G9" s="122"/>
      <c r="H9" s="122"/>
      <c r="I9" s="122"/>
      <c r="J9" s="123"/>
      <c r="K9" s="121"/>
      <c r="L9" s="122"/>
      <c r="M9" s="122"/>
      <c r="N9" s="122"/>
      <c r="O9" s="122"/>
      <c r="P9" s="122"/>
      <c r="Q9" s="122"/>
      <c r="R9" s="122"/>
      <c r="S9" s="122"/>
      <c r="T9" s="122"/>
      <c r="U9" s="122"/>
      <c r="V9" s="122"/>
      <c r="W9" s="123" t="s">
        <v>258</v>
      </c>
      <c r="X9" s="115"/>
      <c r="Y9" s="171"/>
      <c r="Z9" s="171"/>
    </row>
    <row r="10" customFormat="false" ht="15.95" hidden="false" customHeight="true" outlineLevel="0" collapsed="false">
      <c r="A10" s="74"/>
      <c r="B10" s="122"/>
      <c r="C10" s="122"/>
      <c r="D10" s="122"/>
      <c r="E10" s="122"/>
      <c r="F10" s="122"/>
      <c r="G10" s="122"/>
      <c r="H10" s="122"/>
      <c r="I10" s="122"/>
      <c r="J10" s="123"/>
      <c r="K10" s="121"/>
      <c r="L10" s="122"/>
      <c r="M10" s="122"/>
      <c r="N10" s="122"/>
      <c r="O10" s="122"/>
      <c r="P10" s="122"/>
      <c r="Q10" s="122"/>
      <c r="R10" s="122"/>
      <c r="S10" s="122"/>
      <c r="T10" s="122"/>
      <c r="U10" s="122"/>
      <c r="V10" s="122"/>
      <c r="W10" s="123"/>
      <c r="X10" s="303"/>
    </row>
    <row r="11" customFormat="false" ht="12" hidden="false" customHeight="true" outlineLevel="0" collapsed="false">
      <c r="A11" s="129"/>
      <c r="B11" s="87"/>
      <c r="C11" s="87"/>
      <c r="D11" s="270"/>
      <c r="E11" s="270"/>
      <c r="F11" s="270"/>
      <c r="G11" s="127"/>
      <c r="H11" s="88"/>
      <c r="I11" s="88"/>
      <c r="J11" s="88"/>
      <c r="K11" s="88"/>
      <c r="L11" s="88"/>
      <c r="M11" s="128"/>
      <c r="N11" s="87"/>
      <c r="O11" s="87"/>
      <c r="P11" s="87"/>
      <c r="Q11" s="87"/>
      <c r="R11" s="87"/>
      <c r="S11" s="87"/>
      <c r="T11" s="87"/>
      <c r="U11" s="87"/>
      <c r="V11" s="87"/>
      <c r="W11" s="129"/>
      <c r="X11" s="303"/>
    </row>
    <row r="12" customFormat="false" ht="15.95" hidden="false" customHeight="true" outlineLevel="0" collapsed="false">
      <c r="A12" s="129"/>
      <c r="B12" s="87"/>
      <c r="C12" s="87"/>
      <c r="D12" s="270"/>
      <c r="E12" s="270"/>
      <c r="F12" s="270"/>
      <c r="G12" s="127"/>
      <c r="H12" s="88"/>
      <c r="I12" s="88"/>
      <c r="J12" s="150"/>
      <c r="K12" s="130"/>
      <c r="L12" s="88"/>
      <c r="M12" s="128"/>
      <c r="N12" s="87"/>
      <c r="O12" s="87"/>
      <c r="P12" s="87"/>
      <c r="Q12" s="87"/>
      <c r="R12" s="87"/>
      <c r="S12" s="87"/>
      <c r="T12" s="87"/>
      <c r="U12" s="87"/>
      <c r="V12" s="87"/>
      <c r="W12" s="129"/>
      <c r="X12" s="303"/>
    </row>
    <row r="13" customFormat="false" ht="12" hidden="false" customHeight="true" outlineLevel="0" collapsed="false">
      <c r="A13" s="129"/>
      <c r="B13" s="87"/>
      <c r="C13" s="87"/>
      <c r="D13" s="130" t="s">
        <v>57</v>
      </c>
      <c r="E13" s="270"/>
      <c r="F13" s="270"/>
      <c r="G13" s="127"/>
      <c r="H13" s="88"/>
      <c r="I13" s="88"/>
      <c r="K13" s="130" t="s">
        <v>57</v>
      </c>
      <c r="L13" s="88"/>
      <c r="M13" s="128"/>
      <c r="N13" s="87"/>
      <c r="O13" s="87"/>
      <c r="P13" s="87"/>
      <c r="Q13" s="87"/>
      <c r="R13" s="87"/>
      <c r="S13" s="87"/>
      <c r="T13" s="87"/>
      <c r="U13" s="87"/>
      <c r="V13" s="87"/>
      <c r="W13" s="129"/>
      <c r="X13" s="303"/>
    </row>
    <row r="14" customFormat="false" ht="12" hidden="false" customHeight="true" outlineLevel="0" collapsed="false">
      <c r="A14" s="129"/>
      <c r="B14" s="87"/>
      <c r="C14" s="87"/>
      <c r="D14" s="270"/>
      <c r="E14" s="270"/>
      <c r="F14" s="270"/>
      <c r="G14" s="127"/>
      <c r="H14" s="88"/>
      <c r="I14" s="88"/>
      <c r="J14" s="88"/>
      <c r="K14" s="88"/>
      <c r="L14" s="88"/>
      <c r="M14" s="128"/>
      <c r="N14" s="87"/>
      <c r="O14" s="87"/>
      <c r="P14" s="87"/>
      <c r="Q14" s="87"/>
      <c r="R14" s="87"/>
      <c r="S14" s="87"/>
      <c r="T14" s="87"/>
      <c r="U14" s="87"/>
      <c r="V14" s="87"/>
      <c r="W14" s="129"/>
      <c r="X14" s="303"/>
    </row>
    <row r="15" customFormat="false" ht="13.5" hidden="false" customHeight="true" outlineLevel="0" collapsed="false">
      <c r="A15" s="129" t="s">
        <v>259</v>
      </c>
      <c r="B15" s="250" t="s">
        <v>260</v>
      </c>
      <c r="C15" s="250"/>
      <c r="D15" s="91" t="n">
        <v>36768</v>
      </c>
      <c r="E15" s="91" t="n">
        <v>29784</v>
      </c>
      <c r="F15" s="91" t="n">
        <v>6984</v>
      </c>
      <c r="G15" s="91" t="n">
        <v>3410</v>
      </c>
      <c r="H15" s="91" t="n">
        <v>3532</v>
      </c>
      <c r="I15" s="91" t="n">
        <v>2969</v>
      </c>
      <c r="J15" s="91" t="n">
        <v>1823</v>
      </c>
      <c r="K15" s="91" t="n">
        <v>1103</v>
      </c>
      <c r="L15" s="91" t="n">
        <v>1235</v>
      </c>
      <c r="M15" s="91" t="n">
        <v>3105</v>
      </c>
      <c r="N15" s="91" t="n">
        <v>1272</v>
      </c>
      <c r="O15" s="91" t="n">
        <v>3430</v>
      </c>
      <c r="P15" s="91" t="n">
        <v>8476</v>
      </c>
      <c r="Q15" s="91" t="n">
        <v>1250</v>
      </c>
      <c r="R15" s="91" t="n">
        <v>335</v>
      </c>
      <c r="S15" s="91" t="n">
        <v>1744</v>
      </c>
      <c r="T15" s="91" t="n">
        <v>1169</v>
      </c>
      <c r="U15" s="91" t="n">
        <v>939</v>
      </c>
      <c r="V15" s="91" t="n">
        <v>976</v>
      </c>
      <c r="W15" s="134" t="s">
        <v>259</v>
      </c>
      <c r="X15" s="210"/>
      <c r="Y15" s="210"/>
      <c r="Z15" s="210"/>
    </row>
    <row r="16" customFormat="false" ht="13.5" hidden="false" customHeight="true" outlineLevel="0" collapsed="false">
      <c r="A16" s="115"/>
      <c r="B16" s="162"/>
      <c r="C16" s="162"/>
      <c r="D16" s="143"/>
      <c r="E16" s="143"/>
      <c r="F16" s="143"/>
      <c r="G16" s="143"/>
      <c r="H16" s="143"/>
      <c r="I16" s="143"/>
      <c r="J16" s="143"/>
      <c r="K16" s="143"/>
      <c r="L16" s="143"/>
      <c r="M16" s="143"/>
      <c r="N16" s="143"/>
      <c r="O16" s="143"/>
      <c r="P16" s="143"/>
      <c r="Q16" s="143"/>
      <c r="R16" s="143"/>
      <c r="S16" s="143"/>
      <c r="T16" s="143"/>
      <c r="U16" s="143"/>
      <c r="V16" s="143"/>
      <c r="W16" s="115"/>
      <c r="X16" s="304"/>
    </row>
    <row r="17" customFormat="false" ht="17.25" hidden="false" customHeight="true" outlineLevel="0" collapsed="false">
      <c r="A17" s="115"/>
      <c r="B17" s="162"/>
      <c r="C17" s="162"/>
      <c r="D17" s="143"/>
      <c r="E17" s="143"/>
      <c r="F17" s="143"/>
      <c r="G17" s="143"/>
      <c r="H17" s="143"/>
      <c r="I17" s="143"/>
      <c r="J17" s="143"/>
      <c r="K17" s="143"/>
      <c r="L17" s="143"/>
      <c r="M17" s="143"/>
      <c r="N17" s="143"/>
      <c r="O17" s="143"/>
      <c r="P17" s="143"/>
      <c r="Q17" s="143"/>
      <c r="R17" s="143"/>
      <c r="S17" s="143"/>
      <c r="T17" s="143"/>
      <c r="U17" s="143"/>
      <c r="V17" s="143"/>
      <c r="W17" s="115"/>
      <c r="X17" s="304"/>
    </row>
    <row r="18" customFormat="false" ht="13.5" hidden="false" customHeight="true" outlineLevel="0" collapsed="false">
      <c r="A18" s="115"/>
      <c r="B18" s="162"/>
      <c r="C18" s="162"/>
      <c r="D18" s="130" t="s">
        <v>59</v>
      </c>
      <c r="E18" s="143"/>
      <c r="F18" s="143"/>
      <c r="G18" s="143"/>
      <c r="H18" s="143"/>
      <c r="I18" s="143"/>
      <c r="J18" s="143"/>
      <c r="K18" s="143"/>
      <c r="L18" s="143"/>
      <c r="M18" s="143"/>
      <c r="N18" s="143"/>
      <c r="O18" s="143"/>
      <c r="P18" s="143"/>
      <c r="Q18" s="143"/>
      <c r="R18" s="143"/>
      <c r="S18" s="143"/>
      <c r="T18" s="143"/>
      <c r="U18" s="143"/>
      <c r="V18" s="143"/>
      <c r="W18" s="115"/>
      <c r="X18" s="304"/>
    </row>
    <row r="19" customFormat="false" ht="13.5" hidden="false" customHeight="true" outlineLevel="0" collapsed="false">
      <c r="A19" s="115"/>
      <c r="B19" s="162"/>
      <c r="C19" s="162"/>
      <c r="D19" s="143"/>
      <c r="E19" s="143"/>
      <c r="F19" s="143"/>
      <c r="G19" s="143"/>
      <c r="H19" s="143"/>
      <c r="I19" s="143"/>
      <c r="J19" s="143"/>
      <c r="K19" s="143"/>
      <c r="L19" s="143"/>
      <c r="M19" s="143"/>
      <c r="N19" s="143"/>
      <c r="O19" s="143"/>
      <c r="P19" s="143"/>
      <c r="Q19" s="143"/>
      <c r="R19" s="143"/>
      <c r="S19" s="143"/>
      <c r="T19" s="143"/>
      <c r="U19" s="143"/>
      <c r="V19" s="143"/>
      <c r="W19" s="115"/>
      <c r="X19" s="304"/>
    </row>
    <row r="20" customFormat="false" ht="13.5" hidden="false" customHeight="true" outlineLevel="0" collapsed="false">
      <c r="A20" s="115" t="s">
        <v>261</v>
      </c>
      <c r="B20" s="173" t="s">
        <v>457</v>
      </c>
      <c r="C20" s="400"/>
      <c r="D20" s="143"/>
      <c r="E20" s="143"/>
      <c r="F20" s="143"/>
      <c r="G20" s="143"/>
      <c r="H20" s="143"/>
      <c r="I20" s="143"/>
      <c r="J20" s="143"/>
      <c r="K20" s="143"/>
      <c r="L20" s="143"/>
      <c r="M20" s="143"/>
      <c r="N20" s="143"/>
      <c r="O20" s="143"/>
      <c r="P20" s="143"/>
      <c r="Q20" s="143"/>
      <c r="R20" s="143"/>
      <c r="S20" s="143"/>
      <c r="T20" s="143"/>
      <c r="U20" s="143"/>
      <c r="V20" s="143"/>
      <c r="X20" s="304"/>
    </row>
    <row r="21" customFormat="false" ht="12" hidden="false" customHeight="true" outlineLevel="0" collapsed="false">
      <c r="A21" s="115"/>
      <c r="B21" s="252" t="s">
        <v>458</v>
      </c>
      <c r="C21" s="252"/>
      <c r="D21" s="182" t="n">
        <v>0.968233246301131</v>
      </c>
      <c r="E21" s="182" t="n">
        <v>0.785656728444803</v>
      </c>
      <c r="F21" s="182" t="n">
        <v>1.74684994272623</v>
      </c>
      <c r="G21" s="182" t="n">
        <v>1.08504398826979</v>
      </c>
      <c r="H21" s="182" t="n">
        <v>1.16081540203851</v>
      </c>
      <c r="I21" s="182" t="n">
        <v>0.404176490400808</v>
      </c>
      <c r="J21" s="182" t="n">
        <v>1.04223806911684</v>
      </c>
      <c r="K21" s="182" t="n">
        <v>0.0906618313689937</v>
      </c>
      <c r="L21" s="182" t="n">
        <v>0.0809716599190283</v>
      </c>
      <c r="M21" s="182" t="n">
        <v>0.837359098228663</v>
      </c>
      <c r="N21" s="182" t="n">
        <v>2.0440251572327</v>
      </c>
      <c r="O21" s="182" t="n">
        <v>0.991253644314869</v>
      </c>
      <c r="P21" s="182" t="n">
        <v>0.495516753185465</v>
      </c>
      <c r="Q21" s="182" t="n">
        <v>1.6</v>
      </c>
      <c r="R21" s="182" t="n">
        <v>1.49253731343284</v>
      </c>
      <c r="S21" s="182" t="n">
        <v>1.77752293577982</v>
      </c>
      <c r="T21" s="182" t="n">
        <v>2.22412318220701</v>
      </c>
      <c r="U21" s="182" t="n">
        <v>1.59744408945687</v>
      </c>
      <c r="V21" s="182" t="n">
        <v>2.04918032786885</v>
      </c>
      <c r="W21" s="139" t="s">
        <v>261</v>
      </c>
      <c r="X21" s="304"/>
    </row>
    <row r="22" customFormat="false" ht="15.75" hidden="false" customHeight="true" outlineLevel="0" collapsed="false">
      <c r="A22" s="115"/>
      <c r="B22" s="173"/>
      <c r="C22" s="400"/>
      <c r="D22" s="182"/>
      <c r="E22" s="182"/>
      <c r="F22" s="182"/>
      <c r="G22" s="182"/>
      <c r="H22" s="182"/>
      <c r="I22" s="182"/>
      <c r="J22" s="182"/>
      <c r="K22" s="182"/>
      <c r="L22" s="182"/>
      <c r="M22" s="182"/>
      <c r="N22" s="182"/>
      <c r="O22" s="182"/>
      <c r="P22" s="182"/>
      <c r="Q22" s="182"/>
      <c r="R22" s="182"/>
      <c r="S22" s="182"/>
      <c r="T22" s="182"/>
      <c r="U22" s="182"/>
      <c r="V22" s="182"/>
      <c r="W22" s="139"/>
      <c r="X22" s="304"/>
    </row>
    <row r="23" customFormat="false" ht="14.25" hidden="false" customHeight="true" outlineLevel="0" collapsed="false">
      <c r="A23" s="115" t="s">
        <v>263</v>
      </c>
      <c r="B23" s="252" t="s">
        <v>459</v>
      </c>
      <c r="C23" s="252"/>
      <c r="D23" s="182" t="n">
        <v>7.21279373368146</v>
      </c>
      <c r="E23" s="182" t="n">
        <v>7.58796669352673</v>
      </c>
      <c r="F23" s="182" t="n">
        <v>5.61282932416953</v>
      </c>
      <c r="G23" s="182" t="n">
        <v>6.3049853372434</v>
      </c>
      <c r="H23" s="182" t="n">
        <v>8.49377123442809</v>
      </c>
      <c r="I23" s="182" t="n">
        <v>14.1461771640283</v>
      </c>
      <c r="J23" s="182" t="n">
        <v>4.22380691168404</v>
      </c>
      <c r="K23" s="182" t="n">
        <v>7.97824116047144</v>
      </c>
      <c r="L23" s="182" t="n">
        <v>8.25910931174089</v>
      </c>
      <c r="M23" s="182" t="n">
        <v>6.11916264090177</v>
      </c>
      <c r="N23" s="182" t="n">
        <v>9.04088050314465</v>
      </c>
      <c r="O23" s="182" t="n">
        <v>6.5597667638484</v>
      </c>
      <c r="P23" s="182" t="n">
        <v>6.80745634733365</v>
      </c>
      <c r="Q23" s="182" t="n">
        <v>4.08</v>
      </c>
      <c r="R23" s="182" t="n">
        <v>9.85074626865672</v>
      </c>
      <c r="S23" s="182" t="n">
        <v>5.67660550458716</v>
      </c>
      <c r="T23" s="182" t="n">
        <v>6.92899914456801</v>
      </c>
      <c r="U23" s="182" t="n">
        <v>6.28328008519702</v>
      </c>
      <c r="V23" s="182" t="n">
        <v>2.04918032786885</v>
      </c>
      <c r="W23" s="139" t="s">
        <v>263</v>
      </c>
      <c r="X23" s="304"/>
    </row>
    <row r="24" customFormat="false" ht="13.5" hidden="false" customHeight="true" outlineLevel="0" collapsed="false">
      <c r="A24" s="115"/>
      <c r="B24" s="253"/>
      <c r="C24" s="401"/>
      <c r="D24" s="182"/>
      <c r="E24" s="182"/>
      <c r="F24" s="182"/>
      <c r="G24" s="182"/>
      <c r="H24" s="182"/>
      <c r="I24" s="182"/>
      <c r="J24" s="182"/>
      <c r="K24" s="182"/>
      <c r="L24" s="182"/>
      <c r="M24" s="182"/>
      <c r="N24" s="182"/>
      <c r="O24" s="182"/>
      <c r="P24" s="182"/>
      <c r="Q24" s="182"/>
      <c r="R24" s="182"/>
      <c r="S24" s="182"/>
      <c r="T24" s="182"/>
      <c r="U24" s="182"/>
      <c r="V24" s="182"/>
      <c r="W24" s="139"/>
      <c r="X24" s="304"/>
    </row>
    <row r="25" customFormat="false" ht="14.25" hidden="false" customHeight="true" outlineLevel="0" collapsed="false">
      <c r="A25" s="115" t="s">
        <v>131</v>
      </c>
      <c r="B25" s="173" t="s">
        <v>466</v>
      </c>
      <c r="C25" s="400"/>
      <c r="D25" s="182"/>
      <c r="E25" s="182"/>
      <c r="F25" s="182"/>
      <c r="G25" s="182"/>
      <c r="H25" s="182"/>
      <c r="I25" s="182"/>
      <c r="J25" s="182"/>
      <c r="K25" s="182"/>
      <c r="L25" s="182"/>
      <c r="M25" s="182"/>
      <c r="N25" s="182"/>
      <c r="O25" s="182"/>
      <c r="P25" s="182"/>
      <c r="Q25" s="182"/>
      <c r="R25" s="182"/>
      <c r="S25" s="182"/>
      <c r="T25" s="182"/>
      <c r="U25" s="182"/>
      <c r="V25" s="182"/>
      <c r="W25" s="97"/>
      <c r="X25" s="304"/>
    </row>
    <row r="26" customFormat="false" ht="13.5" hidden="false" customHeight="true" outlineLevel="0" collapsed="false">
      <c r="A26" s="115"/>
      <c r="B26" s="252" t="s">
        <v>467</v>
      </c>
      <c r="C26" s="252"/>
      <c r="D26" s="182" t="n">
        <v>5.36607919930374</v>
      </c>
      <c r="E26" s="182" t="n">
        <v>5.93271555197422</v>
      </c>
      <c r="F26" s="182" t="n">
        <v>2.9495990836197</v>
      </c>
      <c r="G26" s="182" t="n">
        <v>6.7741935483871</v>
      </c>
      <c r="H26" s="182" t="n">
        <v>3.2559456398641</v>
      </c>
      <c r="I26" s="182" t="n">
        <v>3.60390703940721</v>
      </c>
      <c r="J26" s="182" t="n">
        <v>2.57816785518376</v>
      </c>
      <c r="K26" s="182" t="n">
        <v>0.906618313689937</v>
      </c>
      <c r="L26" s="182" t="n">
        <v>4.93927125506073</v>
      </c>
      <c r="M26" s="182" t="n">
        <v>3.83252818035427</v>
      </c>
      <c r="N26" s="182" t="n">
        <v>1.17924528301887</v>
      </c>
      <c r="O26" s="182" t="n">
        <v>4.57725947521866</v>
      </c>
      <c r="P26" s="182" t="n">
        <v>9.93393109957527</v>
      </c>
      <c r="Q26" s="182" t="n">
        <v>6.32</v>
      </c>
      <c r="R26" s="182" t="n">
        <v>2.08955223880597</v>
      </c>
      <c r="S26" s="182" t="n">
        <v>3.21100917431193</v>
      </c>
      <c r="T26" s="182" t="n">
        <v>5.56030795551754</v>
      </c>
      <c r="U26" s="182" t="n">
        <v>4.15335463258786</v>
      </c>
      <c r="V26" s="182" t="n">
        <v>2.35655737704918</v>
      </c>
      <c r="W26" s="139" t="s">
        <v>266</v>
      </c>
      <c r="X26" s="304"/>
    </row>
    <row r="27" customFormat="false" ht="13.5" hidden="false" customHeight="true" outlineLevel="0" collapsed="false">
      <c r="A27" s="115"/>
      <c r="B27" s="253"/>
      <c r="C27" s="401"/>
      <c r="D27" s="182"/>
      <c r="E27" s="182"/>
      <c r="F27" s="182"/>
      <c r="G27" s="182"/>
      <c r="H27" s="182"/>
      <c r="I27" s="182"/>
      <c r="J27" s="182"/>
      <c r="K27" s="182"/>
      <c r="L27" s="182"/>
      <c r="M27" s="182"/>
      <c r="N27" s="182"/>
      <c r="O27" s="182"/>
      <c r="P27" s="182"/>
      <c r="Q27" s="182"/>
      <c r="R27" s="182"/>
      <c r="S27" s="182"/>
      <c r="T27" s="182"/>
      <c r="U27" s="182"/>
      <c r="V27" s="182"/>
      <c r="W27" s="97"/>
      <c r="X27" s="304"/>
    </row>
    <row r="28" customFormat="false" ht="14.25" hidden="false" customHeight="true" outlineLevel="0" collapsed="false">
      <c r="A28" s="115" t="s">
        <v>238</v>
      </c>
      <c r="B28" s="252" t="s">
        <v>468</v>
      </c>
      <c r="C28" s="252"/>
      <c r="D28" s="182" t="n">
        <v>17.1616623150566</v>
      </c>
      <c r="E28" s="182" t="n">
        <v>17.9995970991136</v>
      </c>
      <c r="F28" s="182" t="n">
        <v>13.5882016036655</v>
      </c>
      <c r="G28" s="182" t="n">
        <v>20.0879765395894</v>
      </c>
      <c r="H28" s="182" t="n">
        <v>18.0067950169875</v>
      </c>
      <c r="I28" s="182" t="n">
        <v>18.5921185584372</v>
      </c>
      <c r="J28" s="182" t="n">
        <v>12.3422929237521</v>
      </c>
      <c r="K28" s="182" t="n">
        <v>3.62647325475975</v>
      </c>
      <c r="L28" s="182" t="n">
        <v>11.336032388664</v>
      </c>
      <c r="M28" s="182" t="n">
        <v>18.6473429951691</v>
      </c>
      <c r="N28" s="182" t="n">
        <v>13.4433962264151</v>
      </c>
      <c r="O28" s="182" t="n">
        <v>22.332361516035</v>
      </c>
      <c r="P28" s="182" t="n">
        <v>16.670599339311</v>
      </c>
      <c r="Q28" s="182" t="n">
        <v>23.76</v>
      </c>
      <c r="R28" s="182" t="n">
        <v>21.1940298507463</v>
      </c>
      <c r="S28" s="182" t="n">
        <v>14.506880733945</v>
      </c>
      <c r="T28" s="182" t="n">
        <v>12.2326775021386</v>
      </c>
      <c r="U28" s="182" t="n">
        <v>19.3823216187433</v>
      </c>
      <c r="V28" s="182" t="n">
        <v>16.0860655737705</v>
      </c>
      <c r="W28" s="139" t="s">
        <v>268</v>
      </c>
      <c r="X28" s="304"/>
    </row>
    <row r="29" customFormat="false" ht="13.5" hidden="false" customHeight="true" outlineLevel="0" collapsed="false">
      <c r="A29" s="115"/>
      <c r="B29" s="173"/>
      <c r="C29" s="400"/>
      <c r="D29" s="182"/>
      <c r="E29" s="182"/>
      <c r="F29" s="182"/>
      <c r="G29" s="182"/>
      <c r="H29" s="182"/>
      <c r="I29" s="182"/>
      <c r="J29" s="182"/>
      <c r="K29" s="182"/>
      <c r="L29" s="182"/>
      <c r="M29" s="182"/>
      <c r="N29" s="182"/>
      <c r="O29" s="182"/>
      <c r="P29" s="182"/>
      <c r="Q29" s="182"/>
      <c r="R29" s="182"/>
      <c r="S29" s="182"/>
      <c r="T29" s="182"/>
      <c r="U29" s="182"/>
      <c r="V29" s="182"/>
      <c r="W29" s="97"/>
      <c r="X29" s="304"/>
    </row>
    <row r="30" customFormat="false" ht="13.5" hidden="false" customHeight="true" outlineLevel="0" collapsed="false">
      <c r="A30" s="115" t="s">
        <v>239</v>
      </c>
      <c r="B30" s="252" t="s">
        <v>469</v>
      </c>
      <c r="C30" s="252"/>
      <c r="D30" s="182" t="n">
        <v>21.0645126196693</v>
      </c>
      <c r="E30" s="182" t="n">
        <v>23.5394842868654</v>
      </c>
      <c r="F30" s="182" t="n">
        <v>10.5097365406644</v>
      </c>
      <c r="G30" s="182" t="n">
        <v>25.366568914956</v>
      </c>
      <c r="H30" s="182" t="n">
        <v>21.0079275198188</v>
      </c>
      <c r="I30" s="182" t="n">
        <v>36.8137420006736</v>
      </c>
      <c r="J30" s="182" t="n">
        <v>7.84421283598464</v>
      </c>
      <c r="K30" s="182" t="n">
        <v>11.6047144152312</v>
      </c>
      <c r="L30" s="182" t="n">
        <v>31.497975708502</v>
      </c>
      <c r="M30" s="182" t="n">
        <v>27.536231884058</v>
      </c>
      <c r="N30" s="182" t="n">
        <v>7.62578616352201</v>
      </c>
      <c r="O30" s="182" t="n">
        <v>20.1457725947522</v>
      </c>
      <c r="P30" s="182" t="n">
        <v>21.9207173194903</v>
      </c>
      <c r="Q30" s="182" t="n">
        <v>14.4</v>
      </c>
      <c r="R30" s="182" t="n">
        <v>19.1044776119403</v>
      </c>
      <c r="S30" s="182" t="n">
        <v>14.2775229357798</v>
      </c>
      <c r="T30" s="182" t="n">
        <v>14.2001710863986</v>
      </c>
      <c r="U30" s="182" t="n">
        <v>15.5484558040469</v>
      </c>
      <c r="V30" s="182" t="n">
        <v>8.09426229508197</v>
      </c>
      <c r="W30" s="139" t="s">
        <v>270</v>
      </c>
      <c r="X30" s="304"/>
    </row>
    <row r="31" customFormat="false" ht="13.5" hidden="false" customHeight="true" outlineLevel="0" collapsed="false">
      <c r="B31" s="253"/>
      <c r="C31" s="401"/>
      <c r="D31" s="182"/>
      <c r="E31" s="182"/>
      <c r="F31" s="182"/>
      <c r="G31" s="182"/>
      <c r="H31" s="182"/>
      <c r="I31" s="182"/>
      <c r="J31" s="182"/>
      <c r="K31" s="182"/>
      <c r="L31" s="182"/>
      <c r="M31" s="182"/>
      <c r="N31" s="182"/>
      <c r="O31" s="182"/>
      <c r="P31" s="182"/>
      <c r="Q31" s="182"/>
      <c r="R31" s="182"/>
      <c r="S31" s="182"/>
      <c r="T31" s="182"/>
      <c r="U31" s="182"/>
      <c r="V31" s="182"/>
      <c r="W31" s="97"/>
      <c r="X31" s="304"/>
    </row>
    <row r="32" customFormat="false" ht="18" hidden="false" customHeight="true" outlineLevel="0" collapsed="false">
      <c r="A32" s="115" t="s">
        <v>240</v>
      </c>
      <c r="B32" s="252" t="s">
        <v>470</v>
      </c>
      <c r="C32" s="252"/>
      <c r="D32" s="182" t="n">
        <v>0.0271975630983464</v>
      </c>
      <c r="E32" s="182" t="n">
        <v>0.0335750738651625</v>
      </c>
      <c r="F32" s="182" t="n">
        <v>0</v>
      </c>
      <c r="G32" s="182" t="n">
        <v>0</v>
      </c>
      <c r="H32" s="182" t="n">
        <v>0</v>
      </c>
      <c r="I32" s="182" t="n">
        <v>0</v>
      </c>
      <c r="J32" s="182" t="n">
        <v>0</v>
      </c>
      <c r="K32" s="182" t="n">
        <v>0</v>
      </c>
      <c r="L32" s="182" t="n">
        <v>0</v>
      </c>
      <c r="M32" s="182" t="n">
        <v>0</v>
      </c>
      <c r="N32" s="182" t="n">
        <v>0</v>
      </c>
      <c r="O32" s="182" t="n">
        <v>0</v>
      </c>
      <c r="P32" s="182" t="n">
        <v>0</v>
      </c>
      <c r="Q32" s="182" t="n">
        <v>0</v>
      </c>
      <c r="R32" s="182" t="n">
        <v>2.98507462686567</v>
      </c>
      <c r="S32" s="182" t="n">
        <v>0</v>
      </c>
      <c r="T32" s="182" t="n">
        <v>0</v>
      </c>
      <c r="U32" s="182" t="n">
        <v>0</v>
      </c>
      <c r="V32" s="182" t="n">
        <v>0</v>
      </c>
      <c r="W32" s="139" t="s">
        <v>272</v>
      </c>
      <c r="X32" s="304"/>
    </row>
    <row r="33" customFormat="false" ht="13.5" hidden="false" customHeight="true" outlineLevel="0" collapsed="false">
      <c r="D33" s="257"/>
      <c r="E33" s="184"/>
      <c r="F33" s="184"/>
      <c r="G33" s="184"/>
      <c r="H33" s="184"/>
      <c r="I33" s="184"/>
      <c r="J33" s="184"/>
      <c r="K33" s="184"/>
      <c r="L33" s="184"/>
      <c r="M33" s="184"/>
      <c r="N33" s="184"/>
      <c r="O33" s="184"/>
      <c r="P33" s="184"/>
      <c r="Q33" s="184"/>
      <c r="R33" s="184"/>
      <c r="S33" s="184"/>
      <c r="T33" s="184"/>
      <c r="U33" s="184"/>
      <c r="V33" s="184"/>
      <c r="W33" s="139"/>
      <c r="X33" s="304"/>
    </row>
    <row r="34" customFormat="false" ht="12" hidden="false" customHeight="true" outlineLevel="0" collapsed="false">
      <c r="A34" s="115" t="s">
        <v>241</v>
      </c>
      <c r="B34" s="252" t="s">
        <v>471</v>
      </c>
      <c r="C34" s="252"/>
      <c r="D34" s="182" t="n">
        <v>12.6441470844212</v>
      </c>
      <c r="E34" s="182" t="n">
        <v>13.4098845017459</v>
      </c>
      <c r="F34" s="182" t="n">
        <v>9.37857961053837</v>
      </c>
      <c r="G34" s="182" t="n">
        <v>18.8856304985337</v>
      </c>
      <c r="H34" s="182" t="n">
        <v>16.1664779161948</v>
      </c>
      <c r="I34" s="182" t="n">
        <v>7.44358369821489</v>
      </c>
      <c r="J34" s="182" t="n">
        <v>6.52770159078442</v>
      </c>
      <c r="K34" s="182" t="n">
        <v>2.17588395285585</v>
      </c>
      <c r="L34" s="182" t="n">
        <v>13.5222672064777</v>
      </c>
      <c r="M34" s="182" t="n">
        <v>19.194847020934</v>
      </c>
      <c r="N34" s="182" t="n">
        <v>8.64779874213837</v>
      </c>
      <c r="O34" s="182" t="n">
        <v>10.3790087463557</v>
      </c>
      <c r="P34" s="182" t="n">
        <v>12.6592732420953</v>
      </c>
      <c r="Q34" s="182" t="n">
        <v>16.8</v>
      </c>
      <c r="R34" s="182" t="n">
        <v>15.5223880597015</v>
      </c>
      <c r="S34" s="182" t="n">
        <v>13.302752293578</v>
      </c>
      <c r="T34" s="182" t="n">
        <v>7.95551753635586</v>
      </c>
      <c r="U34" s="182" t="n">
        <v>8.51970181043664</v>
      </c>
      <c r="V34" s="182" t="n">
        <v>10.3483606557377</v>
      </c>
      <c r="W34" s="139" t="s">
        <v>275</v>
      </c>
      <c r="X34" s="304"/>
    </row>
    <row r="35" customFormat="false" ht="12" hidden="false" customHeight="true" outlineLevel="0" collapsed="false">
      <c r="B35" s="173"/>
      <c r="C35" s="400"/>
      <c r="D35" s="182"/>
      <c r="E35" s="182"/>
      <c r="F35" s="182"/>
      <c r="G35" s="182"/>
      <c r="H35" s="182"/>
      <c r="I35" s="182"/>
      <c r="J35" s="182"/>
      <c r="K35" s="182"/>
      <c r="L35" s="182"/>
      <c r="M35" s="182"/>
      <c r="N35" s="182"/>
      <c r="O35" s="182"/>
      <c r="P35" s="182"/>
      <c r="Q35" s="182"/>
      <c r="R35" s="182"/>
      <c r="S35" s="182"/>
      <c r="T35" s="182"/>
      <c r="U35" s="182"/>
      <c r="V35" s="182"/>
      <c r="W35" s="97"/>
      <c r="X35" s="304"/>
    </row>
    <row r="36" customFormat="false" ht="13.5" hidden="false" customHeight="true" outlineLevel="0" collapsed="false">
      <c r="A36" s="115" t="s">
        <v>242</v>
      </c>
      <c r="B36" s="173" t="s">
        <v>472</v>
      </c>
      <c r="C36" s="400"/>
      <c r="D36" s="182"/>
      <c r="E36" s="182"/>
      <c r="F36" s="182"/>
      <c r="G36" s="182"/>
      <c r="H36" s="182"/>
      <c r="I36" s="182"/>
      <c r="J36" s="182"/>
      <c r="K36" s="182"/>
      <c r="L36" s="182"/>
      <c r="M36" s="182"/>
      <c r="N36" s="182"/>
      <c r="O36" s="182"/>
      <c r="P36" s="182"/>
      <c r="Q36" s="182"/>
      <c r="R36" s="182"/>
      <c r="S36" s="182"/>
      <c r="T36" s="182"/>
      <c r="U36" s="182"/>
      <c r="V36" s="182"/>
      <c r="W36" s="139"/>
      <c r="X36" s="304"/>
    </row>
    <row r="37" customFormat="false" ht="13.5" hidden="false" customHeight="true" outlineLevel="0" collapsed="false">
      <c r="A37" s="115"/>
      <c r="B37" s="252" t="s">
        <v>473</v>
      </c>
      <c r="C37" s="252"/>
      <c r="D37" s="182" t="n">
        <v>6.48389904264578</v>
      </c>
      <c r="E37" s="182" t="n">
        <v>6.43298415256514</v>
      </c>
      <c r="F37" s="182" t="n">
        <v>6.70103092783505</v>
      </c>
      <c r="G37" s="182" t="n">
        <v>8.21114369501466</v>
      </c>
      <c r="H37" s="182" t="n">
        <v>8.91845979614949</v>
      </c>
      <c r="I37" s="182" t="n">
        <v>2.15560794880431</v>
      </c>
      <c r="J37" s="182" t="n">
        <v>8.55732309380143</v>
      </c>
      <c r="K37" s="182" t="n">
        <v>1.4505893019039</v>
      </c>
      <c r="L37" s="182" t="n">
        <v>4.04858299595142</v>
      </c>
      <c r="M37" s="182" t="n">
        <v>4.28341384863124</v>
      </c>
      <c r="N37" s="182" t="n">
        <v>7.31132075471698</v>
      </c>
      <c r="O37" s="182" t="n">
        <v>5.94752186588921</v>
      </c>
      <c r="P37" s="182" t="n">
        <v>7.51533742331288</v>
      </c>
      <c r="Q37" s="182" t="n">
        <v>7.92</v>
      </c>
      <c r="R37" s="182" t="n">
        <v>5.37313432835821</v>
      </c>
      <c r="S37" s="182" t="n">
        <v>5.90596330275229</v>
      </c>
      <c r="T37" s="182" t="n">
        <v>4.96150556030796</v>
      </c>
      <c r="U37" s="182" t="n">
        <v>10.6496272630458</v>
      </c>
      <c r="V37" s="182" t="n">
        <v>5.94262295081967</v>
      </c>
      <c r="W37" s="139" t="s">
        <v>277</v>
      </c>
      <c r="X37" s="304"/>
    </row>
    <row r="38" customFormat="false" ht="18" hidden="false" customHeight="true" outlineLevel="0" collapsed="false">
      <c r="A38" s="115"/>
      <c r="B38" s="173"/>
      <c r="C38" s="255"/>
      <c r="D38" s="182"/>
      <c r="E38" s="182"/>
      <c r="F38" s="182"/>
      <c r="G38" s="182"/>
      <c r="H38" s="182"/>
      <c r="I38" s="182"/>
      <c r="J38" s="182"/>
      <c r="K38" s="182"/>
      <c r="L38" s="182"/>
      <c r="M38" s="182"/>
      <c r="N38" s="182"/>
      <c r="O38" s="182"/>
      <c r="P38" s="182"/>
      <c r="Q38" s="182"/>
      <c r="R38" s="182"/>
      <c r="S38" s="182"/>
      <c r="T38" s="182"/>
      <c r="U38" s="182"/>
      <c r="V38" s="182"/>
      <c r="W38" s="97"/>
      <c r="X38" s="304"/>
    </row>
    <row r="39" customFormat="false" ht="13.5" hidden="false" customHeight="true" outlineLevel="0" collapsed="false">
      <c r="A39" s="115" t="s">
        <v>243</v>
      </c>
      <c r="B39" s="252" t="s">
        <v>474</v>
      </c>
      <c r="C39" s="252"/>
      <c r="D39" s="182" t="n">
        <v>6.07049608355091</v>
      </c>
      <c r="E39" s="182" t="n">
        <v>6.10730593607306</v>
      </c>
      <c r="F39" s="182" t="n">
        <v>5.9135166093929</v>
      </c>
      <c r="G39" s="182" t="n">
        <v>7.88856304985337</v>
      </c>
      <c r="H39" s="182" t="n">
        <v>8.23895809739524</v>
      </c>
      <c r="I39" s="182" t="n">
        <v>1.88615695520377</v>
      </c>
      <c r="J39" s="182" t="n">
        <v>7.89906747120132</v>
      </c>
      <c r="K39" s="182" t="n">
        <v>1.4505893019039</v>
      </c>
      <c r="L39" s="182" t="n">
        <v>4.04858299595142</v>
      </c>
      <c r="M39" s="182" t="n">
        <v>4.02576489533011</v>
      </c>
      <c r="N39" s="182" t="n">
        <v>6.21069182389937</v>
      </c>
      <c r="O39" s="182" t="n">
        <v>5.56851311953353</v>
      </c>
      <c r="P39" s="182" t="n">
        <v>7.25578102878716</v>
      </c>
      <c r="Q39" s="182" t="n">
        <v>7.68</v>
      </c>
      <c r="R39" s="182" t="n">
        <v>5.37313432835821</v>
      </c>
      <c r="S39" s="182" t="n">
        <v>5.1605504587156</v>
      </c>
      <c r="T39" s="182" t="n">
        <v>4.44824636441403</v>
      </c>
      <c r="U39" s="182" t="n">
        <v>9.79765708200213</v>
      </c>
      <c r="V39" s="182" t="n">
        <v>4.91803278688525</v>
      </c>
      <c r="W39" s="139" t="s">
        <v>243</v>
      </c>
      <c r="X39" s="304"/>
    </row>
    <row r="40" customFormat="false" ht="13.5" hidden="false" customHeight="true" outlineLevel="0" collapsed="false">
      <c r="A40" s="115"/>
      <c r="B40" s="258"/>
      <c r="C40" s="255"/>
      <c r="D40" s="182"/>
      <c r="E40" s="182"/>
      <c r="F40" s="182"/>
      <c r="G40" s="182"/>
      <c r="H40" s="182"/>
      <c r="I40" s="182"/>
      <c r="J40" s="182"/>
      <c r="K40" s="182"/>
      <c r="L40" s="182"/>
      <c r="M40" s="182"/>
      <c r="N40" s="182"/>
      <c r="O40" s="182"/>
      <c r="P40" s="182"/>
      <c r="Q40" s="182"/>
      <c r="R40" s="182"/>
      <c r="S40" s="182"/>
      <c r="T40" s="182"/>
      <c r="U40" s="182"/>
      <c r="V40" s="182"/>
      <c r="W40" s="97"/>
      <c r="X40" s="304"/>
    </row>
    <row r="41" customFormat="false" ht="13.5" hidden="false" customHeight="true" outlineLevel="0" collapsed="false">
      <c r="A41" s="115" t="s">
        <v>244</v>
      </c>
      <c r="B41" s="252" t="s">
        <v>475</v>
      </c>
      <c r="C41" s="252"/>
      <c r="D41" s="182" t="n">
        <v>2.7170365535248</v>
      </c>
      <c r="E41" s="182" t="n">
        <v>2.13201719043782</v>
      </c>
      <c r="F41" s="182" t="n">
        <v>5.21191294387171</v>
      </c>
      <c r="G41" s="182" t="n">
        <v>1.14369501466276</v>
      </c>
      <c r="H41" s="182" t="n">
        <v>4.16194790486976</v>
      </c>
      <c r="I41" s="182" t="n">
        <v>1.5493432132031</v>
      </c>
      <c r="J41" s="182" t="n">
        <v>6.91168403730115</v>
      </c>
      <c r="K41" s="182" t="n">
        <v>0.271985494106981</v>
      </c>
      <c r="L41" s="182" t="n">
        <v>1.78137651821862</v>
      </c>
      <c r="M41" s="182" t="n">
        <v>1.77133655394525</v>
      </c>
      <c r="N41" s="182" t="n">
        <v>3.5377358490566</v>
      </c>
      <c r="O41" s="182" t="n">
        <v>2.91545189504373</v>
      </c>
      <c r="P41" s="182" t="n">
        <v>1.78150070788108</v>
      </c>
      <c r="Q41" s="182" t="n">
        <v>3.04</v>
      </c>
      <c r="R41" s="182" t="n">
        <v>3.58208955223881</v>
      </c>
      <c r="S41" s="182" t="n">
        <v>4.01376146788991</v>
      </c>
      <c r="T41" s="182" t="n">
        <v>4.79041916167665</v>
      </c>
      <c r="U41" s="182" t="n">
        <v>2.34291799787007</v>
      </c>
      <c r="V41" s="182" t="n">
        <v>6.86475409836066</v>
      </c>
      <c r="W41" s="139" t="s">
        <v>244</v>
      </c>
      <c r="X41" s="304"/>
    </row>
    <row r="42" customFormat="false" ht="13.5" hidden="false" customHeight="true" outlineLevel="0" collapsed="false">
      <c r="A42" s="115"/>
      <c r="B42" s="253"/>
      <c r="C42" s="255"/>
      <c r="D42" s="182"/>
      <c r="E42" s="182"/>
      <c r="F42" s="182"/>
      <c r="G42" s="182"/>
      <c r="H42" s="182"/>
      <c r="I42" s="182"/>
      <c r="J42" s="182"/>
      <c r="K42" s="182"/>
      <c r="L42" s="182"/>
      <c r="M42" s="182"/>
      <c r="N42" s="182"/>
      <c r="O42" s="182"/>
      <c r="P42" s="182"/>
      <c r="Q42" s="182"/>
      <c r="R42" s="182"/>
      <c r="S42" s="182"/>
      <c r="T42" s="182"/>
      <c r="U42" s="182"/>
      <c r="V42" s="182"/>
      <c r="W42" s="139"/>
      <c r="X42" s="304"/>
    </row>
    <row r="43" customFormat="false" ht="17.25" hidden="false" customHeight="true" outlineLevel="0" collapsed="false">
      <c r="A43" s="115" t="s">
        <v>245</v>
      </c>
      <c r="B43" s="252" t="s">
        <v>476</v>
      </c>
      <c r="C43" s="252"/>
      <c r="D43" s="182" t="n">
        <v>1.43059181897302</v>
      </c>
      <c r="E43" s="182" t="n">
        <v>1.08783239323127</v>
      </c>
      <c r="F43" s="182" t="n">
        <v>2.89232531500573</v>
      </c>
      <c r="G43" s="182" t="n">
        <v>0.527859237536657</v>
      </c>
      <c r="H43" s="182" t="n">
        <v>2.46319365798415</v>
      </c>
      <c r="I43" s="182" t="n">
        <v>0.740990232401482</v>
      </c>
      <c r="J43" s="182" t="n">
        <v>4.38837081733406</v>
      </c>
      <c r="K43" s="182" t="n">
        <v>0.271985494106981</v>
      </c>
      <c r="L43" s="182" t="n">
        <v>0.566801619433198</v>
      </c>
      <c r="M43" s="182" t="n">
        <v>0.837359098228663</v>
      </c>
      <c r="N43" s="182" t="n">
        <v>1.4937106918239</v>
      </c>
      <c r="O43" s="182" t="n">
        <v>1.45772594752187</v>
      </c>
      <c r="P43" s="182" t="n">
        <v>0.932043416705993</v>
      </c>
      <c r="Q43" s="182" t="n">
        <v>1.6</v>
      </c>
      <c r="R43" s="182" t="n">
        <v>0.597014925373134</v>
      </c>
      <c r="S43" s="182" t="n">
        <v>1.43348623853211</v>
      </c>
      <c r="T43" s="182" t="n">
        <v>2.56629597946963</v>
      </c>
      <c r="U43" s="182" t="n">
        <v>1.06496272630458</v>
      </c>
      <c r="V43" s="182" t="n">
        <v>4.91803278688525</v>
      </c>
      <c r="W43" s="139" t="s">
        <v>245</v>
      </c>
      <c r="X43" s="304"/>
    </row>
    <row r="44" customFormat="false" ht="13.5" hidden="false" customHeight="true" outlineLevel="0" collapsed="false">
      <c r="A44" s="115" t="s">
        <v>246</v>
      </c>
      <c r="B44" s="252" t="s">
        <v>477</v>
      </c>
      <c r="C44" s="252"/>
      <c r="D44" s="182" t="n">
        <v>0.320931244560487</v>
      </c>
      <c r="E44" s="182" t="n">
        <v>0.181305398871878</v>
      </c>
      <c r="F44" s="182" t="n">
        <v>0.916380297823597</v>
      </c>
      <c r="G44" s="182" t="n">
        <v>0.0293255131964809</v>
      </c>
      <c r="H44" s="182" t="n">
        <v>0.141562853907135</v>
      </c>
      <c r="I44" s="182" t="n">
        <v>0.168406871000337</v>
      </c>
      <c r="J44" s="182" t="n">
        <v>1.86505759736698</v>
      </c>
      <c r="K44" s="182" t="n">
        <v>0.0906618313689937</v>
      </c>
      <c r="L44" s="182" t="n">
        <v>0.323886639676113</v>
      </c>
      <c r="M44" s="182" t="n">
        <v>0.193236714975845</v>
      </c>
      <c r="N44" s="182" t="n">
        <v>0.550314465408805</v>
      </c>
      <c r="O44" s="182" t="n">
        <v>0.262390670553936</v>
      </c>
      <c r="P44" s="182" t="n">
        <v>0.141576215195847</v>
      </c>
      <c r="Q44" s="182" t="n">
        <v>0.64</v>
      </c>
      <c r="R44" s="182" t="n">
        <v>0.298507462686567</v>
      </c>
      <c r="S44" s="182" t="n">
        <v>0.630733944954129</v>
      </c>
      <c r="T44" s="182" t="n">
        <v>0.0855431993156544</v>
      </c>
      <c r="U44" s="182" t="n">
        <v>0.212992545260916</v>
      </c>
      <c r="V44" s="182" t="n">
        <v>1.12704918032787</v>
      </c>
      <c r="W44" s="139" t="s">
        <v>246</v>
      </c>
      <c r="X44" s="304"/>
    </row>
    <row r="45" customFormat="false" ht="13.5" hidden="false" customHeight="true" outlineLevel="0" collapsed="false">
      <c r="A45" s="115"/>
      <c r="B45" s="60"/>
      <c r="C45" s="141"/>
      <c r="D45" s="182"/>
      <c r="E45" s="182"/>
      <c r="F45" s="182"/>
      <c r="G45" s="182"/>
      <c r="H45" s="182"/>
      <c r="I45" s="182"/>
      <c r="J45" s="182"/>
      <c r="K45" s="182"/>
      <c r="L45" s="182"/>
      <c r="M45" s="182"/>
      <c r="N45" s="182"/>
      <c r="O45" s="182"/>
      <c r="P45" s="182"/>
      <c r="Q45" s="182"/>
      <c r="R45" s="182"/>
      <c r="S45" s="182"/>
      <c r="T45" s="182"/>
      <c r="U45" s="182"/>
      <c r="V45" s="182"/>
      <c r="W45" s="139"/>
      <c r="X45" s="304"/>
    </row>
    <row r="46" customFormat="false" ht="12" hidden="false" customHeight="true" outlineLevel="0" collapsed="false">
      <c r="A46" s="115" t="s">
        <v>247</v>
      </c>
      <c r="B46" s="252" t="s">
        <v>478</v>
      </c>
      <c r="C46" s="252"/>
      <c r="D46" s="182" t="n">
        <v>11.3250652741514</v>
      </c>
      <c r="E46" s="182" t="n">
        <v>6.13416599516519</v>
      </c>
      <c r="F46" s="182" t="n">
        <v>33.4621993127148</v>
      </c>
      <c r="G46" s="182" t="n">
        <v>1.49560117302053</v>
      </c>
      <c r="H46" s="182" t="n">
        <v>7.70101925254813</v>
      </c>
      <c r="I46" s="182" t="n">
        <v>0.471539238800943</v>
      </c>
      <c r="J46" s="182" t="n">
        <v>41.6346681294569</v>
      </c>
      <c r="K46" s="182" t="n">
        <v>0.181323662737987</v>
      </c>
      <c r="L46" s="182" t="n">
        <v>7.44939271255061</v>
      </c>
      <c r="M46" s="182" t="n">
        <v>4.66988727858293</v>
      </c>
      <c r="N46" s="182" t="n">
        <v>39.4654088050315</v>
      </c>
      <c r="O46" s="182" t="n">
        <v>9.35860058309038</v>
      </c>
      <c r="P46" s="182" t="n">
        <v>8.62435110901369</v>
      </c>
      <c r="Q46" s="182" t="n">
        <v>7.12</v>
      </c>
      <c r="R46" s="182" t="n">
        <v>3.58208955223881</v>
      </c>
      <c r="S46" s="182" t="n">
        <v>25.2866972477064</v>
      </c>
      <c r="T46" s="182" t="n">
        <v>25.9195893926433</v>
      </c>
      <c r="U46" s="182" t="n">
        <v>10.4366347177849</v>
      </c>
      <c r="V46" s="182" t="n">
        <v>34.016393442623</v>
      </c>
      <c r="W46" s="139" t="s">
        <v>247</v>
      </c>
      <c r="X46" s="304"/>
    </row>
    <row r="47" customFormat="false" ht="13.5" hidden="false" customHeight="true" outlineLevel="0" collapsed="false">
      <c r="A47" s="115"/>
      <c r="B47" s="60"/>
      <c r="C47" s="141"/>
      <c r="D47" s="182"/>
      <c r="E47" s="182"/>
      <c r="F47" s="182"/>
      <c r="G47" s="182"/>
      <c r="H47" s="182"/>
      <c r="I47" s="182"/>
      <c r="J47" s="182"/>
      <c r="K47" s="182"/>
      <c r="L47" s="182"/>
      <c r="M47" s="182"/>
      <c r="N47" s="182"/>
      <c r="O47" s="182"/>
      <c r="P47" s="182"/>
      <c r="Q47" s="182"/>
      <c r="R47" s="182"/>
      <c r="S47" s="182"/>
      <c r="T47" s="182"/>
      <c r="U47" s="182"/>
      <c r="V47" s="182"/>
      <c r="W47" s="139"/>
      <c r="X47" s="304"/>
    </row>
    <row r="48" customFormat="false" ht="13.5" hidden="false" customHeight="true" outlineLevel="0" collapsed="false">
      <c r="A48" s="115" t="s">
        <v>248</v>
      </c>
      <c r="B48" s="252" t="s">
        <v>479</v>
      </c>
      <c r="C48" s="252"/>
      <c r="D48" s="182" t="n">
        <v>0.0543951261966928</v>
      </c>
      <c r="E48" s="182" t="n">
        <v>0.0100725221595488</v>
      </c>
      <c r="F48" s="182" t="n">
        <v>0.243413516609393</v>
      </c>
      <c r="G48" s="182" t="n">
        <v>0</v>
      </c>
      <c r="H48" s="182" t="n">
        <v>0</v>
      </c>
      <c r="I48" s="182" t="n">
        <v>0.0673627484001347</v>
      </c>
      <c r="J48" s="182" t="n">
        <v>0.329127811300055</v>
      </c>
      <c r="K48" s="182" t="n">
        <v>0</v>
      </c>
      <c r="L48" s="182" t="n">
        <v>0</v>
      </c>
      <c r="M48" s="182" t="n">
        <v>0</v>
      </c>
      <c r="N48" s="182" t="n">
        <v>0.0786163522012579</v>
      </c>
      <c r="O48" s="182" t="n">
        <v>0.0291545189504373</v>
      </c>
      <c r="P48" s="182" t="n">
        <v>0</v>
      </c>
      <c r="Q48" s="182" t="n">
        <v>0</v>
      </c>
      <c r="R48" s="182" t="n">
        <v>0</v>
      </c>
      <c r="S48" s="182" t="n">
        <v>0.229357798165138</v>
      </c>
      <c r="T48" s="182" t="n">
        <v>0.171086398631309</v>
      </c>
      <c r="U48" s="182" t="n">
        <v>0</v>
      </c>
      <c r="V48" s="182" t="n">
        <v>0.409836065573771</v>
      </c>
      <c r="W48" s="139" t="s">
        <v>248</v>
      </c>
      <c r="X48" s="304"/>
    </row>
    <row r="49" customFormat="false" ht="16.5" hidden="false" customHeight="true" outlineLevel="0" collapsed="false">
      <c r="D49" s="257"/>
      <c r="E49" s="184"/>
      <c r="F49" s="184"/>
      <c r="G49" s="184"/>
      <c r="H49" s="184"/>
      <c r="I49" s="184"/>
      <c r="J49" s="184"/>
      <c r="K49" s="184"/>
      <c r="L49" s="184"/>
      <c r="M49" s="184"/>
      <c r="N49" s="184"/>
      <c r="O49" s="184"/>
      <c r="P49" s="184"/>
      <c r="Q49" s="184"/>
      <c r="R49" s="184"/>
      <c r="S49" s="184"/>
      <c r="T49" s="184"/>
      <c r="U49" s="184"/>
      <c r="V49" s="184"/>
      <c r="W49" s="97"/>
      <c r="X49" s="304"/>
    </row>
    <row r="50" customFormat="false" ht="13.5" hidden="false" customHeight="true" outlineLevel="0" collapsed="false">
      <c r="A50" s="115" t="s">
        <v>249</v>
      </c>
      <c r="B50" s="252" t="s">
        <v>480</v>
      </c>
      <c r="C50" s="252"/>
      <c r="D50" s="182" t="n">
        <v>7.85737597911227</v>
      </c>
      <c r="E50" s="182" t="n">
        <v>8.26618318560301</v>
      </c>
      <c r="F50" s="182" t="n">
        <v>6.11397479954181</v>
      </c>
      <c r="G50" s="182" t="n">
        <v>6.18768328445748</v>
      </c>
      <c r="H50" s="182" t="n">
        <v>6.11551528878822</v>
      </c>
      <c r="I50" s="182" t="n">
        <v>7.78039744021556</v>
      </c>
      <c r="J50" s="182" t="n">
        <v>5.43060888645091</v>
      </c>
      <c r="K50" s="182" t="n">
        <v>4.17044424297371</v>
      </c>
      <c r="L50" s="182" t="n">
        <v>7.93522267206478</v>
      </c>
      <c r="M50" s="182" t="n">
        <v>9.75845410628019</v>
      </c>
      <c r="N50" s="182" t="n">
        <v>4.63836477987421</v>
      </c>
      <c r="O50" s="182" t="n">
        <v>8.86297376093295</v>
      </c>
      <c r="P50" s="182" t="n">
        <v>9.17885795186409</v>
      </c>
      <c r="Q50" s="182" t="n">
        <v>10.16</v>
      </c>
      <c r="R50" s="182" t="n">
        <v>9.85074626865672</v>
      </c>
      <c r="S50" s="182" t="n">
        <v>4.75917431192661</v>
      </c>
      <c r="T50" s="182" t="n">
        <v>9.40975192472198</v>
      </c>
      <c r="U50" s="182" t="n">
        <v>12.2470713525027</v>
      </c>
      <c r="V50" s="182" t="n">
        <v>7.78688524590164</v>
      </c>
      <c r="W50" s="139" t="s">
        <v>249</v>
      </c>
      <c r="X50" s="304"/>
    </row>
    <row r="51" customFormat="false" ht="13.5" hidden="false" customHeight="true" outlineLevel="0" collapsed="false">
      <c r="A51" s="115"/>
      <c r="B51" s="253"/>
      <c r="C51" s="401"/>
      <c r="D51" s="182"/>
      <c r="E51" s="182"/>
      <c r="F51" s="182"/>
      <c r="G51" s="182"/>
      <c r="H51" s="182"/>
      <c r="I51" s="182"/>
      <c r="J51" s="182"/>
      <c r="K51" s="182"/>
      <c r="L51" s="182"/>
      <c r="M51" s="182"/>
      <c r="N51" s="182"/>
      <c r="O51" s="182"/>
      <c r="P51" s="182"/>
      <c r="Q51" s="182"/>
      <c r="R51" s="182"/>
      <c r="S51" s="182"/>
      <c r="T51" s="182"/>
      <c r="U51" s="182"/>
      <c r="V51" s="182"/>
      <c r="W51" s="139"/>
      <c r="X51" s="304"/>
    </row>
    <row r="52" customFormat="false" ht="13.5" hidden="false" customHeight="true" outlineLevel="0" collapsed="false">
      <c r="A52" s="115" t="s">
        <v>250</v>
      </c>
      <c r="B52" s="252" t="s">
        <v>481</v>
      </c>
      <c r="C52" s="252"/>
      <c r="D52" s="182" t="n">
        <v>0.00815926892950392</v>
      </c>
      <c r="E52" s="182" t="n">
        <v>0.0100725221595488</v>
      </c>
      <c r="F52" s="182" t="n">
        <v>0</v>
      </c>
      <c r="G52" s="182" t="n">
        <v>0</v>
      </c>
      <c r="H52" s="182" t="n">
        <v>0</v>
      </c>
      <c r="I52" s="182" t="n">
        <v>0</v>
      </c>
      <c r="J52" s="182" t="n">
        <v>0</v>
      </c>
      <c r="K52" s="182" t="n">
        <v>0</v>
      </c>
      <c r="L52" s="182" t="n">
        <v>0.0809716599190283</v>
      </c>
      <c r="M52" s="182" t="n">
        <v>0</v>
      </c>
      <c r="N52" s="182" t="n">
        <v>0</v>
      </c>
      <c r="O52" s="182" t="n">
        <v>0.0291545189504373</v>
      </c>
      <c r="P52" s="182" t="n">
        <v>0.0117980179329873</v>
      </c>
      <c r="Q52" s="182" t="n">
        <v>0</v>
      </c>
      <c r="R52" s="182" t="n">
        <v>0</v>
      </c>
      <c r="S52" s="182" t="n">
        <v>0</v>
      </c>
      <c r="T52" s="182" t="n">
        <v>0</v>
      </c>
      <c r="U52" s="182" t="n">
        <v>0</v>
      </c>
      <c r="V52" s="182" t="n">
        <v>0</v>
      </c>
      <c r="W52" s="139" t="s">
        <v>250</v>
      </c>
      <c r="X52" s="304"/>
    </row>
    <row r="53" customFormat="false" ht="12" hidden="false" customHeight="true" outlineLevel="0" collapsed="false">
      <c r="A53" s="115" t="s">
        <v>251</v>
      </c>
      <c r="B53" s="252" t="s">
        <v>482</v>
      </c>
      <c r="C53" s="252"/>
      <c r="D53" s="182" t="n">
        <v>0.212140992167102</v>
      </c>
      <c r="E53" s="182" t="n">
        <v>0.231668009669621</v>
      </c>
      <c r="F53" s="182" t="n">
        <v>0.128865979381443</v>
      </c>
      <c r="G53" s="182" t="n">
        <v>0.234604105571848</v>
      </c>
      <c r="H53" s="182" t="n">
        <v>0.141562853907135</v>
      </c>
      <c r="I53" s="182" t="n">
        <v>0.134725496800269</v>
      </c>
      <c r="J53" s="182" t="n">
        <v>0.164563905650027</v>
      </c>
      <c r="K53" s="182" t="n">
        <v>0</v>
      </c>
      <c r="L53" s="182" t="n">
        <v>0.404858299595142</v>
      </c>
      <c r="M53" s="182" t="n">
        <v>0.322061191626409</v>
      </c>
      <c r="N53" s="182" t="n">
        <v>0.0786163522012579</v>
      </c>
      <c r="O53" s="182" t="n">
        <v>0.145772594752187</v>
      </c>
      <c r="P53" s="182" t="n">
        <v>0.283152430391694</v>
      </c>
      <c r="Q53" s="182" t="n">
        <v>0.24</v>
      </c>
      <c r="R53" s="182" t="n">
        <v>0.597014925373134</v>
      </c>
      <c r="S53" s="182" t="n">
        <v>0.229357798165138</v>
      </c>
      <c r="T53" s="182" t="n">
        <v>0.0855431993156544</v>
      </c>
      <c r="U53" s="182" t="n">
        <v>0.319488817891374</v>
      </c>
      <c r="V53" s="182" t="n">
        <v>0</v>
      </c>
      <c r="W53" s="139" t="s">
        <v>251</v>
      </c>
      <c r="X53" s="304"/>
    </row>
    <row r="54" customFormat="false" ht="13.5" hidden="false" customHeight="true" outlineLevel="0" collapsed="false">
      <c r="A54" s="115"/>
      <c r="B54" s="253"/>
      <c r="C54" s="401"/>
      <c r="D54" s="182"/>
      <c r="E54" s="182"/>
      <c r="F54" s="182"/>
      <c r="G54" s="182"/>
      <c r="H54" s="182"/>
      <c r="I54" s="182"/>
      <c r="J54" s="182"/>
      <c r="K54" s="182"/>
      <c r="L54" s="182"/>
      <c r="M54" s="182"/>
      <c r="N54" s="182"/>
      <c r="O54" s="182"/>
      <c r="P54" s="182"/>
      <c r="Q54" s="182"/>
      <c r="R54" s="182"/>
      <c r="S54" s="182"/>
      <c r="T54" s="182"/>
      <c r="U54" s="182"/>
      <c r="V54" s="182"/>
      <c r="W54" s="139"/>
      <c r="X54" s="304"/>
    </row>
    <row r="55" customFormat="false" ht="13.5" hidden="false" customHeight="true" outlineLevel="0" collapsed="false">
      <c r="A55" s="115" t="s">
        <v>283</v>
      </c>
      <c r="B55" s="253" t="s">
        <v>483</v>
      </c>
      <c r="C55" s="252"/>
      <c r="D55" s="182" t="n">
        <v>0.184943429068755</v>
      </c>
      <c r="E55" s="182" t="n">
        <v>0.184662906258394</v>
      </c>
      <c r="F55" s="182" t="n">
        <v>0.186139747995418</v>
      </c>
      <c r="G55" s="182" t="n">
        <v>0.205278592375367</v>
      </c>
      <c r="H55" s="182" t="n">
        <v>0.0566251415628539</v>
      </c>
      <c r="I55" s="182" t="n">
        <v>0</v>
      </c>
      <c r="J55" s="182" t="n">
        <v>0.164563905650027</v>
      </c>
      <c r="K55" s="182" t="n">
        <v>0.0906618313689937</v>
      </c>
      <c r="L55" s="182" t="n">
        <v>0.647773279352227</v>
      </c>
      <c r="M55" s="182" t="n">
        <v>0</v>
      </c>
      <c r="N55" s="182" t="n">
        <v>0</v>
      </c>
      <c r="O55" s="182" t="n">
        <v>0.349854227405248</v>
      </c>
      <c r="P55" s="182" t="n">
        <v>0</v>
      </c>
      <c r="Q55" s="182" t="n">
        <v>1.52</v>
      </c>
      <c r="R55" s="182" t="n">
        <v>1.19402985074627</v>
      </c>
      <c r="S55" s="182" t="n">
        <v>0.229357798165138</v>
      </c>
      <c r="T55" s="182" t="n">
        <v>0.513259195893926</v>
      </c>
      <c r="U55" s="182" t="n">
        <v>0.212992545260916</v>
      </c>
      <c r="V55" s="182" t="n">
        <v>0</v>
      </c>
      <c r="W55" s="139" t="s">
        <v>283</v>
      </c>
      <c r="X55" s="304"/>
    </row>
    <row r="56" customFormat="false" ht="18.75" hidden="false" customHeight="true" outlineLevel="0" collapsed="false">
      <c r="A56" s="115"/>
      <c r="B56" s="253"/>
      <c r="C56" s="401"/>
      <c r="D56" s="182"/>
      <c r="E56" s="182"/>
      <c r="F56" s="182"/>
      <c r="G56" s="182"/>
      <c r="H56" s="182"/>
      <c r="I56" s="182"/>
      <c r="J56" s="182"/>
      <c r="K56" s="182"/>
      <c r="L56" s="182"/>
      <c r="M56" s="182"/>
      <c r="N56" s="182"/>
      <c r="O56" s="182"/>
      <c r="P56" s="182"/>
      <c r="Q56" s="182"/>
      <c r="R56" s="182"/>
      <c r="S56" s="182"/>
      <c r="T56" s="182"/>
      <c r="U56" s="182"/>
      <c r="V56" s="182"/>
      <c r="W56" s="139"/>
      <c r="X56" s="304"/>
    </row>
    <row r="57" customFormat="false" ht="12" hidden="false" customHeight="true" outlineLevel="0" collapsed="false">
      <c r="A57" s="115" t="s">
        <v>284</v>
      </c>
      <c r="B57" s="173" t="s">
        <v>484</v>
      </c>
      <c r="C57" s="400"/>
      <c r="D57" s="182"/>
      <c r="E57" s="182"/>
      <c r="F57" s="182"/>
      <c r="G57" s="182"/>
      <c r="H57" s="182"/>
      <c r="I57" s="182"/>
      <c r="J57" s="182"/>
      <c r="K57" s="182"/>
      <c r="L57" s="182"/>
      <c r="M57" s="182"/>
      <c r="N57" s="182"/>
      <c r="O57" s="182"/>
      <c r="P57" s="182"/>
      <c r="Q57" s="182"/>
      <c r="R57" s="182"/>
      <c r="S57" s="182"/>
      <c r="T57" s="182"/>
      <c r="U57" s="182"/>
      <c r="V57" s="182"/>
      <c r="W57" s="97"/>
      <c r="X57" s="304"/>
    </row>
    <row r="58" customFormat="false" ht="13.5" hidden="false" customHeight="true" outlineLevel="0" collapsed="false">
      <c r="A58" s="79"/>
      <c r="B58" s="253" t="s">
        <v>485</v>
      </c>
      <c r="C58" s="401"/>
      <c r="D58" s="182" t="n">
        <v>3.34530026109661</v>
      </c>
      <c r="E58" s="182" t="n">
        <v>3.33400483481064</v>
      </c>
      <c r="F58" s="182" t="n">
        <v>3.39347079037801</v>
      </c>
      <c r="G58" s="182" t="n">
        <v>2.58064516129032</v>
      </c>
      <c r="H58" s="182" t="n">
        <v>3.48244620611552</v>
      </c>
      <c r="I58" s="182" t="n">
        <v>3.46918154260694</v>
      </c>
      <c r="J58" s="182" t="n">
        <v>1.75534832693363</v>
      </c>
      <c r="K58" s="182" t="n">
        <v>2.08522212148685</v>
      </c>
      <c r="L58" s="182" t="n">
        <v>5.66801619433198</v>
      </c>
      <c r="M58" s="182" t="n">
        <v>2.25442834138486</v>
      </c>
      <c r="N58" s="182" t="n">
        <v>1.88679245283019</v>
      </c>
      <c r="O58" s="182" t="n">
        <v>5.01457725947522</v>
      </c>
      <c r="P58" s="182" t="n">
        <v>3.07928268050967</v>
      </c>
      <c r="Q58" s="182" t="n">
        <v>2.16</v>
      </c>
      <c r="R58" s="182" t="n">
        <v>3.28358208955224</v>
      </c>
      <c r="S58" s="182" t="n">
        <v>5.79128440366972</v>
      </c>
      <c r="T58" s="182" t="n">
        <v>4.53378956372968</v>
      </c>
      <c r="U58" s="182" t="n">
        <v>4.79233226837061</v>
      </c>
      <c r="V58" s="182" t="n">
        <v>2.76639344262295</v>
      </c>
      <c r="W58" s="139" t="s">
        <v>284</v>
      </c>
      <c r="X58" s="304"/>
    </row>
    <row r="59" customFormat="false" ht="12" hidden="false" customHeight="true" outlineLevel="0" collapsed="false">
      <c r="A59" s="115"/>
      <c r="B59" s="60"/>
      <c r="C59" s="141"/>
      <c r="D59" s="182"/>
      <c r="E59" s="182"/>
      <c r="F59" s="182"/>
      <c r="G59" s="182"/>
      <c r="H59" s="182"/>
      <c r="I59" s="182"/>
      <c r="J59" s="182"/>
      <c r="K59" s="182"/>
      <c r="L59" s="182"/>
      <c r="M59" s="182"/>
      <c r="N59" s="182"/>
      <c r="O59" s="182"/>
      <c r="P59" s="182"/>
      <c r="Q59" s="182"/>
      <c r="R59" s="182"/>
      <c r="S59" s="182"/>
      <c r="T59" s="182"/>
      <c r="U59" s="182"/>
      <c r="V59" s="182"/>
      <c r="W59" s="139"/>
      <c r="X59" s="304"/>
    </row>
    <row r="60" customFormat="false" ht="12" hidden="false" customHeight="true" outlineLevel="0" collapsed="false">
      <c r="A60" s="115" t="s">
        <v>285</v>
      </c>
      <c r="B60" s="253" t="s">
        <v>486</v>
      </c>
      <c r="C60" s="401"/>
      <c r="D60" s="182" t="n">
        <v>0.794168842471715</v>
      </c>
      <c r="E60" s="182" t="n">
        <v>0.782299221058286</v>
      </c>
      <c r="F60" s="182" t="n">
        <v>0.844788087056128</v>
      </c>
      <c r="G60" s="182" t="n">
        <v>0.645161290322581</v>
      </c>
      <c r="H60" s="182" t="n">
        <v>0.453001132502831</v>
      </c>
      <c r="I60" s="182" t="n">
        <v>1.11148534860222</v>
      </c>
      <c r="J60" s="182" t="n">
        <v>0.109709270433352</v>
      </c>
      <c r="K60" s="182" t="n">
        <v>1.17860380779692</v>
      </c>
      <c r="L60" s="182" t="n">
        <v>2.91497975708502</v>
      </c>
      <c r="M60" s="182" t="n">
        <v>0.644122383252818</v>
      </c>
      <c r="N60" s="182" t="n">
        <v>0.550314465408805</v>
      </c>
      <c r="O60" s="182" t="n">
        <v>0.87463556851312</v>
      </c>
      <c r="P60" s="182" t="n">
        <v>0.60169891458235</v>
      </c>
      <c r="Q60" s="182" t="n">
        <v>0.72</v>
      </c>
      <c r="R60" s="182" t="n">
        <v>0.298507462686567</v>
      </c>
      <c r="S60" s="182" t="n">
        <v>1.31880733944954</v>
      </c>
      <c r="T60" s="182" t="n">
        <v>1.11206159110351</v>
      </c>
      <c r="U60" s="182" t="n">
        <v>0.212992545260916</v>
      </c>
      <c r="V60" s="182" t="n">
        <v>1.4344262295082</v>
      </c>
      <c r="W60" s="139" t="s">
        <v>285</v>
      </c>
      <c r="X60" s="304"/>
    </row>
    <row r="61" customFormat="false" ht="12" hidden="false" customHeight="true" outlineLevel="0" collapsed="false">
      <c r="D61" s="257"/>
      <c r="E61" s="184"/>
      <c r="F61" s="184"/>
      <c r="G61" s="184"/>
      <c r="H61" s="184"/>
      <c r="I61" s="184"/>
      <c r="J61" s="184"/>
      <c r="K61" s="184"/>
      <c r="L61" s="184"/>
      <c r="M61" s="184"/>
      <c r="N61" s="184"/>
      <c r="O61" s="184"/>
      <c r="P61" s="184"/>
      <c r="Q61" s="184"/>
      <c r="R61" s="184"/>
      <c r="S61" s="184"/>
      <c r="T61" s="184"/>
      <c r="U61" s="184"/>
      <c r="V61" s="184"/>
      <c r="W61" s="97"/>
      <c r="X61" s="304"/>
    </row>
    <row r="62" customFormat="false" ht="12" hidden="false" customHeight="true" outlineLevel="0" collapsed="false">
      <c r="A62" s="115" t="s">
        <v>286</v>
      </c>
      <c r="B62" s="253" t="s">
        <v>487</v>
      </c>
      <c r="C62" s="401"/>
      <c r="D62" s="182" t="n">
        <v>0.481396866840731</v>
      </c>
      <c r="E62" s="182" t="n">
        <v>0.550631211388665</v>
      </c>
      <c r="F62" s="182" t="n">
        <v>0.186139747995418</v>
      </c>
      <c r="G62" s="182" t="n">
        <v>0.263929618768328</v>
      </c>
      <c r="H62" s="182" t="n">
        <v>0.594563986409966</v>
      </c>
      <c r="I62" s="182" t="n">
        <v>0.572583361401145</v>
      </c>
      <c r="J62" s="182" t="n">
        <v>0.274273176083379</v>
      </c>
      <c r="K62" s="182" t="n">
        <v>0.0906618313689937</v>
      </c>
      <c r="L62" s="182" t="n">
        <v>0.566801619433198</v>
      </c>
      <c r="M62" s="182" t="n">
        <v>0.289855072463768</v>
      </c>
      <c r="N62" s="182" t="n">
        <v>0.314465408805032</v>
      </c>
      <c r="O62" s="182" t="n">
        <v>0.845481049562682</v>
      </c>
      <c r="P62" s="182" t="n">
        <v>0.648890986314299</v>
      </c>
      <c r="Q62" s="182" t="n">
        <v>0.24</v>
      </c>
      <c r="R62" s="182" t="n">
        <v>0</v>
      </c>
      <c r="S62" s="182" t="n">
        <v>0.0573394495412844</v>
      </c>
      <c r="T62" s="182" t="n">
        <v>0.171086398631309</v>
      </c>
      <c r="U62" s="182" t="n">
        <v>1.38445154419595</v>
      </c>
      <c r="V62" s="182" t="n">
        <v>0.102459016393443</v>
      </c>
      <c r="W62" s="139" t="s">
        <v>286</v>
      </c>
      <c r="X62" s="304"/>
    </row>
    <row r="63" customFormat="false" ht="12" hidden="false" customHeight="true" outlineLevel="0" collapsed="false">
      <c r="A63" s="115"/>
      <c r="B63" s="173"/>
      <c r="C63" s="400"/>
      <c r="D63" s="182"/>
      <c r="E63" s="182"/>
      <c r="F63" s="182"/>
      <c r="G63" s="182"/>
      <c r="H63" s="182"/>
      <c r="I63" s="182"/>
      <c r="J63" s="182"/>
      <c r="K63" s="182"/>
      <c r="L63" s="182"/>
      <c r="M63" s="182"/>
      <c r="N63" s="182"/>
      <c r="O63" s="182"/>
      <c r="P63" s="182"/>
      <c r="Q63" s="182"/>
      <c r="R63" s="182"/>
      <c r="S63" s="182"/>
      <c r="T63" s="182"/>
      <c r="U63" s="182"/>
      <c r="V63" s="182"/>
      <c r="W63" s="139"/>
      <c r="X63" s="304"/>
    </row>
    <row r="64" customFormat="false" ht="12" hidden="false" customHeight="true" outlineLevel="0" collapsed="false">
      <c r="A64" s="115" t="s">
        <v>287</v>
      </c>
      <c r="B64" s="173" t="s">
        <v>488</v>
      </c>
      <c r="C64" s="400"/>
      <c r="D64" s="182"/>
      <c r="E64" s="182"/>
      <c r="F64" s="182"/>
      <c r="G64" s="182"/>
      <c r="H64" s="182"/>
      <c r="I64" s="182"/>
      <c r="J64" s="182"/>
      <c r="K64" s="182"/>
      <c r="L64" s="182"/>
      <c r="M64" s="182"/>
      <c r="N64" s="182"/>
      <c r="O64" s="182"/>
      <c r="P64" s="182"/>
      <c r="Q64" s="182"/>
      <c r="R64" s="182"/>
      <c r="S64" s="182"/>
      <c r="T64" s="182"/>
      <c r="U64" s="182"/>
      <c r="V64" s="182"/>
      <c r="W64" s="97"/>
      <c r="X64" s="304"/>
    </row>
    <row r="65" customFormat="false" ht="12" hidden="false" customHeight="true" outlineLevel="0" collapsed="false">
      <c r="A65" s="115"/>
      <c r="B65" s="253" t="s">
        <v>489</v>
      </c>
      <c r="C65" s="401"/>
      <c r="D65" s="182" t="n">
        <v>0.437880765883377</v>
      </c>
      <c r="E65" s="182" t="n">
        <v>0.500268600590921</v>
      </c>
      <c r="F65" s="182" t="n">
        <v>0.171821305841924</v>
      </c>
      <c r="G65" s="182" t="n">
        <v>0.234604105571848</v>
      </c>
      <c r="H65" s="182" t="n">
        <v>0.566251415628539</v>
      </c>
      <c r="I65" s="182" t="n">
        <v>0.471539238800943</v>
      </c>
      <c r="J65" s="182" t="n">
        <v>0.274273176083379</v>
      </c>
      <c r="K65" s="182" t="n">
        <v>0.0906618313689937</v>
      </c>
      <c r="L65" s="182" t="n">
        <v>0.404858299595142</v>
      </c>
      <c r="M65" s="182" t="n">
        <v>0.225442834138486</v>
      </c>
      <c r="N65" s="182" t="n">
        <v>0.235849056603774</v>
      </c>
      <c r="O65" s="182" t="n">
        <v>0.845481049562682</v>
      </c>
      <c r="P65" s="182" t="n">
        <v>0.648890986314299</v>
      </c>
      <c r="Q65" s="182" t="n">
        <v>0.24</v>
      </c>
      <c r="R65" s="182" t="n">
        <v>0</v>
      </c>
      <c r="S65" s="182" t="n">
        <v>0.0573394495412844</v>
      </c>
      <c r="T65" s="182" t="n">
        <v>0.171086398631309</v>
      </c>
      <c r="U65" s="182" t="n">
        <v>0.745473908413206</v>
      </c>
      <c r="V65" s="182" t="n">
        <v>0.102459016393443</v>
      </c>
      <c r="W65" s="139" t="s">
        <v>287</v>
      </c>
      <c r="X65" s="304"/>
    </row>
    <row r="66" customFormat="false" ht="12" hidden="false" customHeight="true" outlineLevel="0" collapsed="false">
      <c r="A66" s="115"/>
      <c r="B66" s="253"/>
      <c r="C66" s="401"/>
      <c r="D66" s="182"/>
      <c r="E66" s="182"/>
      <c r="F66" s="182"/>
      <c r="G66" s="182"/>
      <c r="H66" s="182"/>
      <c r="I66" s="182"/>
      <c r="J66" s="182"/>
      <c r="K66" s="182"/>
      <c r="L66" s="182"/>
      <c r="M66" s="182"/>
      <c r="N66" s="182"/>
      <c r="O66" s="182"/>
      <c r="P66" s="182"/>
      <c r="Q66" s="182"/>
      <c r="R66" s="182"/>
      <c r="S66" s="182"/>
      <c r="T66" s="182"/>
      <c r="U66" s="182"/>
      <c r="V66" s="182"/>
      <c r="W66" s="139"/>
      <c r="X66" s="304"/>
    </row>
    <row r="67" customFormat="false" ht="12" hidden="false" customHeight="true" outlineLevel="0" collapsed="false">
      <c r="A67" s="115" t="s">
        <v>312</v>
      </c>
      <c r="B67" s="253" t="s">
        <v>490</v>
      </c>
      <c r="C67" s="400"/>
      <c r="D67" s="182" t="n">
        <v>3.10596170583116</v>
      </c>
      <c r="E67" s="182" t="n">
        <v>3.66639806607575</v>
      </c>
      <c r="F67" s="182" t="n">
        <v>0.715922107674685</v>
      </c>
      <c r="G67" s="182" t="n">
        <v>1.40762463343109</v>
      </c>
      <c r="H67" s="182" t="n">
        <v>0.877689694224236</v>
      </c>
      <c r="I67" s="182" t="n">
        <v>2.93027955540586</v>
      </c>
      <c r="J67" s="182" t="n">
        <v>0.383982446516731</v>
      </c>
      <c r="K67" s="182" t="n">
        <v>65.2765185856754</v>
      </c>
      <c r="L67" s="182" t="n">
        <v>2.26720647773279</v>
      </c>
      <c r="M67" s="182" t="n">
        <v>0.805152979066023</v>
      </c>
      <c r="N67" s="182" t="n">
        <v>0.786163522012579</v>
      </c>
      <c r="O67" s="182" t="n">
        <v>1.69096209912536</v>
      </c>
      <c r="P67" s="182" t="n">
        <v>0.684285040113261</v>
      </c>
      <c r="Q67" s="182" t="n">
        <v>0.88</v>
      </c>
      <c r="R67" s="182" t="n">
        <v>0.895522388059702</v>
      </c>
      <c r="S67" s="182" t="n">
        <v>0.974770642201835</v>
      </c>
      <c r="T67" s="182" t="n">
        <v>0.427715996578272</v>
      </c>
      <c r="U67" s="182" t="n">
        <v>2.44941427050053</v>
      </c>
      <c r="V67" s="182" t="n">
        <v>1.12704918032787</v>
      </c>
      <c r="W67" s="139" t="s">
        <v>312</v>
      </c>
      <c r="X67" s="304"/>
    </row>
    <row r="68" customFormat="false" ht="17.25" hidden="false" customHeight="true" outlineLevel="0" collapsed="false">
      <c r="C68" s="60"/>
      <c r="D68" s="143"/>
      <c r="E68" s="100"/>
      <c r="F68" s="100"/>
      <c r="G68" s="100"/>
      <c r="H68" s="100"/>
      <c r="I68" s="100"/>
      <c r="J68" s="102"/>
      <c r="K68" s="103"/>
      <c r="L68" s="100"/>
      <c r="M68" s="100"/>
      <c r="N68" s="100"/>
      <c r="O68" s="100"/>
      <c r="P68" s="100"/>
      <c r="Q68" s="100"/>
      <c r="R68" s="100"/>
      <c r="S68" s="143"/>
      <c r="T68" s="143"/>
      <c r="U68" s="143"/>
      <c r="V68" s="143"/>
      <c r="W68" s="60"/>
      <c r="X68" s="304"/>
    </row>
    <row r="69" customFormat="false" ht="12" hidden="false" customHeight="true" outlineLevel="0" collapsed="false">
      <c r="A69" s="148"/>
      <c r="B69" s="148"/>
      <c r="C69" s="60"/>
      <c r="D69" s="143"/>
      <c r="E69" s="100"/>
      <c r="F69" s="100"/>
      <c r="G69" s="100"/>
      <c r="H69" s="100"/>
      <c r="I69" s="100"/>
      <c r="J69" s="102"/>
      <c r="K69" s="103"/>
      <c r="L69" s="100"/>
      <c r="M69" s="100"/>
      <c r="N69" s="100"/>
      <c r="O69" s="100"/>
      <c r="P69" s="100"/>
      <c r="Q69" s="100"/>
      <c r="R69" s="100"/>
      <c r="S69" s="143"/>
      <c r="T69" s="143"/>
      <c r="U69" s="143"/>
      <c r="V69" s="143"/>
      <c r="W69" s="115"/>
      <c r="X69" s="304"/>
    </row>
    <row r="70" customFormat="false" ht="12" hidden="false" customHeight="true" outlineLevel="0" collapsed="false">
      <c r="A70" s="148"/>
      <c r="B70" s="148"/>
      <c r="C70" s="60"/>
      <c r="D70" s="143"/>
      <c r="E70" s="100"/>
      <c r="F70" s="100"/>
      <c r="G70" s="100"/>
      <c r="H70" s="100"/>
      <c r="I70" s="100"/>
      <c r="J70" s="102"/>
      <c r="K70" s="103"/>
      <c r="L70" s="100"/>
      <c r="M70" s="100"/>
      <c r="N70" s="100"/>
      <c r="O70" s="100"/>
      <c r="P70" s="100"/>
      <c r="Q70" s="100"/>
      <c r="R70" s="100"/>
      <c r="S70" s="143"/>
      <c r="T70" s="143"/>
      <c r="U70" s="143"/>
      <c r="V70" s="143"/>
      <c r="W70" s="127"/>
      <c r="X70" s="304"/>
    </row>
    <row r="71" customFormat="false" ht="12" hidden="false" customHeight="true" outlineLevel="0" collapsed="false">
      <c r="A71" s="148"/>
      <c r="B71" s="148"/>
      <c r="C71" s="60"/>
      <c r="D71" s="143"/>
      <c r="E71" s="100"/>
      <c r="F71" s="100"/>
      <c r="G71" s="100"/>
      <c r="H71" s="100"/>
      <c r="I71" s="100"/>
      <c r="J71" s="102"/>
      <c r="K71" s="103"/>
      <c r="L71" s="100"/>
      <c r="M71" s="100"/>
      <c r="N71" s="100"/>
      <c r="O71" s="100"/>
      <c r="P71" s="100"/>
      <c r="Q71" s="100"/>
      <c r="R71" s="100"/>
      <c r="S71" s="143"/>
      <c r="T71" s="143"/>
      <c r="U71" s="143"/>
      <c r="V71" s="143"/>
      <c r="W71" s="127"/>
      <c r="X71" s="304"/>
    </row>
    <row r="72" customFormat="false" ht="12" hidden="false" customHeight="true" outlineLevel="0" collapsed="false">
      <c r="A72" s="148"/>
      <c r="B72" s="148"/>
      <c r="C72" s="60"/>
      <c r="D72" s="143"/>
      <c r="E72" s="100"/>
      <c r="F72" s="100"/>
      <c r="G72" s="100"/>
      <c r="H72" s="100"/>
      <c r="I72" s="100"/>
      <c r="J72" s="102"/>
      <c r="K72" s="103"/>
      <c r="L72" s="100"/>
      <c r="M72" s="100"/>
      <c r="N72" s="100"/>
      <c r="O72" s="100"/>
      <c r="P72" s="100"/>
      <c r="Q72" s="100"/>
      <c r="R72" s="100"/>
      <c r="S72" s="143"/>
      <c r="T72" s="143"/>
      <c r="U72" s="143"/>
      <c r="V72" s="143"/>
      <c r="W72" s="127"/>
      <c r="X72" s="304"/>
    </row>
    <row r="73" customFormat="false" ht="12" hidden="false" customHeight="true" outlineLevel="0" collapsed="false">
      <c r="A73" s="148"/>
      <c r="B73" s="148"/>
      <c r="C73" s="60"/>
      <c r="D73" s="143"/>
      <c r="E73" s="100"/>
      <c r="F73" s="100"/>
      <c r="G73" s="100"/>
      <c r="H73" s="100"/>
      <c r="I73" s="100"/>
      <c r="J73" s="102"/>
      <c r="K73" s="103"/>
      <c r="L73" s="100"/>
      <c r="M73" s="100"/>
      <c r="N73" s="100"/>
      <c r="O73" s="100"/>
      <c r="P73" s="100"/>
      <c r="Q73" s="100"/>
      <c r="R73" s="100"/>
      <c r="S73" s="143"/>
      <c r="T73" s="143"/>
      <c r="U73" s="143"/>
      <c r="V73" s="143"/>
      <c r="W73" s="127"/>
      <c r="X73" s="304"/>
    </row>
    <row r="74" customFormat="false" ht="12" hidden="false" customHeight="true" outlineLevel="0" collapsed="false">
      <c r="A74" s="148"/>
      <c r="B74" s="148"/>
      <c r="C74" s="60"/>
      <c r="D74" s="143"/>
      <c r="E74" s="100"/>
      <c r="F74" s="100"/>
      <c r="G74" s="100"/>
      <c r="H74" s="100"/>
      <c r="I74" s="100"/>
      <c r="J74" s="102"/>
      <c r="K74" s="103"/>
      <c r="L74" s="100"/>
      <c r="M74" s="100"/>
      <c r="N74" s="100"/>
      <c r="O74" s="100"/>
      <c r="P74" s="100"/>
      <c r="Q74" s="100"/>
      <c r="R74" s="100"/>
      <c r="S74" s="143"/>
      <c r="T74" s="143"/>
      <c r="U74" s="143"/>
      <c r="V74" s="143"/>
      <c r="W74" s="127"/>
      <c r="X74" s="304"/>
    </row>
    <row r="75" customFormat="false" ht="12" hidden="false" customHeight="true" outlineLevel="0" collapsed="false">
      <c r="A75" s="148"/>
      <c r="B75" s="148"/>
      <c r="C75" s="60"/>
      <c r="D75" s="143"/>
      <c r="E75" s="100"/>
      <c r="F75" s="100"/>
      <c r="G75" s="100"/>
      <c r="H75" s="100"/>
      <c r="I75" s="100"/>
      <c r="J75" s="102"/>
      <c r="K75" s="103"/>
      <c r="L75" s="100"/>
      <c r="M75" s="100"/>
      <c r="N75" s="100"/>
      <c r="O75" s="100"/>
      <c r="P75" s="100"/>
      <c r="Q75" s="100"/>
      <c r="R75" s="100"/>
      <c r="S75" s="143"/>
      <c r="T75" s="143"/>
      <c r="U75" s="143"/>
      <c r="V75" s="143"/>
      <c r="W75" s="127"/>
      <c r="X75" s="304"/>
    </row>
    <row r="76" customFormat="false" ht="12" hidden="false" customHeight="true" outlineLevel="0" collapsed="false">
      <c r="A76" s="148"/>
      <c r="B76" s="148"/>
      <c r="C76" s="60"/>
      <c r="D76" s="143"/>
      <c r="E76" s="100"/>
      <c r="F76" s="100"/>
      <c r="G76" s="100"/>
      <c r="H76" s="100"/>
      <c r="I76" s="100"/>
      <c r="J76" s="102"/>
      <c r="K76" s="103"/>
      <c r="L76" s="100"/>
      <c r="M76" s="100"/>
      <c r="N76" s="100"/>
      <c r="O76" s="100"/>
      <c r="P76" s="100"/>
      <c r="Q76" s="100"/>
      <c r="R76" s="100"/>
      <c r="S76" s="143"/>
      <c r="T76" s="143"/>
      <c r="U76" s="143"/>
      <c r="V76" s="143"/>
      <c r="W76" s="127"/>
      <c r="X76" s="304"/>
    </row>
    <row r="77" customFormat="false" ht="12" hidden="false" customHeight="true" outlineLevel="0" collapsed="false">
      <c r="A77" s="148"/>
      <c r="B77" s="148"/>
      <c r="C77" s="60"/>
      <c r="D77" s="143"/>
      <c r="E77" s="100"/>
      <c r="F77" s="100"/>
      <c r="G77" s="100"/>
      <c r="H77" s="100"/>
      <c r="I77" s="100"/>
      <c r="J77" s="102"/>
      <c r="K77" s="103"/>
      <c r="L77" s="100"/>
      <c r="M77" s="100"/>
      <c r="N77" s="100"/>
      <c r="O77" s="100"/>
      <c r="P77" s="100"/>
      <c r="Q77" s="100"/>
      <c r="R77" s="100"/>
      <c r="S77" s="143"/>
      <c r="T77" s="143"/>
      <c r="U77" s="143"/>
      <c r="V77" s="143"/>
      <c r="W77" s="127"/>
      <c r="X77" s="304"/>
    </row>
    <row r="78" customFormat="false" ht="13.5" hidden="false" customHeight="true" outlineLevel="0" collapsed="false">
      <c r="A78" s="231"/>
      <c r="B78" s="60"/>
      <c r="C78" s="60"/>
      <c r="D78" s="143"/>
      <c r="E78" s="100"/>
      <c r="F78" s="100"/>
      <c r="G78" s="100"/>
      <c r="H78" s="100"/>
      <c r="I78" s="100"/>
      <c r="J78" s="100"/>
      <c r="K78" s="100"/>
      <c r="L78" s="100"/>
      <c r="M78" s="100"/>
      <c r="N78" s="100"/>
      <c r="O78" s="100"/>
      <c r="P78" s="100"/>
      <c r="Q78" s="100"/>
      <c r="R78" s="100"/>
      <c r="S78" s="143"/>
      <c r="T78" s="143"/>
      <c r="U78" s="143"/>
      <c r="V78" s="143"/>
      <c r="W78" s="127"/>
      <c r="X78" s="304"/>
    </row>
    <row r="79" s="64" customFormat="true" ht="15" hidden="false" customHeight="true" outlineLevel="0" collapsed="false">
      <c r="B79" s="83"/>
      <c r="C79" s="194"/>
      <c r="D79" s="194"/>
      <c r="P79" s="194"/>
      <c r="Q79" s="194"/>
      <c r="R79" s="194"/>
      <c r="S79" s="194"/>
      <c r="T79" s="194"/>
      <c r="U79" s="195"/>
      <c r="V79" s="83"/>
      <c r="X79" s="154"/>
      <c r="Y79" s="154"/>
      <c r="Z79" s="154"/>
    </row>
    <row r="83" customFormat="false" ht="12.75" hidden="false" customHeight="false" outlineLevel="0" collapsed="false">
      <c r="A83" s="103" t="n">
        <v>44</v>
      </c>
      <c r="F83" s="102" t="s">
        <v>14</v>
      </c>
      <c r="G83" s="102"/>
      <c r="H83" s="102"/>
      <c r="I83" s="102"/>
      <c r="J83" s="102"/>
      <c r="K83" s="103" t="s">
        <v>14</v>
      </c>
      <c r="L83" s="103"/>
      <c r="M83" s="103"/>
      <c r="N83" s="103"/>
      <c r="O83" s="103"/>
      <c r="W83" s="223" t="n">
        <v>45</v>
      </c>
    </row>
    <row r="85" customFormat="false" ht="13.5" hidden="false" customHeight="true" outlineLevel="0" collapsed="false">
      <c r="A85" s="402"/>
      <c r="B85" s="402"/>
      <c r="C85" s="60"/>
      <c r="D85" s="143"/>
      <c r="E85" s="143"/>
      <c r="F85" s="143"/>
      <c r="G85" s="143"/>
      <c r="H85" s="143"/>
      <c r="I85" s="143"/>
      <c r="J85" s="143"/>
      <c r="K85" s="143"/>
      <c r="L85" s="143"/>
      <c r="M85" s="143"/>
      <c r="N85" s="143"/>
      <c r="O85" s="143"/>
      <c r="P85" s="143"/>
      <c r="Q85" s="143"/>
      <c r="R85" s="143"/>
      <c r="S85" s="143"/>
      <c r="T85" s="143"/>
      <c r="U85" s="143"/>
      <c r="V85" s="143"/>
      <c r="W85" s="127"/>
      <c r="X85" s="304"/>
    </row>
    <row r="86" customFormat="false" ht="13.5" hidden="false" customHeight="true" outlineLevel="0" collapsed="false">
      <c r="A86" s="403"/>
      <c r="B86" s="403"/>
      <c r="C86" s="60"/>
      <c r="D86" s="230"/>
      <c r="E86" s="230"/>
      <c r="F86" s="230"/>
      <c r="G86" s="230"/>
      <c r="H86" s="230"/>
      <c r="I86" s="230"/>
      <c r="J86" s="230"/>
      <c r="K86" s="230"/>
      <c r="L86" s="230"/>
      <c r="M86" s="230"/>
      <c r="N86" s="230"/>
      <c r="O86" s="230"/>
      <c r="P86" s="230"/>
      <c r="Q86" s="230"/>
      <c r="R86" s="230"/>
      <c r="S86" s="230"/>
      <c r="T86" s="230"/>
      <c r="U86" s="230"/>
      <c r="V86" s="230"/>
      <c r="W86" s="127"/>
      <c r="X86" s="304"/>
    </row>
    <row r="87" customFormat="false" ht="12" hidden="false" customHeight="true" outlineLevel="0" collapsed="false">
      <c r="A87" s="246"/>
      <c r="B87" s="404"/>
      <c r="C87" s="60"/>
      <c r="D87" s="405"/>
      <c r="E87" s="405"/>
      <c r="F87" s="405"/>
      <c r="G87" s="405"/>
      <c r="H87" s="405"/>
      <c r="I87" s="405"/>
      <c r="J87" s="405"/>
      <c r="K87" s="405"/>
      <c r="L87" s="405"/>
      <c r="M87" s="405"/>
      <c r="N87" s="405"/>
      <c r="O87" s="405"/>
      <c r="P87" s="405"/>
      <c r="Q87" s="405"/>
      <c r="R87" s="405"/>
      <c r="S87" s="405"/>
      <c r="T87" s="405"/>
      <c r="U87" s="405"/>
      <c r="V87" s="405"/>
      <c r="W87" s="127"/>
      <c r="X87" s="304"/>
    </row>
    <row r="88" s="406" customFormat="true" ht="13.5" hidden="false" customHeight="true" outlineLevel="0" collapsed="false">
      <c r="A88" s="170"/>
      <c r="B88" s="404"/>
      <c r="C88" s="60"/>
      <c r="D88" s="405"/>
      <c r="E88" s="405"/>
      <c r="F88" s="405"/>
      <c r="G88" s="405"/>
      <c r="H88" s="405"/>
      <c r="I88" s="405"/>
      <c r="J88" s="405"/>
      <c r="K88" s="405"/>
      <c r="L88" s="405"/>
      <c r="M88" s="405"/>
      <c r="N88" s="405"/>
      <c r="O88" s="405"/>
      <c r="P88" s="405"/>
      <c r="Q88" s="405"/>
      <c r="R88" s="405"/>
      <c r="S88" s="405"/>
      <c r="T88" s="405"/>
      <c r="U88" s="405"/>
      <c r="V88" s="405"/>
      <c r="W88" s="405"/>
    </row>
    <row r="89" customFormat="false" ht="13.5" hidden="false" customHeight="true" outlineLevel="0" collapsed="false">
      <c r="A89" s="127"/>
      <c r="B89" s="60"/>
      <c r="C89" s="60"/>
      <c r="D89" s="143"/>
      <c r="E89" s="143"/>
      <c r="F89" s="143"/>
      <c r="G89" s="143"/>
      <c r="H89" s="143"/>
      <c r="I89" s="143"/>
      <c r="J89" s="143"/>
      <c r="K89" s="143"/>
      <c r="L89" s="143"/>
      <c r="M89" s="143"/>
      <c r="N89" s="143"/>
      <c r="O89" s="143"/>
      <c r="P89" s="143"/>
      <c r="Q89" s="143"/>
      <c r="R89" s="143"/>
      <c r="S89" s="143"/>
      <c r="T89" s="143"/>
      <c r="U89" s="143"/>
      <c r="V89" s="143"/>
      <c r="W89" s="127"/>
      <c r="X89" s="304"/>
    </row>
    <row r="90" customFormat="false" ht="13.5" hidden="false" customHeight="true" outlineLevel="0" collapsed="false">
      <c r="A90" s="127"/>
      <c r="B90" s="60"/>
      <c r="C90" s="60"/>
      <c r="D90" s="143"/>
      <c r="E90" s="143"/>
      <c r="F90" s="143"/>
      <c r="G90" s="143"/>
      <c r="H90" s="143"/>
      <c r="I90" s="143"/>
      <c r="J90" s="143"/>
      <c r="K90" s="143"/>
      <c r="L90" s="143"/>
      <c r="M90" s="143"/>
      <c r="N90" s="143"/>
      <c r="O90" s="143"/>
      <c r="P90" s="143"/>
      <c r="Q90" s="143"/>
      <c r="R90" s="143"/>
      <c r="S90" s="143"/>
      <c r="T90" s="143"/>
      <c r="U90" s="143"/>
      <c r="V90" s="143"/>
      <c r="W90" s="127"/>
      <c r="X90" s="304"/>
    </row>
    <row r="91" customFormat="false" ht="12.75" hidden="false" customHeight="false" outlineLevel="0" collapsed="false">
      <c r="B91" s="60"/>
      <c r="C91" s="60"/>
      <c r="V91" s="60"/>
      <c r="W91" s="60"/>
    </row>
    <row r="92" customFormat="false" ht="12.75" hidden="false" customHeight="false" outlineLevel="0" collapsed="false">
      <c r="B92" s="60"/>
      <c r="C92" s="60"/>
      <c r="V92" s="60"/>
      <c r="W92" s="60"/>
    </row>
    <row r="93" customFormat="false" ht="12.75" hidden="false" customHeight="false" outlineLevel="0" collapsed="false">
      <c r="V93" s="60"/>
      <c r="W93" s="60"/>
    </row>
    <row r="94" customFormat="false" ht="12.75" hidden="false" customHeight="false" outlineLevel="0" collapsed="false">
      <c r="F94" s="83"/>
      <c r="G94" s="83"/>
      <c r="H94" s="83"/>
      <c r="I94" s="83"/>
      <c r="J94" s="83"/>
      <c r="K94" s="83"/>
      <c r="L94" s="83"/>
      <c r="M94" s="83"/>
      <c r="N94" s="83"/>
      <c r="V94" s="60"/>
      <c r="W94" s="60"/>
    </row>
    <row r="95" customFormat="false" ht="12.75" hidden="false" customHeight="false" outlineLevel="0" collapsed="false">
      <c r="V95" s="60"/>
      <c r="W95" s="60"/>
    </row>
    <row r="96" customFormat="false" ht="12.75" hidden="false" customHeight="false" outlineLevel="0" collapsed="false">
      <c r="V96" s="60"/>
      <c r="W96" s="60"/>
    </row>
    <row r="97" customFormat="false" ht="12.75" hidden="false" customHeight="false" outlineLevel="0" collapsed="false">
      <c r="V97" s="60"/>
      <c r="W97" s="60"/>
    </row>
    <row r="98" customFormat="false" ht="12.75" hidden="false" customHeight="false" outlineLevel="0" collapsed="false">
      <c r="V98" s="60"/>
      <c r="W98" s="60"/>
    </row>
    <row r="99" customFormat="false" ht="12.75" hidden="false" customHeight="false" outlineLevel="0" collapsed="false">
      <c r="V99" s="60"/>
      <c r="W99" s="60"/>
    </row>
    <row r="100" customFormat="false" ht="12.75" hidden="false" customHeight="false" outlineLevel="0" collapsed="false">
      <c r="V100" s="60"/>
      <c r="W100" s="60"/>
    </row>
    <row r="101" customFormat="false" ht="12.75" hidden="false" customHeight="false" outlineLevel="0" collapsed="false">
      <c r="V101" s="60"/>
      <c r="W101" s="60"/>
    </row>
    <row r="102" customFormat="false" ht="12.75" hidden="false" customHeight="false" outlineLevel="0" collapsed="false">
      <c r="V102" s="60"/>
      <c r="W102" s="60"/>
    </row>
    <row r="103" customFormat="false" ht="12.75" hidden="false" customHeight="false" outlineLevel="0" collapsed="false">
      <c r="V103" s="60"/>
      <c r="W103" s="60"/>
    </row>
    <row r="104" customFormat="false" ht="12.75" hidden="false" customHeight="false" outlineLevel="0" collapsed="false">
      <c r="V104" s="60"/>
      <c r="W104" s="60"/>
    </row>
  </sheetData>
  <mergeCells count="54">
    <mergeCell ref="I1:J1"/>
    <mergeCell ref="A3:B3"/>
    <mergeCell ref="K3:P3"/>
    <mergeCell ref="A4:E4"/>
    <mergeCell ref="K4:R4"/>
    <mergeCell ref="H5:J5"/>
    <mergeCell ref="K5:N5"/>
    <mergeCell ref="A6:A10"/>
    <mergeCell ref="B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W6:W10"/>
    <mergeCell ref="B15:C15"/>
    <mergeCell ref="B21:C21"/>
    <mergeCell ref="B23:C23"/>
    <mergeCell ref="B26:C26"/>
    <mergeCell ref="B28:C28"/>
    <mergeCell ref="B30:C30"/>
    <mergeCell ref="B32:C32"/>
    <mergeCell ref="B34:C34"/>
    <mergeCell ref="B37:C37"/>
    <mergeCell ref="B39:C39"/>
    <mergeCell ref="B41:C41"/>
    <mergeCell ref="B43:C43"/>
    <mergeCell ref="B44:C44"/>
    <mergeCell ref="B46:C46"/>
    <mergeCell ref="B48:C48"/>
    <mergeCell ref="B50:C50"/>
    <mergeCell ref="B52:C52"/>
    <mergeCell ref="B53:C53"/>
    <mergeCell ref="A69:B69"/>
    <mergeCell ref="F83:J83"/>
    <mergeCell ref="K83:O83"/>
    <mergeCell ref="A85:B85"/>
    <mergeCell ref="A86:B86"/>
    <mergeCell ref="F94:J94"/>
    <mergeCell ref="K94:N94"/>
  </mergeCells>
  <conditionalFormatting sqref="D86:V86">
    <cfRule type="cellIs" priority="2" operator="notEqual" aboveAverage="0" equalAverage="0" bottom="0" percent="0" rank="0" text="" dxfId="16">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46.14"/>
    <col collapsed="false" customWidth="true" hidden="false" outlineLevel="0" max="3" min="3" style="266" width="7.28"/>
    <col collapsed="false" customWidth="true" hidden="false" outlineLevel="0" max="6" min="4" style="266" width="10.71"/>
    <col collapsed="false" customWidth="true" hidden="false" outlineLevel="0" max="7" min="7" style="19" width="10.71"/>
    <col collapsed="false" customWidth="true" hidden="false" outlineLevel="0" max="12" min="8" style="60" width="10.71"/>
    <col collapsed="false" customWidth="true" hidden="false" outlineLevel="0" max="22" min="13" style="19" width="10.71"/>
    <col collapsed="false" customWidth="true" hidden="false" outlineLevel="0" max="23" min="23" style="19" width="3.99"/>
    <col collapsed="false" customWidth="false" hidden="false" outlineLevel="0" max="26" min="24" style="60" width="12.56"/>
    <col collapsed="false" customWidth="false" hidden="false" outlineLevel="0" max="257" min="27" style="19" width="12.56"/>
  </cols>
  <sheetData>
    <row r="1" customFormat="false" ht="22.5" hidden="false" customHeight="true" outlineLevel="0" collapsed="false">
      <c r="A1" s="175" t="s">
        <v>186</v>
      </c>
      <c r="B1" s="175"/>
      <c r="C1" s="175"/>
      <c r="D1" s="175"/>
      <c r="E1" s="152"/>
      <c r="G1" s="0"/>
      <c r="H1" s="0"/>
      <c r="I1" s="176"/>
      <c r="J1" s="176"/>
      <c r="K1" s="175" t="s">
        <v>186</v>
      </c>
      <c r="L1" s="175"/>
      <c r="M1" s="175"/>
      <c r="N1" s="175"/>
      <c r="O1" s="109"/>
      <c r="P1" s="109"/>
      <c r="Q1" s="109"/>
      <c r="R1" s="109"/>
      <c r="S1" s="109"/>
      <c r="T1" s="109"/>
      <c r="U1" s="109"/>
      <c r="V1" s="109"/>
      <c r="W1" s="109"/>
    </row>
    <row r="2" customFormat="false" ht="17.25" hidden="false" customHeight="true" outlineLevel="0" collapsed="false">
      <c r="A2" s="153" t="s">
        <v>562</v>
      </c>
      <c r="B2" s="153"/>
      <c r="C2" s="153"/>
      <c r="D2" s="153"/>
      <c r="E2" s="153"/>
      <c r="F2" s="67"/>
      <c r="G2" s="67"/>
      <c r="H2" s="67"/>
      <c r="I2" s="67"/>
      <c r="J2" s="67"/>
      <c r="K2" s="153" t="s">
        <v>562</v>
      </c>
      <c r="L2" s="153"/>
      <c r="M2" s="153"/>
      <c r="N2" s="153"/>
      <c r="O2" s="267"/>
      <c r="P2" s="267"/>
      <c r="Q2" s="87"/>
      <c r="R2" s="87"/>
      <c r="S2" s="87"/>
      <c r="T2" s="87"/>
      <c r="U2" s="87"/>
      <c r="V2" s="87"/>
      <c r="W2" s="109"/>
    </row>
    <row r="3" customFormat="false" ht="18" hidden="false" customHeight="true" outlineLevel="0" collapsed="false">
      <c r="A3" s="199" t="s">
        <v>512</v>
      </c>
      <c r="B3" s="199"/>
      <c r="C3" s="71"/>
      <c r="D3" s="71"/>
      <c r="E3" s="71"/>
      <c r="G3" s="154"/>
      <c r="H3" s="155"/>
      <c r="I3" s="155"/>
      <c r="J3" s="155"/>
      <c r="K3" s="279" t="s">
        <v>512</v>
      </c>
      <c r="L3" s="279"/>
      <c r="M3" s="279"/>
      <c r="N3" s="279"/>
      <c r="O3" s="279"/>
      <c r="P3" s="279"/>
      <c r="Q3" s="279"/>
      <c r="R3" s="87"/>
      <c r="S3" s="87"/>
      <c r="T3" s="87"/>
      <c r="U3" s="87"/>
      <c r="V3" s="87"/>
      <c r="W3" s="87"/>
      <c r="AA3" s="60"/>
    </row>
    <row r="4" customFormat="false" ht="18" hidden="false" customHeight="true" outlineLevel="0" collapsed="false">
      <c r="A4" s="71" t="s">
        <v>597</v>
      </c>
      <c r="B4" s="71"/>
      <c r="C4" s="71"/>
      <c r="D4" s="71"/>
      <c r="E4" s="71"/>
      <c r="G4" s="154"/>
      <c r="H4" s="155"/>
      <c r="I4" s="407"/>
      <c r="J4" s="407"/>
      <c r="K4" s="71" t="s">
        <v>597</v>
      </c>
      <c r="L4" s="71"/>
      <c r="M4" s="71"/>
      <c r="N4" s="71"/>
      <c r="O4" s="87"/>
      <c r="P4" s="87"/>
      <c r="Q4" s="87"/>
      <c r="R4" s="87"/>
      <c r="S4" s="87"/>
      <c r="T4" s="87"/>
      <c r="U4" s="87"/>
      <c r="V4" s="87"/>
      <c r="W4" s="87"/>
      <c r="AA4" s="60"/>
    </row>
    <row r="5" customFormat="false" ht="15.95" hidden="false" customHeight="true" outlineLevel="0" collapsed="false">
      <c r="A5" s="74" t="s">
        <v>255</v>
      </c>
      <c r="B5" s="408"/>
      <c r="C5" s="409"/>
      <c r="D5" s="121" t="s">
        <v>218</v>
      </c>
      <c r="E5" s="122" t="s">
        <v>219</v>
      </c>
      <c r="F5" s="122" t="s">
        <v>220</v>
      </c>
      <c r="G5" s="122" t="s">
        <v>221</v>
      </c>
      <c r="H5" s="122" t="s">
        <v>222</v>
      </c>
      <c r="I5" s="122" t="s">
        <v>223</v>
      </c>
      <c r="J5" s="123" t="s">
        <v>224</v>
      </c>
      <c r="K5" s="121" t="s">
        <v>225</v>
      </c>
      <c r="L5" s="122" t="s">
        <v>226</v>
      </c>
      <c r="M5" s="122" t="s">
        <v>227</v>
      </c>
      <c r="N5" s="122" t="s">
        <v>228</v>
      </c>
      <c r="O5" s="122" t="s">
        <v>229</v>
      </c>
      <c r="P5" s="122" t="s">
        <v>230</v>
      </c>
      <c r="Q5" s="122" t="s">
        <v>231</v>
      </c>
      <c r="R5" s="122" t="s">
        <v>232</v>
      </c>
      <c r="S5" s="122" t="s">
        <v>233</v>
      </c>
      <c r="T5" s="122" t="s">
        <v>234</v>
      </c>
      <c r="U5" s="122" t="s">
        <v>235</v>
      </c>
      <c r="V5" s="122" t="s">
        <v>236</v>
      </c>
      <c r="W5" s="269" t="s">
        <v>189</v>
      </c>
      <c r="X5" s="83"/>
      <c r="Y5" s="83"/>
      <c r="Z5" s="83"/>
      <c r="AA5" s="60"/>
    </row>
    <row r="6" customFormat="false" ht="15.95" hidden="false" customHeight="true" outlineLevel="0" collapsed="false">
      <c r="A6" s="74"/>
      <c r="B6" s="96" t="s">
        <v>598</v>
      </c>
      <c r="C6" s="410"/>
      <c r="D6" s="121"/>
      <c r="E6" s="122"/>
      <c r="F6" s="122"/>
      <c r="G6" s="122"/>
      <c r="H6" s="122"/>
      <c r="I6" s="122"/>
      <c r="J6" s="123"/>
      <c r="K6" s="121"/>
      <c r="L6" s="122"/>
      <c r="M6" s="122"/>
      <c r="N6" s="122"/>
      <c r="O6" s="122"/>
      <c r="P6" s="122"/>
      <c r="Q6" s="122"/>
      <c r="R6" s="122"/>
      <c r="S6" s="122"/>
      <c r="T6" s="122"/>
      <c r="U6" s="122"/>
      <c r="V6" s="122"/>
      <c r="W6" s="269"/>
      <c r="X6" s="83"/>
      <c r="Y6" s="83"/>
      <c r="Z6" s="83"/>
      <c r="AA6" s="171"/>
    </row>
    <row r="7" customFormat="false" ht="15.95" hidden="false" customHeight="true" outlineLevel="0" collapsed="false">
      <c r="A7" s="74"/>
      <c r="B7" s="96" t="s">
        <v>599</v>
      </c>
      <c r="C7" s="410"/>
      <c r="D7" s="121"/>
      <c r="E7" s="122"/>
      <c r="F7" s="122"/>
      <c r="G7" s="122"/>
      <c r="H7" s="122"/>
      <c r="I7" s="122"/>
      <c r="J7" s="123"/>
      <c r="K7" s="121"/>
      <c r="L7" s="122"/>
      <c r="M7" s="122"/>
      <c r="N7" s="122"/>
      <c r="O7" s="122"/>
      <c r="P7" s="122"/>
      <c r="Q7" s="122"/>
      <c r="R7" s="122"/>
      <c r="S7" s="122"/>
      <c r="T7" s="122"/>
      <c r="U7" s="122"/>
      <c r="V7" s="122"/>
      <c r="W7" s="269"/>
      <c r="X7" s="83"/>
      <c r="Y7" s="83"/>
      <c r="Z7" s="83"/>
      <c r="AA7" s="171"/>
    </row>
    <row r="8" customFormat="false" ht="15.95" hidden="false" customHeight="true" outlineLevel="0" collapsed="false">
      <c r="A8" s="74"/>
      <c r="B8" s="411"/>
      <c r="C8" s="410"/>
      <c r="D8" s="121"/>
      <c r="E8" s="122"/>
      <c r="F8" s="122"/>
      <c r="G8" s="122"/>
      <c r="H8" s="122"/>
      <c r="I8" s="122"/>
      <c r="J8" s="123"/>
      <c r="K8" s="121"/>
      <c r="L8" s="122"/>
      <c r="M8" s="122"/>
      <c r="N8" s="122"/>
      <c r="O8" s="122"/>
      <c r="P8" s="122"/>
      <c r="Q8" s="122"/>
      <c r="R8" s="122"/>
      <c r="S8" s="122"/>
      <c r="T8" s="122"/>
      <c r="U8" s="122"/>
      <c r="V8" s="122"/>
      <c r="W8" s="269"/>
      <c r="X8" s="83"/>
      <c r="Y8" s="83"/>
      <c r="Z8" s="83"/>
      <c r="AA8" s="171"/>
    </row>
    <row r="9" customFormat="false" ht="15.95" hidden="false" customHeight="true" outlineLevel="0" collapsed="false">
      <c r="A9" s="74"/>
      <c r="B9" s="412"/>
      <c r="C9" s="413"/>
      <c r="D9" s="121"/>
      <c r="E9" s="122"/>
      <c r="F9" s="122"/>
      <c r="G9" s="122"/>
      <c r="H9" s="122"/>
      <c r="I9" s="122"/>
      <c r="J9" s="123"/>
      <c r="K9" s="121"/>
      <c r="L9" s="122"/>
      <c r="M9" s="122"/>
      <c r="N9" s="122"/>
      <c r="O9" s="122"/>
      <c r="P9" s="122"/>
      <c r="Q9" s="122"/>
      <c r="R9" s="122"/>
      <c r="S9" s="122"/>
      <c r="T9" s="122"/>
      <c r="U9" s="122"/>
      <c r="V9" s="122"/>
      <c r="W9" s="269"/>
      <c r="X9" s="83"/>
      <c r="Y9" s="83"/>
      <c r="Z9" s="83"/>
      <c r="AA9" s="60"/>
    </row>
    <row r="10" customFormat="false" ht="20.25" hidden="false" customHeight="true" outlineLevel="0" collapsed="false">
      <c r="A10" s="60"/>
      <c r="B10" s="60"/>
      <c r="C10" s="60"/>
      <c r="D10" s="60"/>
      <c r="E10" s="270"/>
      <c r="F10" s="270"/>
      <c r="G10" s="127"/>
      <c r="H10" s="88"/>
      <c r="I10" s="88"/>
      <c r="J10" s="88"/>
      <c r="K10" s="88"/>
      <c r="L10" s="88"/>
      <c r="M10" s="128"/>
      <c r="N10" s="87"/>
      <c r="O10" s="87"/>
      <c r="P10" s="87"/>
      <c r="Q10" s="87"/>
      <c r="R10" s="87"/>
      <c r="S10" s="87"/>
      <c r="T10" s="87"/>
      <c r="U10" s="87"/>
      <c r="V10" s="87"/>
      <c r="W10" s="129"/>
      <c r="AA10" s="60"/>
    </row>
    <row r="11" customFormat="false" ht="21" hidden="false" customHeight="true" outlineLevel="0" collapsed="false">
      <c r="A11" s="60"/>
      <c r="B11" s="60"/>
      <c r="C11" s="60"/>
      <c r="D11" s="130" t="s">
        <v>493</v>
      </c>
      <c r="F11" s="270"/>
      <c r="G11" s="127"/>
      <c r="H11" s="88"/>
      <c r="I11" s="88"/>
      <c r="K11" s="130" t="s">
        <v>493</v>
      </c>
      <c r="L11" s="88"/>
      <c r="M11" s="128"/>
      <c r="N11" s="87"/>
      <c r="O11" s="87"/>
      <c r="P11" s="87"/>
      <c r="Q11" s="87"/>
      <c r="R11" s="87"/>
      <c r="S11" s="87"/>
      <c r="T11" s="87"/>
      <c r="U11" s="87"/>
      <c r="V11" s="87"/>
      <c r="W11" s="129"/>
      <c r="AA11" s="60"/>
    </row>
    <row r="12" customFormat="false" ht="20.25" hidden="false" customHeight="true" outlineLevel="0" collapsed="false">
      <c r="B12" s="60"/>
      <c r="C12" s="60"/>
      <c r="D12" s="60"/>
      <c r="E12" s="270"/>
      <c r="F12" s="270"/>
      <c r="G12" s="127"/>
      <c r="H12" s="88"/>
      <c r="I12" s="88"/>
      <c r="J12" s="88"/>
      <c r="K12" s="88"/>
      <c r="L12" s="88"/>
      <c r="M12" s="128"/>
      <c r="N12" s="87"/>
      <c r="O12" s="87"/>
      <c r="P12" s="87"/>
      <c r="Q12" s="87"/>
      <c r="R12" s="87"/>
      <c r="S12" s="87"/>
      <c r="T12" s="87"/>
      <c r="U12" s="87"/>
      <c r="V12" s="87"/>
      <c r="W12" s="129"/>
      <c r="AA12" s="60"/>
    </row>
    <row r="13" customFormat="false" ht="13.5" hidden="false" customHeight="true" outlineLevel="0" collapsed="false">
      <c r="A13" s="259" t="s">
        <v>259</v>
      </c>
      <c r="B13" s="260" t="s">
        <v>260</v>
      </c>
      <c r="C13" s="260"/>
      <c r="D13" s="91" t="n">
        <v>36768</v>
      </c>
      <c r="E13" s="91" t="n">
        <v>29784</v>
      </c>
      <c r="F13" s="91" t="n">
        <v>6984</v>
      </c>
      <c r="G13" s="91" t="n">
        <v>3410</v>
      </c>
      <c r="H13" s="91" t="n">
        <v>3532</v>
      </c>
      <c r="I13" s="91" t="n">
        <v>2969</v>
      </c>
      <c r="J13" s="91" t="n">
        <v>1823</v>
      </c>
      <c r="K13" s="91" t="n">
        <v>1103</v>
      </c>
      <c r="L13" s="91" t="n">
        <v>1235</v>
      </c>
      <c r="M13" s="91" t="n">
        <v>3105</v>
      </c>
      <c r="N13" s="91" t="n">
        <v>1272</v>
      </c>
      <c r="O13" s="91" t="n">
        <v>3430</v>
      </c>
      <c r="P13" s="91" t="n">
        <v>8476</v>
      </c>
      <c r="Q13" s="91" t="n">
        <v>1250</v>
      </c>
      <c r="R13" s="91" t="n">
        <v>335</v>
      </c>
      <c r="S13" s="91" t="n">
        <v>1744</v>
      </c>
      <c r="T13" s="91" t="n">
        <v>1169</v>
      </c>
      <c r="U13" s="91" t="n">
        <v>939</v>
      </c>
      <c r="V13" s="91" t="n">
        <v>976</v>
      </c>
      <c r="W13" s="261" t="s">
        <v>259</v>
      </c>
      <c r="X13" s="249"/>
      <c r="Y13" s="249"/>
      <c r="Z13" s="249"/>
      <c r="AA13" s="249"/>
    </row>
    <row r="14" customFormat="false" ht="13.5" hidden="false" customHeight="true" outlineLevel="0" collapsed="false">
      <c r="A14" s="61"/>
      <c r="B14" s="60"/>
      <c r="C14" s="141"/>
      <c r="D14" s="91"/>
      <c r="E14" s="91"/>
      <c r="F14" s="91"/>
      <c r="G14" s="91"/>
      <c r="H14" s="91"/>
      <c r="I14" s="91"/>
      <c r="J14" s="91"/>
      <c r="K14" s="91"/>
      <c r="L14" s="91"/>
      <c r="M14" s="91"/>
      <c r="N14" s="91"/>
      <c r="O14" s="91"/>
      <c r="P14" s="91"/>
      <c r="Q14" s="91"/>
      <c r="R14" s="91"/>
      <c r="S14" s="91"/>
      <c r="T14" s="91"/>
      <c r="U14" s="91"/>
      <c r="V14" s="91"/>
      <c r="W14" s="96"/>
      <c r="X14" s="249"/>
      <c r="Y14" s="249"/>
      <c r="Z14" s="249"/>
      <c r="AA14" s="60"/>
    </row>
    <row r="15" customFormat="false" ht="13.5" hidden="false" customHeight="true" outlineLevel="0" collapsed="false">
      <c r="A15" s="61" t="s">
        <v>261</v>
      </c>
      <c r="B15" s="262" t="s">
        <v>494</v>
      </c>
      <c r="C15" s="262"/>
      <c r="D15" s="95" t="n">
        <v>627</v>
      </c>
      <c r="E15" s="95" t="n">
        <v>528</v>
      </c>
      <c r="F15" s="95" t="n">
        <v>99</v>
      </c>
      <c r="G15" s="95" t="n">
        <v>40</v>
      </c>
      <c r="H15" s="95" t="n">
        <v>69</v>
      </c>
      <c r="I15" s="95" t="n">
        <v>10</v>
      </c>
      <c r="J15" s="95" t="n">
        <v>25</v>
      </c>
      <c r="K15" s="95" t="n">
        <v>36</v>
      </c>
      <c r="L15" s="95" t="n">
        <v>61</v>
      </c>
      <c r="M15" s="95" t="n">
        <v>59</v>
      </c>
      <c r="N15" s="95" t="n">
        <v>21</v>
      </c>
      <c r="O15" s="95" t="n">
        <v>76</v>
      </c>
      <c r="P15" s="95" t="n">
        <v>138</v>
      </c>
      <c r="Q15" s="95" t="n">
        <v>14</v>
      </c>
      <c r="R15" s="95" t="n">
        <v>12</v>
      </c>
      <c r="S15" s="95" t="n">
        <v>12</v>
      </c>
      <c r="T15" s="95" t="n">
        <v>30</v>
      </c>
      <c r="U15" s="95" t="n">
        <v>13</v>
      </c>
      <c r="V15" s="95" t="n">
        <v>11</v>
      </c>
      <c r="W15" s="96" t="s">
        <v>261</v>
      </c>
      <c r="X15" s="249"/>
      <c r="Y15" s="249"/>
      <c r="Z15" s="249"/>
    </row>
    <row r="16" customFormat="false" ht="13.5" hidden="false" customHeight="true" outlineLevel="0" collapsed="false">
      <c r="A16" s="61" t="s">
        <v>263</v>
      </c>
      <c r="B16" s="262" t="s">
        <v>495</v>
      </c>
      <c r="C16" s="262"/>
      <c r="D16" s="95" t="n">
        <v>624</v>
      </c>
      <c r="E16" s="95" t="n">
        <v>527</v>
      </c>
      <c r="F16" s="95" t="n">
        <v>97</v>
      </c>
      <c r="G16" s="95" t="n">
        <v>40</v>
      </c>
      <c r="H16" s="95" t="n">
        <v>69</v>
      </c>
      <c r="I16" s="95" t="n">
        <v>10</v>
      </c>
      <c r="J16" s="95" t="n">
        <v>25</v>
      </c>
      <c r="K16" s="95" t="n">
        <v>36</v>
      </c>
      <c r="L16" s="95" t="n">
        <v>61</v>
      </c>
      <c r="M16" s="95" t="n">
        <v>59</v>
      </c>
      <c r="N16" s="95" t="n">
        <v>19</v>
      </c>
      <c r="O16" s="95" t="n">
        <v>76</v>
      </c>
      <c r="P16" s="95" t="n">
        <v>137</v>
      </c>
      <c r="Q16" s="95" t="n">
        <v>14</v>
      </c>
      <c r="R16" s="95" t="n">
        <v>12</v>
      </c>
      <c r="S16" s="95" t="n">
        <v>12</v>
      </c>
      <c r="T16" s="95" t="n">
        <v>30</v>
      </c>
      <c r="U16" s="95" t="n">
        <v>13</v>
      </c>
      <c r="V16" s="95" t="n">
        <v>11</v>
      </c>
      <c r="W16" s="96" t="s">
        <v>263</v>
      </c>
      <c r="X16" s="249"/>
      <c r="Y16" s="249"/>
      <c r="Z16" s="249"/>
    </row>
    <row r="17" customFormat="false" ht="13.5" hidden="false" customHeight="true" outlineLevel="0" collapsed="false">
      <c r="A17" s="61" t="s">
        <v>266</v>
      </c>
      <c r="B17" s="262" t="s">
        <v>496</v>
      </c>
      <c r="C17" s="262"/>
      <c r="D17" s="95" t="n">
        <v>1</v>
      </c>
      <c r="E17" s="95" t="n">
        <v>0</v>
      </c>
      <c r="F17" s="95" t="n">
        <v>1</v>
      </c>
      <c r="G17" s="95" t="n">
        <v>0</v>
      </c>
      <c r="H17" s="95" t="n">
        <v>0</v>
      </c>
      <c r="I17" s="95" t="n">
        <v>0</v>
      </c>
      <c r="J17" s="95" t="n">
        <v>0</v>
      </c>
      <c r="K17" s="95" t="n">
        <v>0</v>
      </c>
      <c r="L17" s="95" t="n">
        <v>0</v>
      </c>
      <c r="M17" s="95" t="n">
        <v>0</v>
      </c>
      <c r="N17" s="95" t="n">
        <v>1</v>
      </c>
      <c r="O17" s="95" t="n">
        <v>0</v>
      </c>
      <c r="P17" s="95" t="n">
        <v>0</v>
      </c>
      <c r="Q17" s="95" t="n">
        <v>0</v>
      </c>
      <c r="R17" s="95" t="n">
        <v>0</v>
      </c>
      <c r="S17" s="95" t="n">
        <v>0</v>
      </c>
      <c r="T17" s="95" t="n">
        <v>0</v>
      </c>
      <c r="U17" s="95" t="n">
        <v>0</v>
      </c>
      <c r="V17" s="95" t="n">
        <v>0</v>
      </c>
      <c r="W17" s="96" t="s">
        <v>266</v>
      </c>
      <c r="X17" s="249"/>
      <c r="Y17" s="249"/>
      <c r="Z17" s="249"/>
    </row>
    <row r="18" customFormat="false" ht="13.5" hidden="false" customHeight="true" outlineLevel="0" collapsed="false">
      <c r="A18" s="61" t="s">
        <v>268</v>
      </c>
      <c r="B18" s="262" t="s">
        <v>497</v>
      </c>
      <c r="C18" s="262"/>
      <c r="D18" s="95" t="n">
        <v>2</v>
      </c>
      <c r="E18" s="95" t="n">
        <v>1</v>
      </c>
      <c r="F18" s="95" t="n">
        <v>1</v>
      </c>
      <c r="G18" s="95" t="n">
        <v>0</v>
      </c>
      <c r="H18" s="95" t="n">
        <v>0</v>
      </c>
      <c r="I18" s="95" t="n">
        <v>0</v>
      </c>
      <c r="J18" s="95" t="n">
        <v>0</v>
      </c>
      <c r="K18" s="95" t="n">
        <v>0</v>
      </c>
      <c r="L18" s="95" t="n">
        <v>0</v>
      </c>
      <c r="M18" s="95" t="n">
        <v>0</v>
      </c>
      <c r="N18" s="95" t="n">
        <v>1</v>
      </c>
      <c r="O18" s="95" t="n">
        <v>0</v>
      </c>
      <c r="P18" s="95" t="n">
        <v>1</v>
      </c>
      <c r="Q18" s="95" t="n">
        <v>0</v>
      </c>
      <c r="R18" s="95" t="n">
        <v>0</v>
      </c>
      <c r="S18" s="95" t="n">
        <v>0</v>
      </c>
      <c r="T18" s="95" t="n">
        <v>0</v>
      </c>
      <c r="U18" s="95" t="n">
        <v>0</v>
      </c>
      <c r="V18" s="95" t="n">
        <v>0</v>
      </c>
      <c r="W18" s="96" t="s">
        <v>268</v>
      </c>
      <c r="X18" s="249"/>
      <c r="Y18" s="249"/>
      <c r="Z18" s="249"/>
    </row>
    <row r="19" customFormat="false" ht="13.5" hidden="false" customHeight="true" outlineLevel="0" collapsed="false">
      <c r="A19" s="61"/>
      <c r="B19" s="60"/>
      <c r="C19" s="141"/>
      <c r="D19" s="95"/>
      <c r="E19" s="95"/>
      <c r="F19" s="95"/>
      <c r="G19" s="95"/>
      <c r="H19" s="95"/>
      <c r="I19" s="95"/>
      <c r="J19" s="95"/>
      <c r="K19" s="95"/>
      <c r="L19" s="95"/>
      <c r="M19" s="95"/>
      <c r="N19" s="95"/>
      <c r="O19" s="95"/>
      <c r="P19" s="95"/>
      <c r="Q19" s="95"/>
      <c r="R19" s="95"/>
      <c r="S19" s="95"/>
      <c r="T19" s="95"/>
      <c r="U19" s="95"/>
      <c r="V19" s="95"/>
      <c r="W19" s="96"/>
      <c r="X19" s="249"/>
      <c r="Y19" s="249"/>
      <c r="Z19" s="249"/>
    </row>
    <row r="20" customFormat="false" ht="13.5" hidden="false" customHeight="true" outlineLevel="0" collapsed="false">
      <c r="A20" s="61" t="s">
        <v>270</v>
      </c>
      <c r="B20" s="262" t="s">
        <v>498</v>
      </c>
      <c r="C20" s="262"/>
      <c r="D20" s="95" t="n">
        <v>2229</v>
      </c>
      <c r="E20" s="95" t="n">
        <v>1895</v>
      </c>
      <c r="F20" s="95" t="n">
        <v>334</v>
      </c>
      <c r="G20" s="95" t="n">
        <v>90</v>
      </c>
      <c r="H20" s="95" t="n">
        <v>197</v>
      </c>
      <c r="I20" s="95" t="n">
        <v>69</v>
      </c>
      <c r="J20" s="95" t="n">
        <v>103</v>
      </c>
      <c r="K20" s="95" t="n">
        <v>37</v>
      </c>
      <c r="L20" s="95" t="n">
        <v>145</v>
      </c>
      <c r="M20" s="95" t="n">
        <v>301</v>
      </c>
      <c r="N20" s="95" t="n">
        <v>37</v>
      </c>
      <c r="O20" s="95" t="n">
        <v>351</v>
      </c>
      <c r="P20" s="95" t="n">
        <v>502</v>
      </c>
      <c r="Q20" s="95" t="n">
        <v>81</v>
      </c>
      <c r="R20" s="95" t="n">
        <v>32</v>
      </c>
      <c r="S20" s="95" t="n">
        <v>46</v>
      </c>
      <c r="T20" s="95" t="n">
        <v>75</v>
      </c>
      <c r="U20" s="95" t="n">
        <v>90</v>
      </c>
      <c r="V20" s="95" t="n">
        <v>73</v>
      </c>
      <c r="W20" s="96" t="s">
        <v>270</v>
      </c>
      <c r="X20" s="249"/>
      <c r="Y20" s="249"/>
      <c r="Z20" s="249"/>
    </row>
    <row r="21" customFormat="false" ht="13.5" hidden="false" customHeight="true" outlineLevel="0" collapsed="false">
      <c r="A21" s="61" t="s">
        <v>272</v>
      </c>
      <c r="B21" s="262" t="s">
        <v>495</v>
      </c>
      <c r="C21" s="262"/>
      <c r="D21" s="95" t="n">
        <v>2180</v>
      </c>
      <c r="E21" s="95" t="n">
        <v>1894</v>
      </c>
      <c r="F21" s="95" t="n">
        <v>286</v>
      </c>
      <c r="G21" s="95" t="n">
        <v>89</v>
      </c>
      <c r="H21" s="95" t="n">
        <v>197</v>
      </c>
      <c r="I21" s="95" t="n">
        <v>69</v>
      </c>
      <c r="J21" s="95" t="n">
        <v>103</v>
      </c>
      <c r="K21" s="95" t="n">
        <v>37</v>
      </c>
      <c r="L21" s="95" t="n">
        <v>145</v>
      </c>
      <c r="M21" s="95" t="n">
        <v>301</v>
      </c>
      <c r="N21" s="95" t="n">
        <v>32</v>
      </c>
      <c r="O21" s="95" t="n">
        <v>351</v>
      </c>
      <c r="P21" s="95" t="n">
        <v>502</v>
      </c>
      <c r="Q21" s="95" t="n">
        <v>81</v>
      </c>
      <c r="R21" s="95" t="n">
        <v>32</v>
      </c>
      <c r="S21" s="95" t="n">
        <v>46</v>
      </c>
      <c r="T21" s="95" t="n">
        <v>75</v>
      </c>
      <c r="U21" s="95" t="n">
        <v>90</v>
      </c>
      <c r="V21" s="95" t="n">
        <v>30</v>
      </c>
      <c r="W21" s="96" t="s">
        <v>272</v>
      </c>
      <c r="X21" s="249"/>
      <c r="Y21" s="249"/>
      <c r="Z21" s="249"/>
    </row>
    <row r="22" customFormat="false" ht="13.5" hidden="false" customHeight="true" outlineLevel="0" collapsed="false">
      <c r="A22" s="61" t="s">
        <v>275</v>
      </c>
      <c r="B22" s="262" t="s">
        <v>496</v>
      </c>
      <c r="C22" s="262"/>
      <c r="D22" s="95" t="n">
        <v>3</v>
      </c>
      <c r="E22" s="95" t="n">
        <v>0</v>
      </c>
      <c r="F22" s="95" t="n">
        <v>3</v>
      </c>
      <c r="G22" s="95" t="n">
        <v>0</v>
      </c>
      <c r="H22" s="95" t="n">
        <v>0</v>
      </c>
      <c r="I22" s="95" t="n">
        <v>0</v>
      </c>
      <c r="J22" s="95" t="n">
        <v>0</v>
      </c>
      <c r="K22" s="95" t="n">
        <v>0</v>
      </c>
      <c r="L22" s="95" t="n">
        <v>0</v>
      </c>
      <c r="M22" s="95" t="n">
        <v>0</v>
      </c>
      <c r="N22" s="95" t="n">
        <v>1</v>
      </c>
      <c r="O22" s="95" t="n">
        <v>0</v>
      </c>
      <c r="P22" s="95" t="n">
        <v>0</v>
      </c>
      <c r="Q22" s="95" t="n">
        <v>0</v>
      </c>
      <c r="R22" s="95" t="n">
        <v>0</v>
      </c>
      <c r="S22" s="95" t="n">
        <v>0</v>
      </c>
      <c r="T22" s="95" t="n">
        <v>0</v>
      </c>
      <c r="U22" s="95" t="n">
        <v>0</v>
      </c>
      <c r="V22" s="95" t="n">
        <v>2</v>
      </c>
      <c r="W22" s="96" t="s">
        <v>275</v>
      </c>
      <c r="X22" s="249"/>
      <c r="Y22" s="249"/>
      <c r="Z22" s="249"/>
    </row>
    <row r="23" customFormat="false" ht="13.5" hidden="false" customHeight="true" outlineLevel="0" collapsed="false">
      <c r="A23" s="61" t="s">
        <v>277</v>
      </c>
      <c r="B23" s="262" t="s">
        <v>497</v>
      </c>
      <c r="C23" s="262"/>
      <c r="D23" s="95" t="n">
        <v>46</v>
      </c>
      <c r="E23" s="95" t="n">
        <v>1</v>
      </c>
      <c r="F23" s="95" t="n">
        <v>45</v>
      </c>
      <c r="G23" s="95" t="n">
        <v>1</v>
      </c>
      <c r="H23" s="95" t="n">
        <v>0</v>
      </c>
      <c r="I23" s="95" t="n">
        <v>0</v>
      </c>
      <c r="J23" s="95" t="n">
        <v>0</v>
      </c>
      <c r="K23" s="95" t="n">
        <v>0</v>
      </c>
      <c r="L23" s="95" t="n">
        <v>0</v>
      </c>
      <c r="M23" s="95" t="n">
        <v>0</v>
      </c>
      <c r="N23" s="95" t="n">
        <v>4</v>
      </c>
      <c r="O23" s="95" t="n">
        <v>0</v>
      </c>
      <c r="P23" s="95" t="n">
        <v>0</v>
      </c>
      <c r="Q23" s="95" t="n">
        <v>0</v>
      </c>
      <c r="R23" s="95" t="n">
        <v>0</v>
      </c>
      <c r="S23" s="95" t="n">
        <v>0</v>
      </c>
      <c r="T23" s="95" t="n">
        <v>0</v>
      </c>
      <c r="U23" s="95" t="n">
        <v>0</v>
      </c>
      <c r="V23" s="95" t="n">
        <v>41</v>
      </c>
      <c r="W23" s="96" t="s">
        <v>277</v>
      </c>
      <c r="X23" s="249"/>
      <c r="Y23" s="249"/>
      <c r="Z23" s="249"/>
    </row>
    <row r="24" customFormat="false" ht="13.5" hidden="false" customHeight="true" outlineLevel="0" collapsed="false">
      <c r="A24" s="61"/>
      <c r="B24" s="263"/>
      <c r="C24" s="262"/>
      <c r="D24" s="95"/>
      <c r="E24" s="95"/>
      <c r="F24" s="95"/>
      <c r="G24" s="95"/>
      <c r="H24" s="95"/>
      <c r="I24" s="95"/>
      <c r="J24" s="95"/>
      <c r="K24" s="95"/>
      <c r="L24" s="95"/>
      <c r="M24" s="95"/>
      <c r="N24" s="95"/>
      <c r="O24" s="95"/>
      <c r="P24" s="95"/>
      <c r="Q24" s="95"/>
      <c r="R24" s="95"/>
      <c r="S24" s="95"/>
      <c r="T24" s="95"/>
      <c r="U24" s="95"/>
      <c r="V24" s="95"/>
      <c r="W24" s="96"/>
      <c r="X24" s="249"/>
      <c r="Y24" s="249"/>
      <c r="Z24" s="249"/>
    </row>
    <row r="25" customFormat="false" ht="13.5" hidden="false" customHeight="true" outlineLevel="0" collapsed="false">
      <c r="B25" s="264" t="s">
        <v>499</v>
      </c>
      <c r="C25" s="264"/>
      <c r="D25" s="95"/>
      <c r="E25" s="95"/>
      <c r="F25" s="95"/>
      <c r="G25" s="95"/>
      <c r="H25" s="95"/>
      <c r="I25" s="95"/>
      <c r="J25" s="95"/>
      <c r="K25" s="95"/>
      <c r="L25" s="95"/>
      <c r="M25" s="95"/>
      <c r="N25" s="95"/>
      <c r="O25" s="95"/>
      <c r="P25" s="95"/>
      <c r="Q25" s="95"/>
      <c r="R25" s="95"/>
      <c r="S25" s="95"/>
      <c r="T25" s="95"/>
      <c r="U25" s="95"/>
      <c r="V25" s="95"/>
      <c r="W25" s="97"/>
      <c r="X25" s="249"/>
      <c r="Y25" s="249"/>
      <c r="Z25" s="249"/>
    </row>
    <row r="26" customFormat="false" ht="13.5" hidden="false" customHeight="true" outlineLevel="0" collapsed="false">
      <c r="A26" s="61" t="n">
        <v>10</v>
      </c>
      <c r="B26" s="263" t="s">
        <v>495</v>
      </c>
      <c r="C26" s="265" t="s">
        <v>57</v>
      </c>
      <c r="D26" s="95" t="n">
        <v>34</v>
      </c>
      <c r="E26" s="95" t="n">
        <v>27</v>
      </c>
      <c r="F26" s="95" t="n">
        <v>7</v>
      </c>
      <c r="G26" s="95" t="n">
        <v>3</v>
      </c>
      <c r="H26" s="95" t="n">
        <v>10</v>
      </c>
      <c r="I26" s="95" t="n">
        <v>1</v>
      </c>
      <c r="J26" s="95" t="n">
        <v>1</v>
      </c>
      <c r="K26" s="95" t="n">
        <v>0</v>
      </c>
      <c r="L26" s="95" t="n">
        <v>3</v>
      </c>
      <c r="M26" s="95" t="n">
        <v>1</v>
      </c>
      <c r="N26" s="95" t="n">
        <v>3</v>
      </c>
      <c r="O26" s="95" t="n">
        <v>7</v>
      </c>
      <c r="P26" s="95" t="n">
        <v>1</v>
      </c>
      <c r="Q26" s="95" t="n">
        <v>1</v>
      </c>
      <c r="R26" s="95" t="n">
        <v>0</v>
      </c>
      <c r="S26" s="95" t="n">
        <v>1</v>
      </c>
      <c r="T26" s="95" t="n">
        <v>0</v>
      </c>
      <c r="U26" s="95" t="n">
        <v>0</v>
      </c>
      <c r="V26" s="95" t="n">
        <v>2</v>
      </c>
      <c r="W26" s="96" t="n">
        <v>10</v>
      </c>
      <c r="X26" s="249"/>
      <c r="Y26" s="249"/>
      <c r="Z26" s="249"/>
    </row>
    <row r="27" customFormat="false" ht="15.75" hidden="false" customHeight="true" outlineLevel="0" collapsed="false">
      <c r="A27" s="61" t="n">
        <v>11</v>
      </c>
      <c r="B27" s="263" t="s">
        <v>496</v>
      </c>
      <c r="C27" s="265" t="s">
        <v>57</v>
      </c>
      <c r="D27" s="95" t="n">
        <v>0</v>
      </c>
      <c r="E27" s="95" t="n">
        <v>0</v>
      </c>
      <c r="F27" s="95" t="n">
        <v>0</v>
      </c>
      <c r="G27" s="95" t="n">
        <v>0</v>
      </c>
      <c r="H27" s="95" t="n">
        <v>0</v>
      </c>
      <c r="I27" s="95" t="n">
        <v>0</v>
      </c>
      <c r="J27" s="95" t="n">
        <v>0</v>
      </c>
      <c r="K27" s="95" t="n">
        <v>0</v>
      </c>
      <c r="L27" s="95" t="n">
        <v>0</v>
      </c>
      <c r="M27" s="95" t="n">
        <v>0</v>
      </c>
      <c r="N27" s="95" t="n">
        <v>0</v>
      </c>
      <c r="O27" s="95" t="n">
        <v>0</v>
      </c>
      <c r="P27" s="95" t="n">
        <v>0</v>
      </c>
      <c r="Q27" s="95" t="n">
        <v>0</v>
      </c>
      <c r="R27" s="95" t="n">
        <v>0</v>
      </c>
      <c r="S27" s="95" t="n">
        <v>0</v>
      </c>
      <c r="T27" s="95" t="n">
        <v>0</v>
      </c>
      <c r="U27" s="95" t="n">
        <v>0</v>
      </c>
      <c r="V27" s="95" t="n">
        <v>0</v>
      </c>
      <c r="W27" s="96" t="n">
        <v>11</v>
      </c>
      <c r="X27" s="249"/>
      <c r="Y27" s="249"/>
      <c r="Z27" s="249"/>
    </row>
    <row r="28" customFormat="false" ht="13.5" hidden="false" customHeight="true" outlineLevel="0" collapsed="false">
      <c r="A28" s="61" t="n">
        <v>12</v>
      </c>
      <c r="B28" s="263" t="s">
        <v>497</v>
      </c>
      <c r="C28" s="265" t="s">
        <v>57</v>
      </c>
      <c r="D28" s="95" t="n">
        <v>0</v>
      </c>
      <c r="E28" s="95" t="n">
        <v>0</v>
      </c>
      <c r="F28" s="95" t="n">
        <v>0</v>
      </c>
      <c r="G28" s="95" t="n">
        <v>0</v>
      </c>
      <c r="H28" s="95" t="n">
        <v>0</v>
      </c>
      <c r="I28" s="95" t="n">
        <v>0</v>
      </c>
      <c r="J28" s="95" t="n">
        <v>0</v>
      </c>
      <c r="K28" s="95" t="n">
        <v>0</v>
      </c>
      <c r="L28" s="95" t="n">
        <v>0</v>
      </c>
      <c r="M28" s="95" t="n">
        <v>0</v>
      </c>
      <c r="N28" s="95" t="n">
        <v>0</v>
      </c>
      <c r="O28" s="95" t="n">
        <v>0</v>
      </c>
      <c r="P28" s="95" t="n">
        <v>0</v>
      </c>
      <c r="Q28" s="95" t="n">
        <v>0</v>
      </c>
      <c r="R28" s="95" t="n">
        <v>0</v>
      </c>
      <c r="S28" s="95" t="n">
        <v>0</v>
      </c>
      <c r="T28" s="95" t="n">
        <v>0</v>
      </c>
      <c r="U28" s="95" t="n">
        <v>0</v>
      </c>
      <c r="V28" s="95" t="n">
        <v>0</v>
      </c>
      <c r="W28" s="96" t="n">
        <v>12</v>
      </c>
      <c r="X28" s="249"/>
      <c r="Y28" s="249"/>
      <c r="Z28" s="249"/>
    </row>
    <row r="29" customFormat="false" ht="13.5" hidden="false" customHeight="true" outlineLevel="0" collapsed="false">
      <c r="A29" s="61"/>
      <c r="B29" s="263"/>
      <c r="C29" s="171"/>
      <c r="D29" s="143"/>
      <c r="E29" s="100"/>
      <c r="F29" s="100"/>
      <c r="G29" s="100"/>
      <c r="H29" s="100"/>
      <c r="I29" s="100"/>
      <c r="J29" s="19"/>
      <c r="K29" s="100"/>
      <c r="L29" s="100"/>
      <c r="M29" s="100"/>
      <c r="N29" s="100"/>
      <c r="O29" s="100"/>
      <c r="P29" s="100"/>
      <c r="Q29" s="100"/>
      <c r="R29" s="143"/>
      <c r="S29" s="143"/>
      <c r="T29" s="143"/>
      <c r="U29" s="143"/>
      <c r="V29" s="143"/>
      <c r="W29" s="61"/>
      <c r="X29" s="249"/>
      <c r="Y29" s="249"/>
      <c r="Z29" s="249"/>
    </row>
    <row r="30" customFormat="false" ht="13.5" hidden="false" customHeight="true" outlineLevel="0" collapsed="false">
      <c r="A30" s="61"/>
      <c r="B30" s="263"/>
      <c r="C30" s="171"/>
      <c r="D30" s="130" t="s">
        <v>211</v>
      </c>
      <c r="E30" s="100"/>
      <c r="F30" s="100"/>
      <c r="G30" s="100"/>
      <c r="H30" s="100"/>
      <c r="I30" s="100"/>
      <c r="K30" s="130" t="s">
        <v>211</v>
      </c>
      <c r="L30" s="100"/>
      <c r="M30" s="100"/>
      <c r="N30" s="100"/>
      <c r="O30" s="100"/>
      <c r="P30" s="100"/>
      <c r="Q30" s="100"/>
      <c r="R30" s="143"/>
      <c r="S30" s="143"/>
      <c r="T30" s="143"/>
      <c r="U30" s="143"/>
      <c r="V30" s="143"/>
      <c r="W30" s="61"/>
      <c r="X30" s="249"/>
      <c r="Y30" s="249"/>
      <c r="Z30" s="249"/>
    </row>
    <row r="31" customFormat="false" ht="15.75" hidden="false" customHeight="true" outlineLevel="0" collapsed="false">
      <c r="A31" s="61"/>
      <c r="B31" s="60"/>
      <c r="C31" s="60"/>
      <c r="D31" s="60"/>
      <c r="E31" s="100"/>
      <c r="F31" s="100"/>
      <c r="G31" s="100"/>
      <c r="H31" s="100"/>
      <c r="I31" s="100"/>
      <c r="J31" s="100"/>
      <c r="K31" s="100"/>
      <c r="L31" s="100"/>
      <c r="M31" s="100"/>
      <c r="N31" s="100"/>
      <c r="O31" s="100"/>
      <c r="P31" s="100"/>
      <c r="Q31" s="100"/>
      <c r="R31" s="143"/>
      <c r="S31" s="143"/>
      <c r="T31" s="143"/>
      <c r="U31" s="143"/>
      <c r="V31" s="143"/>
      <c r="W31" s="61"/>
      <c r="X31" s="249"/>
      <c r="Y31" s="249"/>
      <c r="Z31" s="249"/>
    </row>
    <row r="32" customFormat="false" ht="13.5" hidden="false" customHeight="true" outlineLevel="0" collapsed="false">
      <c r="A32" s="89" t="n">
        <v>13</v>
      </c>
      <c r="B32" s="260" t="s">
        <v>260</v>
      </c>
      <c r="C32" s="260"/>
      <c r="D32" s="91" t="n">
        <v>32109</v>
      </c>
      <c r="E32" s="91" t="n">
        <v>25780</v>
      </c>
      <c r="F32" s="91" t="n">
        <v>6329</v>
      </c>
      <c r="G32" s="91" t="n">
        <v>2766</v>
      </c>
      <c r="H32" s="91" t="n">
        <v>2961</v>
      </c>
      <c r="I32" s="91" t="n">
        <v>2748</v>
      </c>
      <c r="J32" s="91" t="n">
        <v>1704</v>
      </c>
      <c r="K32" s="91" t="n">
        <v>1079</v>
      </c>
      <c r="L32" s="91" t="n">
        <v>1068</v>
      </c>
      <c r="M32" s="91" t="n">
        <v>2509</v>
      </c>
      <c r="N32" s="91" t="n">
        <v>1162</v>
      </c>
      <c r="O32" s="91" t="n">
        <v>3074</v>
      </c>
      <c r="P32" s="91" t="n">
        <v>7403</v>
      </c>
      <c r="Q32" s="91" t="n">
        <v>1040</v>
      </c>
      <c r="R32" s="91" t="n">
        <v>273</v>
      </c>
      <c r="S32" s="91" t="n">
        <v>1512</v>
      </c>
      <c r="T32" s="91" t="n">
        <v>1076</v>
      </c>
      <c r="U32" s="91" t="n">
        <v>859</v>
      </c>
      <c r="V32" s="91" t="n">
        <v>875</v>
      </c>
      <c r="W32" s="92" t="n">
        <v>13</v>
      </c>
      <c r="X32" s="249"/>
      <c r="Y32" s="249"/>
      <c r="Z32" s="249"/>
    </row>
    <row r="33" customFormat="false" ht="13.5" hidden="false" customHeight="true" outlineLevel="0" collapsed="false">
      <c r="A33" s="61"/>
      <c r="B33" s="263"/>
      <c r="C33" s="262"/>
      <c r="D33" s="91"/>
      <c r="E33" s="91"/>
      <c r="F33" s="91"/>
      <c r="G33" s="91"/>
      <c r="H33" s="91"/>
      <c r="I33" s="91"/>
      <c r="J33" s="91"/>
      <c r="K33" s="91"/>
      <c r="L33" s="91"/>
      <c r="M33" s="91"/>
      <c r="N33" s="91"/>
      <c r="O33" s="91"/>
      <c r="P33" s="91"/>
      <c r="Q33" s="91"/>
      <c r="R33" s="91"/>
      <c r="S33" s="91"/>
      <c r="T33" s="91"/>
      <c r="U33" s="91"/>
      <c r="V33" s="91"/>
      <c r="W33" s="96"/>
      <c r="X33" s="249"/>
      <c r="Y33" s="249"/>
      <c r="Z33" s="249"/>
    </row>
    <row r="34" customFormat="false" ht="13.5" hidden="false" customHeight="true" outlineLevel="0" collapsed="false">
      <c r="A34" s="61" t="n">
        <v>14</v>
      </c>
      <c r="B34" s="262" t="s">
        <v>500</v>
      </c>
      <c r="C34" s="262"/>
      <c r="D34" s="95" t="n">
        <v>557</v>
      </c>
      <c r="E34" s="95" t="n">
        <v>471</v>
      </c>
      <c r="F34" s="95" t="n">
        <v>86</v>
      </c>
      <c r="G34" s="95" t="n">
        <v>38</v>
      </c>
      <c r="H34" s="95" t="n">
        <v>60</v>
      </c>
      <c r="I34" s="95" t="n">
        <v>10</v>
      </c>
      <c r="J34" s="95" t="n">
        <v>20</v>
      </c>
      <c r="K34" s="95" t="n">
        <v>36</v>
      </c>
      <c r="L34" s="95" t="n">
        <v>53</v>
      </c>
      <c r="M34" s="95" t="n">
        <v>50</v>
      </c>
      <c r="N34" s="95" t="n">
        <v>20</v>
      </c>
      <c r="O34" s="95" t="n">
        <v>68</v>
      </c>
      <c r="P34" s="95" t="n">
        <v>127</v>
      </c>
      <c r="Q34" s="95" t="n">
        <v>10</v>
      </c>
      <c r="R34" s="95" t="n">
        <v>9</v>
      </c>
      <c r="S34" s="95" t="n">
        <v>9</v>
      </c>
      <c r="T34" s="95" t="n">
        <v>29</v>
      </c>
      <c r="U34" s="95" t="n">
        <v>10</v>
      </c>
      <c r="V34" s="95" t="n">
        <v>8</v>
      </c>
      <c r="W34" s="96" t="n">
        <v>14</v>
      </c>
      <c r="X34" s="249"/>
      <c r="Y34" s="249"/>
      <c r="Z34" s="249"/>
    </row>
    <row r="35" customFormat="false" ht="13.5" hidden="false" customHeight="true" outlineLevel="0" collapsed="false">
      <c r="A35" s="61" t="n">
        <v>15</v>
      </c>
      <c r="B35" s="262" t="s">
        <v>501</v>
      </c>
      <c r="C35" s="262"/>
      <c r="D35" s="95" t="n">
        <v>554</v>
      </c>
      <c r="E35" s="95" t="n">
        <v>470</v>
      </c>
      <c r="F35" s="95" t="n">
        <v>84</v>
      </c>
      <c r="G35" s="95" t="n">
        <v>38</v>
      </c>
      <c r="H35" s="95" t="n">
        <v>60</v>
      </c>
      <c r="I35" s="95" t="n">
        <v>10</v>
      </c>
      <c r="J35" s="95" t="n">
        <v>20</v>
      </c>
      <c r="K35" s="95" t="n">
        <v>36</v>
      </c>
      <c r="L35" s="95" t="n">
        <v>53</v>
      </c>
      <c r="M35" s="95" t="n">
        <v>50</v>
      </c>
      <c r="N35" s="95" t="n">
        <v>18</v>
      </c>
      <c r="O35" s="95" t="n">
        <v>68</v>
      </c>
      <c r="P35" s="95" t="n">
        <v>126</v>
      </c>
      <c r="Q35" s="95" t="n">
        <v>10</v>
      </c>
      <c r="R35" s="95" t="n">
        <v>9</v>
      </c>
      <c r="S35" s="95" t="n">
        <v>9</v>
      </c>
      <c r="T35" s="95" t="n">
        <v>29</v>
      </c>
      <c r="U35" s="95" t="n">
        <v>10</v>
      </c>
      <c r="V35" s="95" t="n">
        <v>8</v>
      </c>
      <c r="W35" s="96" t="n">
        <v>15</v>
      </c>
      <c r="X35" s="249"/>
      <c r="Y35" s="249"/>
      <c r="Z35" s="249"/>
    </row>
    <row r="36" customFormat="false" ht="13.5" hidden="false" customHeight="true" outlineLevel="0" collapsed="false">
      <c r="A36" s="61" t="n">
        <v>16</v>
      </c>
      <c r="B36" s="262" t="s">
        <v>502</v>
      </c>
      <c r="C36" s="262"/>
      <c r="D36" s="95" t="n">
        <v>1</v>
      </c>
      <c r="E36" s="95" t="n">
        <v>0</v>
      </c>
      <c r="F36" s="95" t="n">
        <v>1</v>
      </c>
      <c r="G36" s="95" t="n">
        <v>0</v>
      </c>
      <c r="H36" s="95" t="n">
        <v>0</v>
      </c>
      <c r="I36" s="95" t="n">
        <v>0</v>
      </c>
      <c r="J36" s="95" t="n">
        <v>0</v>
      </c>
      <c r="K36" s="95" t="n">
        <v>0</v>
      </c>
      <c r="L36" s="95" t="n">
        <v>0</v>
      </c>
      <c r="M36" s="95" t="n">
        <v>0</v>
      </c>
      <c r="N36" s="95" t="n">
        <v>1</v>
      </c>
      <c r="O36" s="95" t="n">
        <v>0</v>
      </c>
      <c r="P36" s="95" t="n">
        <v>0</v>
      </c>
      <c r="Q36" s="95" t="n">
        <v>0</v>
      </c>
      <c r="R36" s="95" t="n">
        <v>0</v>
      </c>
      <c r="S36" s="95" t="n">
        <v>0</v>
      </c>
      <c r="T36" s="95" t="n">
        <v>0</v>
      </c>
      <c r="U36" s="95" t="n">
        <v>0</v>
      </c>
      <c r="V36" s="95" t="n">
        <v>0</v>
      </c>
      <c r="W36" s="96" t="n">
        <v>16</v>
      </c>
      <c r="X36" s="249"/>
      <c r="Y36" s="249"/>
      <c r="Z36" s="249"/>
    </row>
    <row r="37" customFormat="false" ht="13.5" hidden="false" customHeight="true" outlineLevel="0" collapsed="false">
      <c r="A37" s="61" t="n">
        <v>17</v>
      </c>
      <c r="B37" s="262" t="s">
        <v>497</v>
      </c>
      <c r="C37" s="262"/>
      <c r="D37" s="95" t="n">
        <v>2</v>
      </c>
      <c r="E37" s="95" t="n">
        <v>1</v>
      </c>
      <c r="F37" s="95" t="n">
        <v>1</v>
      </c>
      <c r="G37" s="95" t="n">
        <v>0</v>
      </c>
      <c r="H37" s="95" t="n">
        <v>0</v>
      </c>
      <c r="I37" s="95" t="n">
        <v>0</v>
      </c>
      <c r="J37" s="95" t="n">
        <v>0</v>
      </c>
      <c r="K37" s="95" t="n">
        <v>0</v>
      </c>
      <c r="L37" s="95" t="n">
        <v>0</v>
      </c>
      <c r="M37" s="95" t="n">
        <v>0</v>
      </c>
      <c r="N37" s="95" t="n">
        <v>1</v>
      </c>
      <c r="O37" s="95" t="n">
        <v>0</v>
      </c>
      <c r="P37" s="95" t="n">
        <v>1</v>
      </c>
      <c r="Q37" s="95" t="n">
        <v>0</v>
      </c>
      <c r="R37" s="95" t="n">
        <v>0</v>
      </c>
      <c r="S37" s="95" t="n">
        <v>0</v>
      </c>
      <c r="T37" s="95" t="n">
        <v>0</v>
      </c>
      <c r="U37" s="95" t="n">
        <v>0</v>
      </c>
      <c r="V37" s="95" t="n">
        <v>0</v>
      </c>
      <c r="W37" s="96" t="n">
        <v>17</v>
      </c>
      <c r="X37" s="249"/>
      <c r="Y37" s="249"/>
      <c r="Z37" s="249"/>
    </row>
    <row r="38" customFormat="false" ht="13.5" hidden="false" customHeight="true" outlineLevel="0" collapsed="false">
      <c r="A38" s="61"/>
      <c r="B38" s="263"/>
      <c r="C38" s="262"/>
      <c r="D38" s="95"/>
      <c r="E38" s="95"/>
      <c r="F38" s="95"/>
      <c r="G38" s="95"/>
      <c r="H38" s="95"/>
      <c r="I38" s="95"/>
      <c r="J38" s="95"/>
      <c r="K38" s="95"/>
      <c r="L38" s="95"/>
      <c r="M38" s="95"/>
      <c r="N38" s="95"/>
      <c r="O38" s="95"/>
      <c r="P38" s="95"/>
      <c r="Q38" s="95"/>
      <c r="R38" s="95"/>
      <c r="S38" s="95"/>
      <c r="T38" s="95"/>
      <c r="U38" s="95"/>
      <c r="V38" s="95"/>
      <c r="W38" s="96"/>
      <c r="X38" s="249"/>
      <c r="Y38" s="249"/>
      <c r="Z38" s="249"/>
    </row>
    <row r="39" customFormat="false" ht="13.5" hidden="false" customHeight="true" outlineLevel="0" collapsed="false">
      <c r="A39" s="61" t="n">
        <v>18</v>
      </c>
      <c r="B39" s="262" t="s">
        <v>503</v>
      </c>
      <c r="C39" s="262"/>
      <c r="D39" s="95" t="n">
        <v>1804</v>
      </c>
      <c r="E39" s="95" t="n">
        <v>1518</v>
      </c>
      <c r="F39" s="95" t="n">
        <v>286</v>
      </c>
      <c r="G39" s="95" t="n">
        <v>59</v>
      </c>
      <c r="H39" s="95" t="n">
        <v>164</v>
      </c>
      <c r="I39" s="95" t="n">
        <v>47</v>
      </c>
      <c r="J39" s="95" t="n">
        <v>79</v>
      </c>
      <c r="K39" s="95" t="n">
        <v>37</v>
      </c>
      <c r="L39" s="95" t="n">
        <v>121</v>
      </c>
      <c r="M39" s="95" t="n">
        <v>211</v>
      </c>
      <c r="N39" s="95" t="n">
        <v>37</v>
      </c>
      <c r="O39" s="95" t="n">
        <v>297</v>
      </c>
      <c r="P39" s="95" t="n">
        <v>438</v>
      </c>
      <c r="Q39" s="95" t="n">
        <v>52</v>
      </c>
      <c r="R39" s="95" t="n">
        <v>21</v>
      </c>
      <c r="S39" s="95" t="n">
        <v>38</v>
      </c>
      <c r="T39" s="95" t="n">
        <v>69</v>
      </c>
      <c r="U39" s="95" t="n">
        <v>71</v>
      </c>
      <c r="V39" s="95" t="n">
        <v>63</v>
      </c>
      <c r="W39" s="96" t="n">
        <v>18</v>
      </c>
      <c r="X39" s="249"/>
      <c r="Y39" s="249"/>
      <c r="Z39" s="249"/>
    </row>
    <row r="40" customFormat="false" ht="13.5" hidden="false" customHeight="true" outlineLevel="0" collapsed="false">
      <c r="A40" s="61" t="n">
        <v>19</v>
      </c>
      <c r="B40" s="262" t="s">
        <v>501</v>
      </c>
      <c r="C40" s="262"/>
      <c r="D40" s="95" t="n">
        <v>1757</v>
      </c>
      <c r="E40" s="95" t="n">
        <v>1517</v>
      </c>
      <c r="F40" s="95" t="n">
        <v>240</v>
      </c>
      <c r="G40" s="95" t="n">
        <v>58</v>
      </c>
      <c r="H40" s="95" t="n">
        <v>164</v>
      </c>
      <c r="I40" s="95" t="n">
        <v>47</v>
      </c>
      <c r="J40" s="95" t="n">
        <v>79</v>
      </c>
      <c r="K40" s="95" t="n">
        <v>37</v>
      </c>
      <c r="L40" s="95" t="n">
        <v>121</v>
      </c>
      <c r="M40" s="95" t="n">
        <v>211</v>
      </c>
      <c r="N40" s="95" t="n">
        <v>32</v>
      </c>
      <c r="O40" s="95" t="n">
        <v>297</v>
      </c>
      <c r="P40" s="95" t="n">
        <v>438</v>
      </c>
      <c r="Q40" s="95" t="n">
        <v>52</v>
      </c>
      <c r="R40" s="95" t="n">
        <v>21</v>
      </c>
      <c r="S40" s="95" t="n">
        <v>38</v>
      </c>
      <c r="T40" s="95" t="n">
        <v>69</v>
      </c>
      <c r="U40" s="95" t="n">
        <v>71</v>
      </c>
      <c r="V40" s="95" t="n">
        <v>22</v>
      </c>
      <c r="W40" s="96" t="n">
        <v>19</v>
      </c>
      <c r="X40" s="249"/>
      <c r="Y40" s="249"/>
      <c r="Z40" s="249"/>
    </row>
    <row r="41" customFormat="false" ht="13.5" hidden="false" customHeight="true" outlineLevel="0" collapsed="false">
      <c r="A41" s="61" t="n">
        <v>20</v>
      </c>
      <c r="B41" s="262" t="s">
        <v>502</v>
      </c>
      <c r="C41" s="262"/>
      <c r="D41" s="95" t="n">
        <v>3</v>
      </c>
      <c r="E41" s="95" t="n">
        <v>0</v>
      </c>
      <c r="F41" s="95" t="n">
        <v>3</v>
      </c>
      <c r="G41" s="95" t="n">
        <v>0</v>
      </c>
      <c r="H41" s="95" t="n">
        <v>0</v>
      </c>
      <c r="I41" s="95" t="n">
        <v>0</v>
      </c>
      <c r="J41" s="95" t="n">
        <v>0</v>
      </c>
      <c r="K41" s="95" t="n">
        <v>0</v>
      </c>
      <c r="L41" s="95" t="n">
        <v>0</v>
      </c>
      <c r="M41" s="95" t="n">
        <v>0</v>
      </c>
      <c r="N41" s="95" t="n">
        <v>1</v>
      </c>
      <c r="O41" s="95" t="n">
        <v>0</v>
      </c>
      <c r="P41" s="95" t="n">
        <v>0</v>
      </c>
      <c r="Q41" s="95" t="n">
        <v>0</v>
      </c>
      <c r="R41" s="95" t="n">
        <v>0</v>
      </c>
      <c r="S41" s="95" t="n">
        <v>0</v>
      </c>
      <c r="T41" s="95" t="n">
        <v>0</v>
      </c>
      <c r="U41" s="95" t="n">
        <v>0</v>
      </c>
      <c r="V41" s="95" t="n">
        <v>2</v>
      </c>
      <c r="W41" s="96" t="n">
        <v>20</v>
      </c>
      <c r="X41" s="249"/>
      <c r="Y41" s="249"/>
      <c r="Z41" s="249"/>
    </row>
    <row r="42" customFormat="false" ht="13.5" hidden="false" customHeight="true" outlineLevel="0" collapsed="false">
      <c r="A42" s="61" t="n">
        <v>21</v>
      </c>
      <c r="B42" s="262" t="s">
        <v>497</v>
      </c>
      <c r="C42" s="262"/>
      <c r="D42" s="95" t="n">
        <v>44</v>
      </c>
      <c r="E42" s="95" t="n">
        <v>1</v>
      </c>
      <c r="F42" s="95" t="n">
        <v>43</v>
      </c>
      <c r="G42" s="95" t="n">
        <v>1</v>
      </c>
      <c r="H42" s="95" t="n">
        <v>0</v>
      </c>
      <c r="I42" s="95" t="n">
        <v>0</v>
      </c>
      <c r="J42" s="95" t="n">
        <v>0</v>
      </c>
      <c r="K42" s="95" t="n">
        <v>0</v>
      </c>
      <c r="L42" s="95" t="n">
        <v>0</v>
      </c>
      <c r="M42" s="95" t="n">
        <v>0</v>
      </c>
      <c r="N42" s="95" t="n">
        <v>4</v>
      </c>
      <c r="O42" s="95" t="n">
        <v>0</v>
      </c>
      <c r="P42" s="95" t="n">
        <v>0</v>
      </c>
      <c r="Q42" s="95" t="n">
        <v>0</v>
      </c>
      <c r="R42" s="95" t="n">
        <v>0</v>
      </c>
      <c r="S42" s="95" t="n">
        <v>0</v>
      </c>
      <c r="T42" s="95" t="n">
        <v>0</v>
      </c>
      <c r="U42" s="95" t="n">
        <v>0</v>
      </c>
      <c r="V42" s="95" t="n">
        <v>39</v>
      </c>
      <c r="W42" s="96" t="n">
        <v>21</v>
      </c>
      <c r="X42" s="249"/>
      <c r="Y42" s="249"/>
      <c r="Z42" s="249"/>
    </row>
    <row r="43" customFormat="false" ht="13.5" hidden="false" customHeight="true" outlineLevel="0" collapsed="false">
      <c r="B43" s="263"/>
      <c r="C43" s="262"/>
      <c r="D43" s="95"/>
      <c r="E43" s="95"/>
      <c r="F43" s="95"/>
      <c r="G43" s="95"/>
      <c r="H43" s="95"/>
      <c r="I43" s="95"/>
      <c r="J43" s="95"/>
      <c r="K43" s="95"/>
      <c r="L43" s="95"/>
      <c r="M43" s="95"/>
      <c r="N43" s="95"/>
      <c r="O43" s="95"/>
      <c r="P43" s="95"/>
      <c r="Q43" s="95"/>
      <c r="R43" s="95"/>
      <c r="S43" s="95"/>
      <c r="T43" s="95"/>
      <c r="U43" s="95"/>
      <c r="V43" s="95"/>
      <c r="W43" s="97"/>
      <c r="X43" s="249"/>
      <c r="Y43" s="249"/>
      <c r="Z43" s="249"/>
    </row>
    <row r="44" customFormat="false" ht="13.5" hidden="false" customHeight="true" outlineLevel="0" collapsed="false">
      <c r="A44" s="61"/>
      <c r="B44" s="264" t="s">
        <v>499</v>
      </c>
      <c r="C44" s="264" t="s">
        <v>57</v>
      </c>
      <c r="D44" s="95"/>
      <c r="E44" s="95"/>
      <c r="F44" s="95"/>
      <c r="G44" s="95"/>
      <c r="H44" s="95"/>
      <c r="I44" s="95"/>
      <c r="J44" s="95"/>
      <c r="K44" s="95"/>
      <c r="L44" s="95"/>
      <c r="M44" s="95"/>
      <c r="N44" s="95"/>
      <c r="O44" s="95"/>
      <c r="P44" s="95"/>
      <c r="Q44" s="95"/>
      <c r="R44" s="95"/>
      <c r="S44" s="95"/>
      <c r="T44" s="95"/>
      <c r="U44" s="95"/>
      <c r="V44" s="95"/>
      <c r="W44" s="96"/>
      <c r="X44" s="249"/>
      <c r="Y44" s="249"/>
      <c r="Z44" s="249"/>
    </row>
    <row r="45" customFormat="false" ht="13.5" hidden="false" customHeight="true" outlineLevel="0" collapsed="false">
      <c r="A45" s="61" t="n">
        <v>22</v>
      </c>
      <c r="B45" s="263" t="s">
        <v>495</v>
      </c>
      <c r="C45" s="265" t="s">
        <v>57</v>
      </c>
      <c r="D45" s="95" t="n">
        <v>31</v>
      </c>
      <c r="E45" s="95" t="n">
        <v>25</v>
      </c>
      <c r="F45" s="95" t="n">
        <v>6</v>
      </c>
      <c r="G45" s="95" t="n">
        <v>3</v>
      </c>
      <c r="H45" s="95" t="n">
        <v>8</v>
      </c>
      <c r="I45" s="95" t="n">
        <v>1</v>
      </c>
      <c r="J45" s="95" t="n">
        <v>1</v>
      </c>
      <c r="K45" s="95" t="n">
        <v>0</v>
      </c>
      <c r="L45" s="95" t="n">
        <v>3</v>
      </c>
      <c r="M45" s="95" t="n">
        <v>1</v>
      </c>
      <c r="N45" s="95" t="n">
        <v>3</v>
      </c>
      <c r="O45" s="95" t="n">
        <v>7</v>
      </c>
      <c r="P45" s="95" t="n">
        <v>1</v>
      </c>
      <c r="Q45" s="95" t="n">
        <v>1</v>
      </c>
      <c r="R45" s="95" t="n">
        <v>0</v>
      </c>
      <c r="S45" s="95" t="n">
        <v>1</v>
      </c>
      <c r="T45" s="95" t="n">
        <v>0</v>
      </c>
      <c r="U45" s="95" t="n">
        <v>0</v>
      </c>
      <c r="V45" s="95" t="n">
        <v>1</v>
      </c>
      <c r="W45" s="96" t="n">
        <v>22</v>
      </c>
      <c r="X45" s="249"/>
      <c r="Y45" s="249"/>
      <c r="Z45" s="249"/>
    </row>
    <row r="46" customFormat="false" ht="14.25" hidden="false" customHeight="true" outlineLevel="0" collapsed="false">
      <c r="A46" s="61" t="n">
        <v>23</v>
      </c>
      <c r="B46" s="263" t="s">
        <v>496</v>
      </c>
      <c r="C46" s="265" t="s">
        <v>57</v>
      </c>
      <c r="D46" s="95" t="n">
        <v>0</v>
      </c>
      <c r="E46" s="95" t="n">
        <v>0</v>
      </c>
      <c r="F46" s="95" t="n">
        <v>0</v>
      </c>
      <c r="G46" s="95" t="n">
        <v>0</v>
      </c>
      <c r="H46" s="95" t="n">
        <v>0</v>
      </c>
      <c r="I46" s="95" t="n">
        <v>0</v>
      </c>
      <c r="J46" s="95" t="n">
        <v>0</v>
      </c>
      <c r="K46" s="95" t="n">
        <v>0</v>
      </c>
      <c r="L46" s="95" t="n">
        <v>0</v>
      </c>
      <c r="M46" s="95" t="n">
        <v>0</v>
      </c>
      <c r="N46" s="95" t="n">
        <v>0</v>
      </c>
      <c r="O46" s="95" t="n">
        <v>0</v>
      </c>
      <c r="P46" s="95" t="n">
        <v>0</v>
      </c>
      <c r="Q46" s="95" t="n">
        <v>0</v>
      </c>
      <c r="R46" s="95" t="n">
        <v>0</v>
      </c>
      <c r="S46" s="95" t="n">
        <v>0</v>
      </c>
      <c r="T46" s="95" t="n">
        <v>0</v>
      </c>
      <c r="U46" s="95" t="n">
        <v>0</v>
      </c>
      <c r="V46" s="95" t="n">
        <v>0</v>
      </c>
      <c r="W46" s="96" t="n">
        <v>23</v>
      </c>
      <c r="X46" s="249"/>
      <c r="Y46" s="249"/>
      <c r="Z46" s="249"/>
    </row>
    <row r="47" customFormat="false" ht="13.5" hidden="false" customHeight="true" outlineLevel="0" collapsed="false">
      <c r="A47" s="61" t="n">
        <v>24</v>
      </c>
      <c r="B47" s="263" t="s">
        <v>497</v>
      </c>
      <c r="C47" s="265" t="s">
        <v>57</v>
      </c>
      <c r="D47" s="95" t="n">
        <v>0</v>
      </c>
      <c r="E47" s="95" t="n">
        <v>0</v>
      </c>
      <c r="F47" s="95" t="n">
        <v>0</v>
      </c>
      <c r="G47" s="95" t="n">
        <v>0</v>
      </c>
      <c r="H47" s="95" t="n">
        <v>0</v>
      </c>
      <c r="I47" s="95" t="n">
        <v>0</v>
      </c>
      <c r="J47" s="95" t="n">
        <v>0</v>
      </c>
      <c r="K47" s="95" t="n">
        <v>0</v>
      </c>
      <c r="L47" s="95" t="n">
        <v>0</v>
      </c>
      <c r="M47" s="95" t="n">
        <v>0</v>
      </c>
      <c r="N47" s="95" t="n">
        <v>0</v>
      </c>
      <c r="O47" s="95" t="n">
        <v>0</v>
      </c>
      <c r="P47" s="95" t="n">
        <v>0</v>
      </c>
      <c r="Q47" s="95" t="n">
        <v>0</v>
      </c>
      <c r="R47" s="95" t="n">
        <v>0</v>
      </c>
      <c r="S47" s="95" t="n">
        <v>0</v>
      </c>
      <c r="T47" s="95" t="n">
        <v>0</v>
      </c>
      <c r="U47" s="95" t="n">
        <v>0</v>
      </c>
      <c r="V47" s="95" t="n">
        <v>0</v>
      </c>
      <c r="W47" s="96" t="n">
        <v>24</v>
      </c>
      <c r="X47" s="249"/>
      <c r="Y47" s="249"/>
      <c r="Z47" s="249"/>
    </row>
    <row r="48" customFormat="false" ht="13.5" hidden="false" customHeight="true" outlineLevel="0" collapsed="false">
      <c r="A48" s="61"/>
      <c r="B48" s="263"/>
      <c r="C48" s="171"/>
      <c r="D48" s="143"/>
      <c r="E48" s="100"/>
      <c r="F48" s="100"/>
      <c r="G48" s="100"/>
      <c r="H48" s="100"/>
      <c r="I48" s="100"/>
      <c r="J48" s="19"/>
      <c r="K48" s="100"/>
      <c r="L48" s="100"/>
      <c r="M48" s="100"/>
      <c r="N48" s="100"/>
      <c r="O48" s="100"/>
      <c r="P48" s="100"/>
      <c r="Q48" s="100"/>
      <c r="R48" s="143"/>
      <c r="S48" s="143"/>
      <c r="T48" s="143"/>
      <c r="U48" s="143"/>
      <c r="V48" s="143"/>
      <c r="W48" s="61"/>
      <c r="X48" s="249"/>
      <c r="Y48" s="249"/>
      <c r="Z48" s="249"/>
    </row>
    <row r="49" customFormat="false" ht="13.5" hidden="false" customHeight="true" outlineLevel="0" collapsed="false">
      <c r="B49" s="263"/>
      <c r="C49" s="171"/>
      <c r="D49" s="130" t="s">
        <v>212</v>
      </c>
      <c r="E49" s="100"/>
      <c r="F49" s="100"/>
      <c r="G49" s="100"/>
      <c r="H49" s="100"/>
      <c r="I49" s="100"/>
      <c r="K49" s="130" t="s">
        <v>212</v>
      </c>
      <c r="L49" s="100"/>
      <c r="M49" s="100"/>
      <c r="N49" s="100"/>
      <c r="O49" s="100"/>
      <c r="P49" s="100"/>
      <c r="Q49" s="100"/>
      <c r="R49" s="143"/>
      <c r="S49" s="143"/>
      <c r="T49" s="143"/>
      <c r="U49" s="143"/>
      <c r="V49" s="143"/>
      <c r="X49" s="249"/>
      <c r="Y49" s="249"/>
      <c r="Z49" s="249"/>
    </row>
    <row r="50" customFormat="false" ht="13.5" hidden="false" customHeight="true" outlineLevel="0" collapsed="false">
      <c r="A50" s="61"/>
      <c r="B50" s="263"/>
      <c r="C50" s="171"/>
      <c r="D50" s="143"/>
      <c r="E50" s="100"/>
      <c r="F50" s="100"/>
      <c r="G50" s="100"/>
      <c r="H50" s="100"/>
      <c r="I50" s="100"/>
      <c r="J50" s="100"/>
      <c r="K50" s="100"/>
      <c r="L50" s="100"/>
      <c r="M50" s="100"/>
      <c r="N50" s="100"/>
      <c r="O50" s="100"/>
      <c r="P50" s="100"/>
      <c r="Q50" s="100"/>
      <c r="R50" s="143"/>
      <c r="S50" s="143"/>
      <c r="T50" s="143"/>
      <c r="U50" s="143"/>
      <c r="V50" s="143"/>
      <c r="W50" s="61"/>
      <c r="X50" s="249"/>
      <c r="Y50" s="249"/>
      <c r="Z50" s="249"/>
    </row>
    <row r="51" customFormat="false" ht="13.5" hidden="false" customHeight="true" outlineLevel="0" collapsed="false">
      <c r="A51" s="89" t="n">
        <v>25</v>
      </c>
      <c r="B51" s="260" t="s">
        <v>260</v>
      </c>
      <c r="C51" s="260"/>
      <c r="D51" s="91" t="n">
        <v>4659</v>
      </c>
      <c r="E51" s="91" t="n">
        <v>4004</v>
      </c>
      <c r="F51" s="91" t="n">
        <v>655</v>
      </c>
      <c r="G51" s="91" t="n">
        <v>644</v>
      </c>
      <c r="H51" s="91" t="n">
        <v>571</v>
      </c>
      <c r="I51" s="91" t="n">
        <v>221</v>
      </c>
      <c r="J51" s="91" t="n">
        <v>119</v>
      </c>
      <c r="K51" s="91" t="n">
        <v>24</v>
      </c>
      <c r="L51" s="91" t="n">
        <v>167</v>
      </c>
      <c r="M51" s="91" t="n">
        <v>596</v>
      </c>
      <c r="N51" s="91" t="n">
        <v>110</v>
      </c>
      <c r="O51" s="91" t="n">
        <v>356</v>
      </c>
      <c r="P51" s="91" t="n">
        <v>1073</v>
      </c>
      <c r="Q51" s="91" t="n">
        <v>210</v>
      </c>
      <c r="R51" s="91" t="n">
        <v>62</v>
      </c>
      <c r="S51" s="91" t="n">
        <v>232</v>
      </c>
      <c r="T51" s="91" t="n">
        <v>93</v>
      </c>
      <c r="U51" s="91" t="n">
        <v>80</v>
      </c>
      <c r="V51" s="91" t="n">
        <v>101</v>
      </c>
      <c r="W51" s="92" t="n">
        <v>25</v>
      </c>
      <c r="X51" s="249"/>
      <c r="Y51" s="249"/>
      <c r="Z51" s="249"/>
    </row>
    <row r="52" customFormat="false" ht="13.5" hidden="false" customHeight="true" outlineLevel="0" collapsed="false">
      <c r="B52" s="263"/>
      <c r="C52" s="262"/>
      <c r="D52" s="91"/>
      <c r="E52" s="91"/>
      <c r="F52" s="91"/>
      <c r="G52" s="91"/>
      <c r="H52" s="91"/>
      <c r="I52" s="91"/>
      <c r="J52" s="91"/>
      <c r="K52" s="91"/>
      <c r="L52" s="91"/>
      <c r="M52" s="91"/>
      <c r="N52" s="91"/>
      <c r="O52" s="91"/>
      <c r="P52" s="91"/>
      <c r="Q52" s="91"/>
      <c r="R52" s="91"/>
      <c r="S52" s="91"/>
      <c r="T52" s="91"/>
      <c r="U52" s="91"/>
      <c r="V52" s="91"/>
      <c r="W52" s="97"/>
      <c r="X52" s="249"/>
      <c r="Y52" s="249"/>
      <c r="Z52" s="249"/>
    </row>
    <row r="53" customFormat="false" ht="13.5" hidden="false" customHeight="true" outlineLevel="0" collapsed="false">
      <c r="A53" s="61" t="n">
        <v>26</v>
      </c>
      <c r="B53" s="262" t="s">
        <v>500</v>
      </c>
      <c r="C53" s="262"/>
      <c r="D53" s="95" t="n">
        <v>70</v>
      </c>
      <c r="E53" s="95" t="n">
        <v>57</v>
      </c>
      <c r="F53" s="95" t="n">
        <v>13</v>
      </c>
      <c r="G53" s="95" t="n">
        <v>2</v>
      </c>
      <c r="H53" s="95" t="n">
        <v>9</v>
      </c>
      <c r="I53" s="95" t="n">
        <v>0</v>
      </c>
      <c r="J53" s="95" t="n">
        <v>5</v>
      </c>
      <c r="K53" s="95" t="n">
        <v>0</v>
      </c>
      <c r="L53" s="95" t="n">
        <v>8</v>
      </c>
      <c r="M53" s="95" t="n">
        <v>9</v>
      </c>
      <c r="N53" s="95" t="n">
        <v>1</v>
      </c>
      <c r="O53" s="95" t="n">
        <v>8</v>
      </c>
      <c r="P53" s="95" t="n">
        <v>11</v>
      </c>
      <c r="Q53" s="95" t="n">
        <v>4</v>
      </c>
      <c r="R53" s="95" t="n">
        <v>3</v>
      </c>
      <c r="S53" s="95" t="n">
        <v>3</v>
      </c>
      <c r="T53" s="95" t="n">
        <v>1</v>
      </c>
      <c r="U53" s="95" t="n">
        <v>3</v>
      </c>
      <c r="V53" s="95" t="n">
        <v>3</v>
      </c>
      <c r="W53" s="96" t="n">
        <v>26</v>
      </c>
      <c r="X53" s="249"/>
      <c r="Y53" s="249"/>
      <c r="Z53" s="249"/>
    </row>
    <row r="54" customFormat="false" ht="13.5" hidden="false" customHeight="true" outlineLevel="0" collapsed="false">
      <c r="A54" s="61" t="n">
        <v>27</v>
      </c>
      <c r="B54" s="262" t="s">
        <v>501</v>
      </c>
      <c r="C54" s="262"/>
      <c r="D54" s="95" t="n">
        <v>70</v>
      </c>
      <c r="E54" s="95" t="n">
        <v>57</v>
      </c>
      <c r="F54" s="95" t="n">
        <v>13</v>
      </c>
      <c r="G54" s="95" t="n">
        <v>2</v>
      </c>
      <c r="H54" s="95" t="n">
        <v>9</v>
      </c>
      <c r="I54" s="95" t="n">
        <v>0</v>
      </c>
      <c r="J54" s="95" t="n">
        <v>5</v>
      </c>
      <c r="K54" s="95" t="n">
        <v>0</v>
      </c>
      <c r="L54" s="95" t="n">
        <v>8</v>
      </c>
      <c r="M54" s="95" t="n">
        <v>9</v>
      </c>
      <c r="N54" s="95" t="n">
        <v>1</v>
      </c>
      <c r="O54" s="95" t="n">
        <v>8</v>
      </c>
      <c r="P54" s="95" t="n">
        <v>11</v>
      </c>
      <c r="Q54" s="95" t="n">
        <v>4</v>
      </c>
      <c r="R54" s="95" t="n">
        <v>3</v>
      </c>
      <c r="S54" s="95" t="n">
        <v>3</v>
      </c>
      <c r="T54" s="95" t="n">
        <v>1</v>
      </c>
      <c r="U54" s="95" t="n">
        <v>3</v>
      </c>
      <c r="V54" s="95" t="n">
        <v>3</v>
      </c>
      <c r="W54" s="96" t="n">
        <v>27</v>
      </c>
      <c r="X54" s="249"/>
      <c r="Y54" s="249"/>
      <c r="Z54" s="249"/>
    </row>
    <row r="55" customFormat="false" ht="13.5" hidden="false" customHeight="true" outlineLevel="0" collapsed="false">
      <c r="A55" s="61" t="n">
        <v>28</v>
      </c>
      <c r="B55" s="262" t="s">
        <v>502</v>
      </c>
      <c r="C55" s="262"/>
      <c r="D55" s="95" t="n">
        <v>0</v>
      </c>
      <c r="E55" s="95" t="n">
        <v>0</v>
      </c>
      <c r="F55" s="95" t="n">
        <v>0</v>
      </c>
      <c r="G55" s="95" t="n">
        <v>0</v>
      </c>
      <c r="H55" s="95" t="n">
        <v>0</v>
      </c>
      <c r="I55" s="95" t="n">
        <v>0</v>
      </c>
      <c r="J55" s="95" t="n">
        <v>0</v>
      </c>
      <c r="K55" s="95" t="n">
        <v>0</v>
      </c>
      <c r="L55" s="95" t="n">
        <v>0</v>
      </c>
      <c r="M55" s="95" t="n">
        <v>0</v>
      </c>
      <c r="N55" s="95" t="n">
        <v>0</v>
      </c>
      <c r="O55" s="95" t="n">
        <v>0</v>
      </c>
      <c r="P55" s="95" t="n">
        <v>0</v>
      </c>
      <c r="Q55" s="95" t="n">
        <v>0</v>
      </c>
      <c r="R55" s="95" t="n">
        <v>0</v>
      </c>
      <c r="S55" s="95" t="n">
        <v>0</v>
      </c>
      <c r="T55" s="95" t="n">
        <v>0</v>
      </c>
      <c r="U55" s="95" t="n">
        <v>0</v>
      </c>
      <c r="V55" s="95" t="n">
        <v>0</v>
      </c>
      <c r="W55" s="96" t="n">
        <v>28</v>
      </c>
      <c r="X55" s="249"/>
      <c r="Y55" s="249"/>
      <c r="Z55" s="249"/>
    </row>
    <row r="56" customFormat="false" ht="13.5" hidden="false" customHeight="true" outlineLevel="0" collapsed="false">
      <c r="A56" s="61" t="n">
        <v>29</v>
      </c>
      <c r="B56" s="262" t="s">
        <v>497</v>
      </c>
      <c r="C56" s="262"/>
      <c r="D56" s="95" t="n">
        <v>0</v>
      </c>
      <c r="E56" s="95" t="n">
        <v>0</v>
      </c>
      <c r="F56" s="95" t="n">
        <v>0</v>
      </c>
      <c r="G56" s="95" t="n">
        <v>0</v>
      </c>
      <c r="H56" s="95" t="n">
        <v>0</v>
      </c>
      <c r="I56" s="95" t="n">
        <v>0</v>
      </c>
      <c r="J56" s="95" t="n">
        <v>0</v>
      </c>
      <c r="K56" s="95" t="n">
        <v>0</v>
      </c>
      <c r="L56" s="95" t="n">
        <v>0</v>
      </c>
      <c r="M56" s="95" t="n">
        <v>0</v>
      </c>
      <c r="N56" s="95" t="n">
        <v>0</v>
      </c>
      <c r="O56" s="95" t="n">
        <v>0</v>
      </c>
      <c r="P56" s="95" t="n">
        <v>0</v>
      </c>
      <c r="Q56" s="95" t="n">
        <v>0</v>
      </c>
      <c r="R56" s="95" t="n">
        <v>0</v>
      </c>
      <c r="S56" s="95" t="n">
        <v>0</v>
      </c>
      <c r="T56" s="95" t="n">
        <v>0</v>
      </c>
      <c r="U56" s="95" t="n">
        <v>0</v>
      </c>
      <c r="V56" s="95" t="n">
        <v>0</v>
      </c>
      <c r="W56" s="96" t="n">
        <v>29</v>
      </c>
      <c r="X56" s="249"/>
      <c r="Y56" s="249"/>
      <c r="Z56" s="249"/>
    </row>
    <row r="57" customFormat="false" ht="13.5" hidden="false" customHeight="true" outlineLevel="0" collapsed="false">
      <c r="B57" s="263"/>
      <c r="C57" s="262"/>
      <c r="D57" s="95"/>
      <c r="E57" s="95"/>
      <c r="F57" s="95"/>
      <c r="G57" s="95"/>
      <c r="H57" s="95"/>
      <c r="I57" s="95"/>
      <c r="J57" s="95"/>
      <c r="K57" s="95"/>
      <c r="L57" s="95"/>
      <c r="M57" s="95"/>
      <c r="N57" s="95"/>
      <c r="O57" s="95"/>
      <c r="P57" s="95"/>
      <c r="Q57" s="95"/>
      <c r="R57" s="95"/>
      <c r="S57" s="95"/>
      <c r="T57" s="95"/>
      <c r="U57" s="95"/>
      <c r="V57" s="95"/>
      <c r="W57" s="97"/>
      <c r="X57" s="249"/>
      <c r="Y57" s="249"/>
      <c r="Z57" s="249"/>
    </row>
    <row r="58" customFormat="false" ht="13.5" hidden="false" customHeight="true" outlineLevel="0" collapsed="false">
      <c r="A58" s="61" t="n">
        <v>30</v>
      </c>
      <c r="B58" s="262" t="s">
        <v>503</v>
      </c>
      <c r="C58" s="262"/>
      <c r="D58" s="95" t="n">
        <v>425</v>
      </c>
      <c r="E58" s="95" t="n">
        <v>377</v>
      </c>
      <c r="F58" s="95" t="n">
        <v>48</v>
      </c>
      <c r="G58" s="95" t="n">
        <v>31</v>
      </c>
      <c r="H58" s="95" t="n">
        <v>33</v>
      </c>
      <c r="I58" s="95" t="n">
        <v>22</v>
      </c>
      <c r="J58" s="95" t="n">
        <v>24</v>
      </c>
      <c r="K58" s="95" t="n">
        <v>0</v>
      </c>
      <c r="L58" s="95" t="n">
        <v>24</v>
      </c>
      <c r="M58" s="95" t="n">
        <v>90</v>
      </c>
      <c r="N58" s="95" t="n">
        <v>0</v>
      </c>
      <c r="O58" s="95" t="n">
        <v>54</v>
      </c>
      <c r="P58" s="95" t="n">
        <v>64</v>
      </c>
      <c r="Q58" s="95" t="n">
        <v>29</v>
      </c>
      <c r="R58" s="95" t="n">
        <v>11</v>
      </c>
      <c r="S58" s="95" t="n">
        <v>8</v>
      </c>
      <c r="T58" s="95" t="n">
        <v>6</v>
      </c>
      <c r="U58" s="95" t="n">
        <v>19</v>
      </c>
      <c r="V58" s="95" t="n">
        <v>10</v>
      </c>
      <c r="W58" s="96" t="n">
        <v>30</v>
      </c>
      <c r="X58" s="249"/>
      <c r="Y58" s="249"/>
      <c r="Z58" s="249"/>
    </row>
    <row r="59" customFormat="false" ht="13.5" hidden="false" customHeight="true" outlineLevel="0" collapsed="false">
      <c r="A59" s="61" t="n">
        <v>31</v>
      </c>
      <c r="B59" s="262" t="s">
        <v>501</v>
      </c>
      <c r="C59" s="262"/>
      <c r="D59" s="95" t="n">
        <v>423</v>
      </c>
      <c r="E59" s="95" t="n">
        <v>377</v>
      </c>
      <c r="F59" s="95" t="n">
        <v>46</v>
      </c>
      <c r="G59" s="95" t="n">
        <v>31</v>
      </c>
      <c r="H59" s="95" t="n">
        <v>33</v>
      </c>
      <c r="I59" s="95" t="n">
        <v>22</v>
      </c>
      <c r="J59" s="95" t="n">
        <v>24</v>
      </c>
      <c r="K59" s="95" t="n">
        <v>0</v>
      </c>
      <c r="L59" s="95" t="n">
        <v>24</v>
      </c>
      <c r="M59" s="95" t="n">
        <v>90</v>
      </c>
      <c r="N59" s="95" t="n">
        <v>0</v>
      </c>
      <c r="O59" s="95" t="n">
        <v>54</v>
      </c>
      <c r="P59" s="95" t="n">
        <v>64</v>
      </c>
      <c r="Q59" s="95" t="n">
        <v>29</v>
      </c>
      <c r="R59" s="95" t="n">
        <v>11</v>
      </c>
      <c r="S59" s="95" t="n">
        <v>8</v>
      </c>
      <c r="T59" s="95" t="n">
        <v>6</v>
      </c>
      <c r="U59" s="95" t="n">
        <v>19</v>
      </c>
      <c r="V59" s="95" t="n">
        <v>8</v>
      </c>
      <c r="W59" s="96" t="n">
        <v>31</v>
      </c>
      <c r="X59" s="249"/>
      <c r="Y59" s="249"/>
      <c r="Z59" s="249"/>
    </row>
    <row r="60" customFormat="false" ht="13.5" hidden="false" customHeight="true" outlineLevel="0" collapsed="false">
      <c r="A60" s="61" t="n">
        <v>32</v>
      </c>
      <c r="B60" s="262" t="s">
        <v>502</v>
      </c>
      <c r="C60" s="262"/>
      <c r="D60" s="95" t="n">
        <v>0</v>
      </c>
      <c r="E60" s="95" t="n">
        <v>0</v>
      </c>
      <c r="F60" s="95" t="n">
        <v>0</v>
      </c>
      <c r="G60" s="95" t="n">
        <v>0</v>
      </c>
      <c r="H60" s="95" t="n">
        <v>0</v>
      </c>
      <c r="I60" s="95" t="n">
        <v>0</v>
      </c>
      <c r="J60" s="95" t="n">
        <v>0</v>
      </c>
      <c r="K60" s="95" t="n">
        <v>0</v>
      </c>
      <c r="L60" s="95" t="n">
        <v>0</v>
      </c>
      <c r="M60" s="95" t="n">
        <v>0</v>
      </c>
      <c r="N60" s="95" t="n">
        <v>0</v>
      </c>
      <c r="O60" s="95" t="n">
        <v>0</v>
      </c>
      <c r="P60" s="95" t="n">
        <v>0</v>
      </c>
      <c r="Q60" s="95" t="n">
        <v>0</v>
      </c>
      <c r="R60" s="95" t="n">
        <v>0</v>
      </c>
      <c r="S60" s="95" t="n">
        <v>0</v>
      </c>
      <c r="T60" s="95" t="n">
        <v>0</v>
      </c>
      <c r="U60" s="95" t="n">
        <v>0</v>
      </c>
      <c r="V60" s="95" t="n">
        <v>0</v>
      </c>
      <c r="W60" s="96" t="n">
        <v>32</v>
      </c>
      <c r="X60" s="249"/>
      <c r="Y60" s="249"/>
      <c r="Z60" s="249"/>
    </row>
    <row r="61" customFormat="false" ht="13.5" hidden="false" customHeight="true" outlineLevel="0" collapsed="false">
      <c r="A61" s="61" t="n">
        <v>33</v>
      </c>
      <c r="B61" s="262" t="s">
        <v>497</v>
      </c>
      <c r="C61" s="262"/>
      <c r="D61" s="95" t="n">
        <v>2</v>
      </c>
      <c r="E61" s="95" t="n">
        <v>0</v>
      </c>
      <c r="F61" s="95" t="n">
        <v>2</v>
      </c>
      <c r="G61" s="95" t="n">
        <v>0</v>
      </c>
      <c r="H61" s="95" t="n">
        <v>0</v>
      </c>
      <c r="I61" s="95" t="n">
        <v>0</v>
      </c>
      <c r="J61" s="95" t="n">
        <v>0</v>
      </c>
      <c r="K61" s="95" t="n">
        <v>0</v>
      </c>
      <c r="L61" s="95" t="n">
        <v>0</v>
      </c>
      <c r="M61" s="95" t="n">
        <v>0</v>
      </c>
      <c r="N61" s="95" t="n">
        <v>0</v>
      </c>
      <c r="O61" s="95" t="n">
        <v>0</v>
      </c>
      <c r="P61" s="95" t="n">
        <v>0</v>
      </c>
      <c r="Q61" s="95" t="n">
        <v>0</v>
      </c>
      <c r="R61" s="95" t="n">
        <v>0</v>
      </c>
      <c r="S61" s="95" t="n">
        <v>0</v>
      </c>
      <c r="T61" s="95" t="n">
        <v>0</v>
      </c>
      <c r="U61" s="95" t="n">
        <v>0</v>
      </c>
      <c r="V61" s="95" t="n">
        <v>2</v>
      </c>
      <c r="W61" s="96" t="n">
        <v>33</v>
      </c>
      <c r="X61" s="249"/>
      <c r="Y61" s="249"/>
      <c r="Z61" s="249"/>
    </row>
    <row r="62" customFormat="false" ht="13.5" hidden="false" customHeight="true" outlineLevel="0" collapsed="false">
      <c r="B62" s="263"/>
      <c r="C62" s="265"/>
      <c r="D62" s="95"/>
      <c r="E62" s="95"/>
      <c r="F62" s="95"/>
      <c r="G62" s="95"/>
      <c r="H62" s="95"/>
      <c r="I62" s="95"/>
      <c r="J62" s="95"/>
      <c r="K62" s="95"/>
      <c r="L62" s="95"/>
      <c r="M62" s="95"/>
      <c r="N62" s="95"/>
      <c r="O62" s="95"/>
      <c r="P62" s="95"/>
      <c r="Q62" s="95"/>
      <c r="R62" s="95"/>
      <c r="S62" s="95"/>
      <c r="T62" s="95"/>
      <c r="U62" s="95"/>
      <c r="V62" s="95"/>
      <c r="W62" s="97"/>
      <c r="X62" s="249"/>
      <c r="Y62" s="249"/>
      <c r="Z62" s="249"/>
    </row>
    <row r="63" customFormat="false" ht="13.5" hidden="false" customHeight="true" outlineLevel="0" collapsed="false">
      <c r="B63" s="264" t="s">
        <v>499</v>
      </c>
      <c r="C63" s="264" t="s">
        <v>57</v>
      </c>
      <c r="D63" s="95"/>
      <c r="E63" s="95"/>
      <c r="F63" s="95"/>
      <c r="G63" s="95"/>
      <c r="H63" s="95"/>
      <c r="I63" s="95"/>
      <c r="J63" s="95"/>
      <c r="K63" s="95"/>
      <c r="L63" s="95"/>
      <c r="M63" s="95"/>
      <c r="N63" s="95"/>
      <c r="O63" s="95"/>
      <c r="P63" s="95"/>
      <c r="Q63" s="95"/>
      <c r="R63" s="95"/>
      <c r="S63" s="95"/>
      <c r="T63" s="95"/>
      <c r="U63" s="95"/>
      <c r="V63" s="95"/>
      <c r="W63" s="97"/>
      <c r="X63" s="249"/>
      <c r="Y63" s="249"/>
      <c r="Z63" s="249"/>
    </row>
    <row r="64" customFormat="false" ht="13.5" hidden="false" customHeight="true" outlineLevel="0" collapsed="false">
      <c r="A64" s="61" t="n">
        <v>34</v>
      </c>
      <c r="B64" s="263" t="s">
        <v>495</v>
      </c>
      <c r="C64" s="265" t="s">
        <v>57</v>
      </c>
      <c r="D64" s="95" t="n">
        <v>3</v>
      </c>
      <c r="E64" s="95" t="n">
        <v>2</v>
      </c>
      <c r="F64" s="95" t="n">
        <v>1</v>
      </c>
      <c r="G64" s="95" t="n">
        <v>0</v>
      </c>
      <c r="H64" s="95" t="n">
        <v>2</v>
      </c>
      <c r="I64" s="95" t="n">
        <v>0</v>
      </c>
      <c r="J64" s="95" t="n">
        <v>0</v>
      </c>
      <c r="K64" s="95" t="n">
        <v>0</v>
      </c>
      <c r="L64" s="95" t="n">
        <v>0</v>
      </c>
      <c r="M64" s="95" t="n">
        <v>0</v>
      </c>
      <c r="N64" s="95" t="n">
        <v>0</v>
      </c>
      <c r="O64" s="95" t="n">
        <v>0</v>
      </c>
      <c r="P64" s="95" t="n">
        <v>0</v>
      </c>
      <c r="Q64" s="95" t="n">
        <v>0</v>
      </c>
      <c r="R64" s="95" t="n">
        <v>0</v>
      </c>
      <c r="S64" s="95" t="n">
        <v>0</v>
      </c>
      <c r="T64" s="95" t="n">
        <v>0</v>
      </c>
      <c r="U64" s="95" t="n">
        <v>0</v>
      </c>
      <c r="V64" s="95" t="n">
        <v>1</v>
      </c>
      <c r="W64" s="96" t="n">
        <v>34</v>
      </c>
      <c r="X64" s="249"/>
      <c r="Y64" s="249"/>
      <c r="Z64" s="249"/>
    </row>
    <row r="65" customFormat="false" ht="13.5" hidden="false" customHeight="true" outlineLevel="0" collapsed="false">
      <c r="A65" s="61" t="n">
        <v>35</v>
      </c>
      <c r="B65" s="263" t="s">
        <v>496</v>
      </c>
      <c r="C65" s="265" t="s">
        <v>57</v>
      </c>
      <c r="D65" s="95" t="n">
        <v>0</v>
      </c>
      <c r="E65" s="95" t="n">
        <v>0</v>
      </c>
      <c r="F65" s="95" t="n">
        <v>0</v>
      </c>
      <c r="G65" s="95" t="n">
        <v>0</v>
      </c>
      <c r="H65" s="95" t="n">
        <v>0</v>
      </c>
      <c r="I65" s="95" t="n">
        <v>0</v>
      </c>
      <c r="J65" s="95" t="n">
        <v>0</v>
      </c>
      <c r="K65" s="95" t="n">
        <v>0</v>
      </c>
      <c r="L65" s="95" t="n">
        <v>0</v>
      </c>
      <c r="M65" s="95" t="n">
        <v>0</v>
      </c>
      <c r="N65" s="95" t="n">
        <v>0</v>
      </c>
      <c r="O65" s="95" t="n">
        <v>0</v>
      </c>
      <c r="P65" s="95" t="n">
        <v>0</v>
      </c>
      <c r="Q65" s="95" t="n">
        <v>0</v>
      </c>
      <c r="R65" s="95" t="n">
        <v>0</v>
      </c>
      <c r="S65" s="95" t="n">
        <v>0</v>
      </c>
      <c r="T65" s="95" t="n">
        <v>0</v>
      </c>
      <c r="U65" s="95" t="n">
        <v>0</v>
      </c>
      <c r="V65" s="95" t="n">
        <v>0</v>
      </c>
      <c r="W65" s="96" t="n">
        <v>35</v>
      </c>
      <c r="X65" s="249"/>
      <c r="Y65" s="249"/>
      <c r="Z65" s="249"/>
    </row>
    <row r="66" customFormat="false" ht="13.5" hidden="false" customHeight="true" outlineLevel="0" collapsed="false">
      <c r="A66" s="61" t="n">
        <v>36</v>
      </c>
      <c r="B66" s="263" t="s">
        <v>497</v>
      </c>
      <c r="C66" s="265" t="s">
        <v>57</v>
      </c>
      <c r="D66" s="91" t="n">
        <v>0</v>
      </c>
      <c r="E66" s="91" t="n">
        <v>0</v>
      </c>
      <c r="F66" s="91" t="n">
        <v>0</v>
      </c>
      <c r="G66" s="91" t="n">
        <v>0</v>
      </c>
      <c r="H66" s="91" t="n">
        <v>0</v>
      </c>
      <c r="I66" s="91" t="n">
        <v>0</v>
      </c>
      <c r="J66" s="91" t="n">
        <v>0</v>
      </c>
      <c r="K66" s="91" t="n">
        <v>0</v>
      </c>
      <c r="L66" s="91" t="n">
        <v>0</v>
      </c>
      <c r="M66" s="91" t="n">
        <v>0</v>
      </c>
      <c r="N66" s="91" t="n">
        <v>0</v>
      </c>
      <c r="O66" s="91" t="n">
        <v>0</v>
      </c>
      <c r="P66" s="91" t="n">
        <v>0</v>
      </c>
      <c r="Q66" s="91" t="n">
        <v>0</v>
      </c>
      <c r="R66" s="91" t="n">
        <v>0</v>
      </c>
      <c r="S66" s="91" t="n">
        <v>0</v>
      </c>
      <c r="T66" s="91" t="n">
        <v>0</v>
      </c>
      <c r="U66" s="91" t="n">
        <v>0</v>
      </c>
      <c r="V66" s="91" t="n">
        <v>0</v>
      </c>
      <c r="W66" s="96" t="n">
        <v>36</v>
      </c>
      <c r="X66" s="249"/>
      <c r="Y66" s="249"/>
      <c r="Z66" s="249"/>
    </row>
    <row r="67" customFormat="false" ht="13.5" hidden="false" customHeight="true" outlineLevel="0" collapsed="false">
      <c r="A67" s="148"/>
      <c r="B67" s="148"/>
      <c r="C67" s="148"/>
      <c r="D67" s="148"/>
      <c r="E67" s="100"/>
      <c r="F67" s="100"/>
      <c r="G67" s="100"/>
      <c r="H67" s="100"/>
      <c r="I67" s="100"/>
      <c r="J67" s="100"/>
      <c r="K67" s="100"/>
      <c r="L67" s="100"/>
      <c r="M67" s="100"/>
      <c r="N67" s="100"/>
      <c r="O67" s="100"/>
      <c r="P67" s="100"/>
      <c r="Q67" s="100"/>
      <c r="R67" s="100"/>
      <c r="S67" s="143"/>
      <c r="T67" s="143"/>
      <c r="U67" s="143"/>
      <c r="V67" s="143"/>
      <c r="W67" s="127"/>
    </row>
    <row r="68" customFormat="false" ht="13.5" hidden="false" customHeight="true" outlineLevel="0" collapsed="false">
      <c r="B68" s="60"/>
      <c r="C68" s="100"/>
      <c r="D68" s="100"/>
      <c r="E68" s="100"/>
      <c r="F68" s="100"/>
      <c r="G68" s="100"/>
      <c r="H68" s="100"/>
      <c r="I68" s="100"/>
      <c r="J68" s="100"/>
      <c r="K68" s="100"/>
      <c r="L68" s="100"/>
      <c r="M68" s="100"/>
      <c r="N68" s="100"/>
      <c r="O68" s="100"/>
      <c r="P68" s="100"/>
      <c r="Q68" s="100"/>
      <c r="R68" s="100"/>
      <c r="S68" s="143"/>
      <c r="T68" s="143"/>
      <c r="U68" s="143"/>
      <c r="V68" s="143"/>
      <c r="W68" s="127"/>
    </row>
    <row r="69" customFormat="false" ht="13.5" hidden="false" customHeight="true" outlineLevel="0" collapsed="false">
      <c r="C69" s="100"/>
      <c r="D69" s="100"/>
      <c r="F69" s="100"/>
      <c r="G69" s="100"/>
      <c r="H69" s="100"/>
      <c r="I69" s="100"/>
      <c r="J69" s="100"/>
      <c r="K69" s="100"/>
      <c r="L69" s="100"/>
      <c r="M69" s="100"/>
      <c r="N69" s="100"/>
      <c r="O69" s="100"/>
      <c r="P69" s="100"/>
      <c r="Q69" s="100"/>
      <c r="R69" s="100"/>
      <c r="S69" s="143"/>
      <c r="T69" s="143"/>
      <c r="U69" s="143"/>
      <c r="V69" s="143"/>
      <c r="W69" s="127"/>
    </row>
    <row r="70" customFormat="false" ht="13.5" hidden="false" customHeight="true" outlineLevel="0" collapsed="false">
      <c r="A70" s="19" t="s">
        <v>504</v>
      </c>
      <c r="C70" s="100"/>
      <c r="D70" s="100"/>
      <c r="E70" s="100"/>
      <c r="F70" s="100"/>
      <c r="G70" s="100"/>
      <c r="H70" s="100"/>
      <c r="I70" s="100"/>
      <c r="J70" s="100"/>
      <c r="K70" s="100"/>
      <c r="L70" s="100"/>
      <c r="M70" s="100"/>
      <c r="N70" s="100"/>
      <c r="O70" s="100"/>
      <c r="P70" s="100"/>
      <c r="Q70" s="100"/>
      <c r="R70" s="100"/>
      <c r="S70" s="143"/>
      <c r="T70" s="143"/>
      <c r="U70" s="143"/>
      <c r="V70" s="143"/>
      <c r="W70" s="127"/>
    </row>
    <row r="71" customFormat="false" ht="13.5" hidden="false" customHeight="true" outlineLevel="0" collapsed="false">
      <c r="A71" s="45" t="s">
        <v>505</v>
      </c>
      <c r="B71" s="60"/>
      <c r="C71" s="100"/>
      <c r="D71" s="100"/>
      <c r="E71" s="315" t="s">
        <v>506</v>
      </c>
      <c r="F71" s="100"/>
      <c r="G71" s="100"/>
      <c r="H71" s="100"/>
      <c r="I71" s="100"/>
      <c r="J71" s="100"/>
      <c r="K71" s="100"/>
      <c r="L71" s="100"/>
      <c r="M71" s="100"/>
      <c r="N71" s="100"/>
      <c r="O71" s="100"/>
      <c r="P71" s="100"/>
      <c r="Q71" s="100"/>
      <c r="R71" s="100"/>
      <c r="S71" s="143"/>
      <c r="T71" s="143"/>
      <c r="U71" s="143"/>
      <c r="V71" s="143"/>
      <c r="W71" s="127"/>
    </row>
    <row r="72" customFormat="false" ht="13.5" hidden="false" customHeight="true" outlineLevel="0" collapsed="false">
      <c r="A72" s="45" t="s">
        <v>507</v>
      </c>
      <c r="B72" s="60"/>
      <c r="C72" s="100"/>
      <c r="D72" s="100"/>
      <c r="E72" s="315" t="s">
        <v>508</v>
      </c>
      <c r="F72" s="100"/>
      <c r="G72" s="100"/>
      <c r="H72" s="100"/>
      <c r="I72" s="100"/>
      <c r="J72" s="100"/>
      <c r="K72" s="100"/>
      <c r="L72" s="100"/>
      <c r="M72" s="100"/>
      <c r="N72" s="100"/>
      <c r="O72" s="100"/>
      <c r="P72" s="100"/>
      <c r="Q72" s="100"/>
      <c r="R72" s="100"/>
      <c r="S72" s="143"/>
      <c r="T72" s="143"/>
      <c r="U72" s="143"/>
      <c r="V72" s="143"/>
      <c r="W72" s="127"/>
    </row>
    <row r="73" customFormat="false" ht="13.5" hidden="false" customHeight="true" outlineLevel="0" collapsed="false">
      <c r="A73" s="45" t="s">
        <v>509</v>
      </c>
      <c r="B73" s="60"/>
      <c r="C73" s="100"/>
      <c r="D73" s="100"/>
      <c r="E73" s="100"/>
      <c r="F73" s="100"/>
      <c r="G73" s="100"/>
      <c r="H73" s="100"/>
      <c r="I73" s="100"/>
      <c r="J73" s="100"/>
      <c r="K73" s="100"/>
      <c r="L73" s="100"/>
      <c r="M73" s="100"/>
      <c r="N73" s="100"/>
      <c r="O73" s="100"/>
      <c r="P73" s="100"/>
      <c r="Q73" s="100"/>
      <c r="R73" s="100"/>
      <c r="S73" s="143"/>
      <c r="T73" s="143"/>
      <c r="U73" s="143"/>
      <c r="V73" s="143"/>
      <c r="W73" s="127"/>
    </row>
    <row r="74" customFormat="false" ht="13.5" hidden="false" customHeight="true" outlineLevel="0" collapsed="false">
      <c r="A74" s="45" t="s">
        <v>510</v>
      </c>
      <c r="B74" s="60"/>
      <c r="C74" s="100"/>
      <c r="D74" s="100"/>
      <c r="E74" s="100"/>
      <c r="F74" s="100"/>
      <c r="G74" s="100"/>
      <c r="H74" s="100"/>
      <c r="I74" s="100"/>
      <c r="J74" s="100"/>
      <c r="K74" s="100"/>
      <c r="L74" s="100"/>
      <c r="M74" s="100"/>
      <c r="N74" s="100"/>
      <c r="O74" s="100"/>
      <c r="P74" s="100"/>
      <c r="Q74" s="100"/>
      <c r="R74" s="100"/>
      <c r="S74" s="143"/>
      <c r="T74" s="143"/>
      <c r="U74" s="143"/>
      <c r="V74" s="143"/>
      <c r="W74" s="127"/>
    </row>
    <row r="75" customFormat="false" ht="13.5" hidden="false" customHeight="true" outlineLevel="0" collapsed="false">
      <c r="C75" s="100"/>
      <c r="D75" s="100"/>
      <c r="E75" s="100"/>
      <c r="F75" s="100"/>
      <c r="G75" s="100"/>
      <c r="H75" s="100"/>
      <c r="I75" s="100"/>
      <c r="J75" s="100"/>
      <c r="K75" s="100"/>
      <c r="L75" s="100"/>
      <c r="M75" s="100"/>
      <c r="N75" s="100"/>
      <c r="O75" s="100"/>
      <c r="P75" s="100"/>
      <c r="Q75" s="100"/>
      <c r="R75" s="100"/>
      <c r="S75" s="143"/>
      <c r="T75" s="143"/>
      <c r="U75" s="143"/>
      <c r="V75" s="143"/>
      <c r="W75" s="127"/>
    </row>
    <row r="76" customFormat="false" ht="13.5" hidden="false" customHeight="true" outlineLevel="0" collapsed="false">
      <c r="A76" s="127"/>
      <c r="B76" s="60"/>
      <c r="C76" s="100"/>
      <c r="D76" s="100"/>
      <c r="E76" s="100"/>
      <c r="F76" s="100"/>
      <c r="G76" s="100"/>
      <c r="H76" s="100"/>
      <c r="I76" s="100"/>
      <c r="J76" s="100"/>
      <c r="K76" s="100"/>
      <c r="L76" s="100"/>
      <c r="M76" s="100"/>
      <c r="N76" s="100"/>
      <c r="O76" s="100"/>
      <c r="P76" s="100"/>
      <c r="Q76" s="100"/>
      <c r="R76" s="100"/>
      <c r="S76" s="143"/>
      <c r="T76" s="143"/>
      <c r="U76" s="143"/>
      <c r="V76" s="143"/>
      <c r="W76" s="127"/>
    </row>
    <row r="77" customFormat="false" ht="12.75" hidden="false" customHeight="false" outlineLevel="0" collapsed="false">
      <c r="A77" s="170"/>
      <c r="B77" s="143"/>
      <c r="C77" s="271"/>
      <c r="D77" s="271"/>
      <c r="E77" s="271"/>
      <c r="F77" s="271"/>
      <c r="G77" s="271"/>
      <c r="H77" s="271"/>
      <c r="I77" s="271"/>
      <c r="J77" s="271"/>
      <c r="K77" s="271"/>
      <c r="L77" s="271"/>
      <c r="M77" s="271"/>
      <c r="N77" s="271"/>
      <c r="O77" s="271"/>
      <c r="P77" s="271"/>
      <c r="Q77" s="271"/>
      <c r="R77" s="271"/>
      <c r="S77" s="272"/>
      <c r="T77" s="272"/>
      <c r="U77" s="272"/>
      <c r="V77" s="272"/>
      <c r="W77" s="143"/>
    </row>
    <row r="78" s="64" customFormat="true" ht="15" hidden="false" customHeight="true" outlineLevel="0" collapsed="false">
      <c r="A78" s="103"/>
      <c r="B78" s="102"/>
      <c r="C78" s="273"/>
      <c r="D78" s="273"/>
      <c r="E78" s="273"/>
      <c r="P78" s="273"/>
      <c r="Q78" s="273"/>
      <c r="R78" s="273"/>
      <c r="S78" s="273"/>
      <c r="T78" s="273"/>
      <c r="U78" s="273"/>
      <c r="V78" s="274"/>
      <c r="W78" s="102"/>
      <c r="X78" s="154"/>
      <c r="Y78" s="154"/>
      <c r="Z78" s="154"/>
    </row>
    <row r="79" customFormat="false" ht="18" hidden="false" customHeight="false" outlineLevel="0" collapsed="false">
      <c r="A79" s="170" t="n">
        <v>46</v>
      </c>
      <c r="B79" s="170"/>
      <c r="C79" s="172"/>
      <c r="D79" s="172"/>
      <c r="E79" s="172"/>
      <c r="F79" s="102" t="s">
        <v>14</v>
      </c>
      <c r="G79" s="102"/>
      <c r="H79" s="102"/>
      <c r="I79" s="102"/>
      <c r="J79" s="102"/>
      <c r="K79" s="103" t="s">
        <v>14</v>
      </c>
      <c r="L79" s="103"/>
      <c r="M79" s="103"/>
      <c r="N79" s="103"/>
      <c r="O79" s="103"/>
      <c r="P79" s="172"/>
      <c r="Q79" s="172"/>
      <c r="R79" s="172"/>
      <c r="S79" s="172"/>
      <c r="T79" s="172"/>
      <c r="U79" s="172"/>
      <c r="V79" s="174"/>
      <c r="W79" s="171" t="n">
        <v>47</v>
      </c>
    </row>
    <row r="81" customFormat="false" ht="12.75" hidden="false" customHeight="false" outlineLevel="0" collapsed="false">
      <c r="A81" s="101"/>
      <c r="W81" s="100"/>
    </row>
    <row r="83" customFormat="false" ht="12.75" hidden="false" customHeight="false" outlineLevel="0" collapsed="false">
      <c r="B83" s="60"/>
      <c r="C83" s="60"/>
      <c r="D83" s="414"/>
      <c r="E83" s="414"/>
      <c r="F83" s="414"/>
      <c r="G83" s="414"/>
      <c r="H83" s="414"/>
      <c r="I83" s="414"/>
      <c r="J83" s="414"/>
      <c r="K83" s="414"/>
      <c r="L83" s="414"/>
      <c r="M83" s="414"/>
      <c r="N83" s="414"/>
      <c r="O83" s="414"/>
      <c r="P83" s="414"/>
      <c r="Q83" s="414"/>
      <c r="R83" s="414"/>
      <c r="S83" s="414"/>
      <c r="T83" s="414"/>
      <c r="U83" s="414"/>
      <c r="V83" s="414"/>
      <c r="X83" s="406"/>
      <c r="Y83" s="406"/>
      <c r="Z83" s="406"/>
      <c r="AA83" s="1"/>
      <c r="AB83" s="1"/>
      <c r="AC83" s="1"/>
      <c r="AD83" s="1"/>
      <c r="AE83" s="1"/>
      <c r="AF83" s="1"/>
      <c r="AG83" s="1"/>
      <c r="AH83" s="1"/>
      <c r="AI83" s="1"/>
      <c r="AJ83" s="1"/>
      <c r="AK83" s="1"/>
      <c r="AL83" s="1"/>
      <c r="AM83" s="1"/>
      <c r="AN83" s="1"/>
      <c r="AO83" s="1"/>
      <c r="AP83" s="1"/>
      <c r="AQ83" s="1"/>
      <c r="AR83" s="1"/>
      <c r="AS83" s="1"/>
    </row>
    <row r="84" customFormat="false" ht="12.75" hidden="false" customHeight="false" outlineLevel="0" collapsed="false">
      <c r="B84" s="60"/>
      <c r="C84" s="60"/>
      <c r="D84" s="414"/>
      <c r="E84" s="414"/>
      <c r="F84" s="414"/>
      <c r="G84" s="414"/>
      <c r="H84" s="414"/>
      <c r="I84" s="414"/>
      <c r="J84" s="414"/>
      <c r="K84" s="414"/>
      <c r="L84" s="414"/>
      <c r="M84" s="414"/>
      <c r="N84" s="414"/>
      <c r="O84" s="414"/>
      <c r="P84" s="414"/>
      <c r="Q84" s="414"/>
      <c r="R84" s="414"/>
      <c r="S84" s="414"/>
      <c r="T84" s="414"/>
      <c r="U84" s="414"/>
      <c r="V84" s="414"/>
      <c r="X84" s="406"/>
      <c r="Y84" s="406"/>
      <c r="Z84" s="406"/>
      <c r="AA84" s="1"/>
      <c r="AB84" s="1"/>
      <c r="AC84" s="1"/>
      <c r="AD84" s="1"/>
      <c r="AE84" s="1"/>
      <c r="AF84" s="1"/>
      <c r="AG84" s="1"/>
      <c r="AH84" s="1"/>
      <c r="AI84" s="1"/>
      <c r="AJ84" s="1"/>
      <c r="AK84" s="1"/>
      <c r="AL84" s="1"/>
      <c r="AM84" s="1"/>
      <c r="AN84" s="1"/>
      <c r="AO84" s="1"/>
      <c r="AP84" s="1"/>
      <c r="AQ84" s="1"/>
      <c r="AR84" s="1"/>
      <c r="AS84" s="1"/>
    </row>
    <row r="85" customFormat="false" ht="12.75" hidden="false" customHeight="false" outlineLevel="0" collapsed="false">
      <c r="C85" s="60"/>
      <c r="D85" s="414"/>
      <c r="E85" s="414"/>
      <c r="F85" s="414"/>
      <c r="G85" s="414"/>
      <c r="H85" s="414"/>
      <c r="I85" s="414"/>
      <c r="J85" s="414"/>
      <c r="K85" s="414"/>
      <c r="L85" s="414"/>
      <c r="M85" s="414"/>
      <c r="N85" s="414"/>
      <c r="O85" s="414"/>
      <c r="P85" s="414"/>
      <c r="Q85" s="414"/>
      <c r="R85" s="414"/>
      <c r="S85" s="414"/>
      <c r="T85" s="414"/>
      <c r="U85" s="414"/>
      <c r="V85" s="414"/>
      <c r="X85" s="406"/>
      <c r="Y85" s="406"/>
      <c r="Z85" s="406"/>
      <c r="AA85" s="1"/>
      <c r="AB85" s="1"/>
      <c r="AC85" s="1"/>
      <c r="AD85" s="1"/>
      <c r="AE85" s="1"/>
      <c r="AF85" s="1"/>
      <c r="AG85" s="1"/>
      <c r="AH85" s="1"/>
      <c r="AI85" s="1"/>
      <c r="AJ85" s="1"/>
      <c r="AK85" s="1"/>
      <c r="AL85" s="1"/>
      <c r="AM85" s="1"/>
      <c r="AN85" s="1"/>
      <c r="AO85" s="1"/>
      <c r="AP85" s="1"/>
      <c r="AQ85" s="1"/>
      <c r="AR85" s="1"/>
      <c r="AS85" s="1"/>
    </row>
    <row r="86" customFormat="false" ht="12.75" hidden="false" customHeight="false" outlineLevel="0" collapsed="false">
      <c r="C86" s="60"/>
      <c r="D86" s="414"/>
      <c r="E86" s="414"/>
      <c r="F86" s="414"/>
      <c r="G86" s="414"/>
      <c r="H86" s="414"/>
      <c r="I86" s="414"/>
      <c r="J86" s="414"/>
      <c r="K86" s="414"/>
      <c r="L86" s="414"/>
      <c r="M86" s="414"/>
      <c r="N86" s="414"/>
      <c r="O86" s="414"/>
      <c r="P86" s="414"/>
      <c r="Q86" s="414"/>
      <c r="R86" s="414"/>
      <c r="S86" s="414"/>
      <c r="T86" s="414"/>
      <c r="U86" s="414"/>
      <c r="V86" s="414"/>
      <c r="X86" s="406"/>
      <c r="Y86" s="406"/>
      <c r="Z86" s="406"/>
      <c r="AA86" s="1"/>
      <c r="AB86" s="1"/>
      <c r="AC86" s="1"/>
      <c r="AD86" s="1"/>
      <c r="AE86" s="1"/>
      <c r="AF86" s="1"/>
      <c r="AG86" s="1"/>
      <c r="AH86" s="1"/>
      <c r="AI86" s="1"/>
      <c r="AJ86" s="1"/>
      <c r="AK86" s="1"/>
      <c r="AL86" s="1"/>
      <c r="AM86" s="1"/>
      <c r="AN86" s="1"/>
      <c r="AO86" s="1"/>
      <c r="AP86" s="1"/>
      <c r="AQ86" s="1"/>
      <c r="AR86" s="1"/>
      <c r="AS86" s="1"/>
    </row>
    <row r="87" customFormat="false" ht="12.75" hidden="false" customHeight="false" outlineLevel="0" collapsed="false">
      <c r="C87" s="19"/>
      <c r="D87" s="414"/>
      <c r="E87" s="414"/>
      <c r="F87" s="414"/>
      <c r="G87" s="414"/>
      <c r="H87" s="414"/>
      <c r="I87" s="414"/>
      <c r="J87" s="414"/>
      <c r="K87" s="414"/>
      <c r="L87" s="414"/>
      <c r="M87" s="414"/>
      <c r="N87" s="414"/>
      <c r="O87" s="414"/>
      <c r="P87" s="414"/>
      <c r="Q87" s="414"/>
      <c r="R87" s="414"/>
      <c r="S87" s="414"/>
      <c r="T87" s="414"/>
      <c r="U87" s="414"/>
      <c r="V87" s="414"/>
      <c r="X87" s="406"/>
      <c r="Y87" s="406"/>
      <c r="Z87" s="406"/>
      <c r="AA87" s="1"/>
      <c r="AB87" s="1"/>
      <c r="AC87" s="1"/>
      <c r="AD87" s="1"/>
      <c r="AE87" s="1"/>
      <c r="AF87" s="1"/>
      <c r="AG87" s="1"/>
      <c r="AH87" s="1"/>
      <c r="AI87" s="1"/>
      <c r="AJ87" s="1"/>
      <c r="AK87" s="1"/>
      <c r="AL87" s="1"/>
      <c r="AM87" s="1"/>
      <c r="AN87" s="1"/>
      <c r="AO87" s="1"/>
      <c r="AP87" s="1"/>
      <c r="AQ87" s="1"/>
      <c r="AR87" s="1"/>
      <c r="AS87" s="1"/>
    </row>
    <row r="88" customFormat="false" ht="12.75" hidden="false" customHeight="false" outlineLevel="0" collapsed="false">
      <c r="C88" s="19"/>
      <c r="D88" s="414"/>
      <c r="E88" s="414"/>
      <c r="F88" s="414"/>
      <c r="G88" s="414"/>
      <c r="H88" s="414"/>
      <c r="I88" s="414"/>
      <c r="J88" s="414"/>
      <c r="K88" s="414"/>
      <c r="L88" s="414"/>
      <c r="M88" s="414"/>
      <c r="N88" s="414"/>
      <c r="O88" s="414"/>
      <c r="P88" s="414"/>
      <c r="Q88" s="414"/>
      <c r="R88" s="414"/>
      <c r="S88" s="414"/>
      <c r="T88" s="414"/>
      <c r="U88" s="414"/>
      <c r="V88" s="414"/>
      <c r="X88" s="406"/>
      <c r="Y88" s="406"/>
      <c r="Z88" s="406"/>
      <c r="AA88" s="1"/>
      <c r="AB88" s="1"/>
      <c r="AC88" s="1"/>
      <c r="AD88" s="1"/>
      <c r="AE88" s="1"/>
      <c r="AF88" s="1"/>
      <c r="AG88" s="1"/>
      <c r="AH88" s="1"/>
      <c r="AI88" s="1"/>
      <c r="AJ88" s="1"/>
      <c r="AK88" s="1"/>
      <c r="AL88" s="1"/>
      <c r="AM88" s="1"/>
      <c r="AN88" s="1"/>
      <c r="AO88" s="1"/>
      <c r="AP88" s="1"/>
      <c r="AQ88" s="1"/>
      <c r="AR88" s="1"/>
      <c r="AS88" s="1"/>
    </row>
    <row r="89" customFormat="false" ht="12.75" hidden="false" customHeight="false" outlineLevel="0" collapsed="false">
      <c r="C89" s="19"/>
      <c r="D89" s="414"/>
      <c r="E89" s="414"/>
      <c r="F89" s="414"/>
      <c r="G89" s="414"/>
      <c r="H89" s="414"/>
      <c r="I89" s="414"/>
      <c r="J89" s="414"/>
      <c r="K89" s="414"/>
      <c r="L89" s="414"/>
      <c r="M89" s="414"/>
      <c r="N89" s="414"/>
      <c r="O89" s="414"/>
      <c r="P89" s="414"/>
      <c r="Q89" s="414"/>
      <c r="R89" s="414"/>
      <c r="S89" s="414"/>
      <c r="T89" s="414"/>
      <c r="U89" s="414"/>
      <c r="V89" s="414"/>
      <c r="W89" s="414"/>
      <c r="X89" s="406"/>
      <c r="Y89" s="406"/>
      <c r="Z89" s="406"/>
      <c r="AA89" s="1"/>
      <c r="AB89" s="1"/>
      <c r="AC89" s="1"/>
      <c r="AD89" s="1"/>
      <c r="AE89" s="1"/>
      <c r="AF89" s="1"/>
      <c r="AG89" s="1"/>
      <c r="AH89" s="1"/>
      <c r="AI89" s="1"/>
      <c r="AJ89" s="1"/>
      <c r="AK89" s="1"/>
      <c r="AL89" s="1"/>
      <c r="AM89" s="1"/>
      <c r="AN89" s="1"/>
      <c r="AO89" s="1"/>
      <c r="AP89" s="1"/>
      <c r="AQ89" s="1"/>
      <c r="AR89" s="1"/>
      <c r="AS89" s="1"/>
    </row>
    <row r="90" customFormat="false" ht="12.75" hidden="false" customHeight="false" outlineLevel="0" collapsed="false">
      <c r="C90" s="19"/>
      <c r="D90" s="414"/>
      <c r="E90" s="414"/>
      <c r="F90" s="414"/>
      <c r="G90" s="414"/>
      <c r="H90" s="414"/>
      <c r="I90" s="414"/>
      <c r="J90" s="414"/>
      <c r="K90" s="414"/>
      <c r="L90" s="414"/>
      <c r="M90" s="414"/>
      <c r="N90" s="414"/>
      <c r="O90" s="414"/>
      <c r="P90" s="414"/>
      <c r="Q90" s="414"/>
      <c r="R90" s="414"/>
      <c r="S90" s="414"/>
      <c r="T90" s="414"/>
      <c r="U90" s="414"/>
      <c r="V90" s="414"/>
      <c r="X90" s="406"/>
      <c r="Y90" s="406"/>
      <c r="Z90" s="406"/>
      <c r="AA90" s="1"/>
      <c r="AB90" s="1"/>
      <c r="AC90" s="1"/>
      <c r="AD90" s="1"/>
      <c r="AE90" s="1"/>
      <c r="AF90" s="1"/>
      <c r="AG90" s="1"/>
      <c r="AH90" s="1"/>
      <c r="AI90" s="1"/>
      <c r="AJ90" s="1"/>
      <c r="AK90" s="1"/>
      <c r="AL90" s="1"/>
      <c r="AM90" s="1"/>
      <c r="AN90" s="1"/>
      <c r="AO90" s="1"/>
      <c r="AP90" s="1"/>
      <c r="AQ90" s="1"/>
      <c r="AR90" s="1"/>
      <c r="AS90" s="1"/>
    </row>
    <row r="91" customFormat="false" ht="12.75" hidden="false" customHeight="false" outlineLevel="0" collapsed="false">
      <c r="C91" s="19"/>
      <c r="D91" s="414"/>
      <c r="E91" s="414"/>
      <c r="F91" s="414"/>
      <c r="G91" s="414"/>
      <c r="H91" s="414"/>
      <c r="I91" s="414"/>
      <c r="J91" s="414"/>
      <c r="K91" s="414"/>
      <c r="L91" s="414"/>
      <c r="M91" s="414"/>
      <c r="N91" s="414"/>
      <c r="O91" s="414"/>
      <c r="P91" s="414"/>
      <c r="Q91" s="414"/>
      <c r="R91" s="414"/>
      <c r="S91" s="414"/>
      <c r="T91" s="414"/>
      <c r="U91" s="414"/>
      <c r="V91" s="414"/>
      <c r="X91" s="406"/>
      <c r="Y91" s="406"/>
      <c r="Z91" s="406"/>
      <c r="AA91" s="1"/>
      <c r="AB91" s="1"/>
      <c r="AC91" s="1"/>
      <c r="AD91" s="1"/>
      <c r="AE91" s="1"/>
      <c r="AF91" s="1"/>
      <c r="AG91" s="1"/>
      <c r="AH91" s="1"/>
      <c r="AI91" s="1"/>
      <c r="AJ91" s="1"/>
      <c r="AK91" s="1"/>
      <c r="AL91" s="1"/>
      <c r="AM91" s="1"/>
      <c r="AN91" s="1"/>
      <c r="AO91" s="1"/>
      <c r="AP91" s="1"/>
      <c r="AQ91" s="1"/>
      <c r="AR91" s="1"/>
      <c r="AS91" s="1"/>
    </row>
    <row r="92" customFormat="false" ht="12.75" hidden="false" customHeight="false" outlineLevel="0" collapsed="false">
      <c r="C92" s="19"/>
      <c r="D92" s="414"/>
      <c r="E92" s="414"/>
      <c r="F92" s="414"/>
      <c r="G92" s="414"/>
      <c r="H92" s="414"/>
      <c r="I92" s="414"/>
      <c r="J92" s="414"/>
      <c r="K92" s="414"/>
      <c r="L92" s="414"/>
      <c r="M92" s="414"/>
      <c r="N92" s="414"/>
      <c r="O92" s="414"/>
      <c r="P92" s="414"/>
      <c r="Q92" s="414"/>
      <c r="R92" s="414"/>
      <c r="S92" s="414"/>
      <c r="T92" s="414"/>
      <c r="U92" s="414"/>
      <c r="V92" s="414"/>
      <c r="X92" s="406"/>
      <c r="Y92" s="406"/>
      <c r="Z92" s="406"/>
      <c r="AA92" s="1"/>
      <c r="AB92" s="1"/>
      <c r="AC92" s="1"/>
      <c r="AD92" s="1"/>
      <c r="AE92" s="1"/>
      <c r="AF92" s="1"/>
      <c r="AG92" s="1"/>
      <c r="AH92" s="1"/>
      <c r="AI92" s="1"/>
      <c r="AJ92" s="1"/>
      <c r="AK92" s="1"/>
      <c r="AL92" s="1"/>
      <c r="AM92" s="1"/>
      <c r="AN92" s="1"/>
      <c r="AO92" s="1"/>
      <c r="AP92" s="1"/>
      <c r="AQ92" s="1"/>
      <c r="AR92" s="1"/>
      <c r="AS92" s="1"/>
    </row>
    <row r="93" customFormat="false" ht="12.75" hidden="false" customHeight="false" outlineLevel="0" collapsed="false">
      <c r="C93" s="19"/>
      <c r="D93" s="414"/>
      <c r="E93" s="414"/>
      <c r="F93" s="414"/>
      <c r="G93" s="414"/>
      <c r="H93" s="414"/>
      <c r="I93" s="414"/>
      <c r="J93" s="414"/>
      <c r="K93" s="414"/>
      <c r="L93" s="414"/>
      <c r="M93" s="414"/>
      <c r="N93" s="414"/>
      <c r="O93" s="414"/>
      <c r="P93" s="414"/>
      <c r="Q93" s="414"/>
      <c r="R93" s="414"/>
      <c r="S93" s="414"/>
      <c r="T93" s="414"/>
      <c r="U93" s="414"/>
      <c r="V93" s="414"/>
      <c r="X93" s="406"/>
      <c r="Y93" s="406"/>
      <c r="Z93" s="406"/>
      <c r="AA93" s="1"/>
      <c r="AB93" s="1"/>
      <c r="AC93" s="1"/>
      <c r="AD93" s="1"/>
      <c r="AE93" s="1"/>
      <c r="AF93" s="1"/>
      <c r="AG93" s="1"/>
      <c r="AH93" s="1"/>
      <c r="AI93" s="1"/>
      <c r="AJ93" s="1"/>
      <c r="AK93" s="1"/>
      <c r="AL93" s="1"/>
      <c r="AM93" s="1"/>
      <c r="AN93" s="1"/>
      <c r="AO93" s="1"/>
      <c r="AP93" s="1"/>
      <c r="AQ93" s="1"/>
      <c r="AR93" s="1"/>
      <c r="AS93" s="1"/>
    </row>
    <row r="94" customFormat="false" ht="12.75" hidden="false" customHeight="false" outlineLevel="0" collapsed="false">
      <c r="C94" s="19"/>
      <c r="D94" s="414"/>
      <c r="E94" s="414"/>
      <c r="F94" s="414"/>
      <c r="G94" s="414"/>
      <c r="H94" s="414"/>
      <c r="I94" s="414"/>
      <c r="J94" s="414"/>
      <c r="K94" s="414"/>
      <c r="L94" s="414"/>
      <c r="M94" s="414"/>
      <c r="N94" s="414"/>
      <c r="O94" s="414"/>
      <c r="P94" s="414"/>
      <c r="Q94" s="414"/>
      <c r="R94" s="414"/>
      <c r="S94" s="414"/>
      <c r="T94" s="414"/>
      <c r="U94" s="414"/>
      <c r="V94" s="414"/>
      <c r="X94" s="406"/>
      <c r="Y94" s="406"/>
      <c r="Z94" s="406"/>
      <c r="AA94" s="1"/>
      <c r="AB94" s="1"/>
      <c r="AC94" s="1"/>
      <c r="AD94" s="1"/>
      <c r="AE94" s="1"/>
      <c r="AF94" s="1"/>
      <c r="AG94" s="1"/>
      <c r="AH94" s="1"/>
      <c r="AI94" s="1"/>
      <c r="AJ94" s="1"/>
      <c r="AK94" s="1"/>
      <c r="AL94" s="1"/>
      <c r="AM94" s="1"/>
      <c r="AN94" s="1"/>
      <c r="AO94" s="1"/>
      <c r="AP94" s="1"/>
      <c r="AQ94" s="1"/>
      <c r="AR94" s="1"/>
      <c r="AS94" s="1"/>
    </row>
    <row r="95" customFormat="false" ht="12.75" hidden="false" customHeight="false" outlineLevel="0" collapsed="false">
      <c r="C95" s="19"/>
      <c r="D95" s="414"/>
      <c r="E95" s="414"/>
      <c r="F95" s="414"/>
      <c r="G95" s="414"/>
      <c r="H95" s="414"/>
      <c r="I95" s="414"/>
      <c r="J95" s="414"/>
      <c r="K95" s="414"/>
      <c r="L95" s="414"/>
      <c r="M95" s="414"/>
      <c r="N95" s="414"/>
      <c r="O95" s="414"/>
      <c r="P95" s="414"/>
      <c r="Q95" s="414"/>
      <c r="R95" s="414"/>
      <c r="S95" s="414"/>
      <c r="T95" s="414"/>
      <c r="U95" s="414"/>
      <c r="V95" s="414"/>
      <c r="X95" s="406"/>
      <c r="Y95" s="406"/>
      <c r="Z95" s="406"/>
      <c r="AA95" s="1"/>
      <c r="AB95" s="1"/>
      <c r="AC95" s="1"/>
      <c r="AD95" s="1"/>
      <c r="AE95" s="1"/>
      <c r="AF95" s="1"/>
      <c r="AG95" s="1"/>
      <c r="AH95" s="1"/>
      <c r="AI95" s="1"/>
      <c r="AJ95" s="1"/>
      <c r="AK95" s="1"/>
      <c r="AL95" s="1"/>
      <c r="AM95" s="1"/>
      <c r="AN95" s="1"/>
      <c r="AO95" s="1"/>
      <c r="AP95" s="1"/>
      <c r="AQ95" s="1"/>
      <c r="AR95" s="1"/>
      <c r="AS95" s="1"/>
    </row>
    <row r="96" customFormat="false" ht="12.75" hidden="false" customHeight="false" outlineLevel="0" collapsed="false">
      <c r="C96" s="19"/>
      <c r="D96" s="414"/>
      <c r="E96" s="414"/>
      <c r="F96" s="414"/>
      <c r="G96" s="414"/>
      <c r="H96" s="414"/>
      <c r="I96" s="414"/>
      <c r="J96" s="414"/>
      <c r="K96" s="414"/>
      <c r="L96" s="414"/>
      <c r="M96" s="414"/>
      <c r="N96" s="414"/>
      <c r="O96" s="414"/>
      <c r="P96" s="414"/>
      <c r="Q96" s="414"/>
      <c r="R96" s="414"/>
      <c r="S96" s="414"/>
      <c r="T96" s="414"/>
      <c r="U96" s="414"/>
      <c r="V96" s="414"/>
      <c r="X96" s="406"/>
      <c r="Y96" s="406"/>
      <c r="Z96" s="406"/>
      <c r="AA96" s="1"/>
      <c r="AB96" s="1"/>
      <c r="AC96" s="1"/>
      <c r="AD96" s="1"/>
      <c r="AE96" s="1"/>
      <c r="AF96" s="1"/>
      <c r="AG96" s="1"/>
      <c r="AH96" s="1"/>
      <c r="AI96" s="1"/>
      <c r="AJ96" s="1"/>
      <c r="AK96" s="1"/>
      <c r="AL96" s="1"/>
      <c r="AM96" s="1"/>
      <c r="AN96" s="1"/>
      <c r="AO96" s="1"/>
      <c r="AP96" s="1"/>
      <c r="AQ96" s="1"/>
      <c r="AR96" s="1"/>
      <c r="AS96" s="1"/>
    </row>
    <row r="97" customFormat="false" ht="12.75" hidden="false" customHeight="false" outlineLevel="0" collapsed="false">
      <c r="D97" s="414"/>
      <c r="E97" s="414"/>
      <c r="F97" s="414"/>
      <c r="G97" s="414"/>
      <c r="H97" s="414"/>
      <c r="I97" s="414"/>
      <c r="J97" s="414"/>
      <c r="K97" s="414"/>
      <c r="L97" s="414"/>
      <c r="M97" s="414"/>
      <c r="N97" s="414"/>
      <c r="O97" s="414"/>
      <c r="P97" s="414"/>
      <c r="Q97" s="414"/>
      <c r="R97" s="414"/>
      <c r="S97" s="414"/>
      <c r="T97" s="414"/>
      <c r="U97" s="414"/>
      <c r="V97" s="414"/>
      <c r="X97" s="406"/>
      <c r="Y97" s="406"/>
      <c r="Z97" s="406"/>
      <c r="AA97" s="1"/>
      <c r="AB97" s="1"/>
      <c r="AC97" s="1"/>
      <c r="AD97" s="1"/>
      <c r="AE97" s="1"/>
      <c r="AF97" s="1"/>
      <c r="AG97" s="1"/>
      <c r="AH97" s="1"/>
      <c r="AI97" s="1"/>
      <c r="AJ97" s="1"/>
      <c r="AK97" s="1"/>
      <c r="AL97" s="1"/>
      <c r="AM97" s="1"/>
      <c r="AN97" s="1"/>
      <c r="AO97" s="1"/>
      <c r="AP97" s="1"/>
      <c r="AQ97" s="1"/>
      <c r="AR97" s="1"/>
      <c r="AS97" s="1"/>
    </row>
  </sheetData>
  <mergeCells count="62">
    <mergeCell ref="A1:D1"/>
    <mergeCell ref="I1:J1"/>
    <mergeCell ref="K1:N1"/>
    <mergeCell ref="H3:J3"/>
    <mergeCell ref="K3:Q3"/>
    <mergeCell ref="A5:A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X5:X9"/>
    <mergeCell ref="Y5:Y9"/>
    <mergeCell ref="Z5:Z9"/>
    <mergeCell ref="B13:C13"/>
    <mergeCell ref="B15:C15"/>
    <mergeCell ref="B16:C16"/>
    <mergeCell ref="B17:C17"/>
    <mergeCell ref="B18:C18"/>
    <mergeCell ref="B20:C20"/>
    <mergeCell ref="B21:C21"/>
    <mergeCell ref="B22:C22"/>
    <mergeCell ref="B23:C23"/>
    <mergeCell ref="B25:C25"/>
    <mergeCell ref="B32:C32"/>
    <mergeCell ref="B34:C34"/>
    <mergeCell ref="B35:C35"/>
    <mergeCell ref="B36:C36"/>
    <mergeCell ref="B37:C37"/>
    <mergeCell ref="B39:C39"/>
    <mergeCell ref="B40:C40"/>
    <mergeCell ref="B41:C41"/>
    <mergeCell ref="B42:C42"/>
    <mergeCell ref="B44:C44"/>
    <mergeCell ref="B51:C51"/>
    <mergeCell ref="B53:C53"/>
    <mergeCell ref="B54:C54"/>
    <mergeCell ref="B55:C55"/>
    <mergeCell ref="B56:C56"/>
    <mergeCell ref="B58:C58"/>
    <mergeCell ref="B59:C59"/>
    <mergeCell ref="B60:C60"/>
    <mergeCell ref="B61:C61"/>
    <mergeCell ref="B63:C63"/>
    <mergeCell ref="A67:C67"/>
    <mergeCell ref="F79:J79"/>
    <mergeCell ref="K79:O79"/>
  </mergeCells>
  <conditionalFormatting sqref="X14:Z66 X13:AA13 W89 C83:V93">
    <cfRule type="cellIs" priority="2" operator="notEqual" aboveAverage="0" equalAverage="0" bottom="0" percent="0" rank="0" text="" dxfId="17">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415" width="4.14"/>
    <col collapsed="false" customWidth="true" hidden="false" outlineLevel="0" max="2" min="2" style="415" width="51.7"/>
    <col collapsed="false" customWidth="true" hidden="false" outlineLevel="0" max="5" min="3" style="416" width="10.71"/>
    <col collapsed="false" customWidth="true" hidden="false" outlineLevel="0" max="6" min="6" style="415" width="10.71"/>
    <col collapsed="false" customWidth="true" hidden="false" outlineLevel="0" max="11" min="7" style="417" width="10.71"/>
    <col collapsed="false" customWidth="true" hidden="false" outlineLevel="0" max="20" min="12" style="415" width="10.71"/>
    <col collapsed="false" customWidth="true" hidden="false" outlineLevel="0" max="21" min="21" style="415" width="9.7"/>
    <col collapsed="false" customWidth="true" hidden="false" outlineLevel="0" max="22" min="22" style="415" width="4.41"/>
    <col collapsed="false" customWidth="true" hidden="false" outlineLevel="0" max="23" min="23" style="415" width="16.7"/>
    <col collapsed="false" customWidth="false" hidden="false" outlineLevel="0" max="257" min="24" style="415" width="12.56"/>
  </cols>
  <sheetData>
    <row r="1" customFormat="false" ht="18" hidden="false" customHeight="false" outlineLevel="0" collapsed="false">
      <c r="A1" s="152" t="s">
        <v>186</v>
      </c>
      <c r="B1" s="418"/>
      <c r="F1" s="0"/>
      <c r="G1" s="419"/>
      <c r="H1" s="420"/>
      <c r="I1" s="420"/>
      <c r="J1" s="152" t="s">
        <v>186</v>
      </c>
      <c r="K1" s="421"/>
    </row>
    <row r="2" customFormat="false" ht="20.1" hidden="false" customHeight="true" outlineLevel="0" collapsed="false">
      <c r="A2" s="71" t="s">
        <v>600</v>
      </c>
      <c r="B2" s="71"/>
      <c r="C2" s="71"/>
      <c r="D2" s="71"/>
      <c r="E2" s="71"/>
      <c r="F2" s="422"/>
      <c r="G2" s="422"/>
      <c r="H2" s="422"/>
      <c r="I2" s="422"/>
      <c r="J2" s="71" t="s">
        <v>600</v>
      </c>
      <c r="K2" s="71"/>
      <c r="L2" s="71"/>
      <c r="M2" s="71"/>
      <c r="N2" s="71"/>
      <c r="O2" s="71"/>
      <c r="P2" s="71"/>
      <c r="Q2" s="71"/>
      <c r="R2" s="71"/>
      <c r="S2" s="417"/>
      <c r="T2" s="417"/>
      <c r="U2" s="417"/>
    </row>
    <row r="3" customFormat="false" ht="20.1" hidden="false" customHeight="true" outlineLevel="0" collapsed="false">
      <c r="A3" s="423"/>
      <c r="B3" s="424"/>
      <c r="C3" s="425"/>
      <c r="D3" s="425"/>
      <c r="E3" s="425"/>
      <c r="F3" s="426"/>
      <c r="G3" s="427"/>
      <c r="H3" s="427"/>
      <c r="I3" s="427"/>
      <c r="J3" s="428"/>
      <c r="K3" s="428"/>
      <c r="L3" s="428"/>
      <c r="M3" s="428"/>
      <c r="N3" s="429"/>
      <c r="O3" s="429"/>
      <c r="P3" s="429"/>
      <c r="Q3" s="429"/>
      <c r="R3" s="429"/>
      <c r="S3" s="429"/>
      <c r="T3" s="429"/>
      <c r="U3" s="429"/>
      <c r="V3" s="429"/>
    </row>
    <row r="4" customFormat="false" ht="15.95" hidden="false" customHeight="true" outlineLevel="0" collapsed="false">
      <c r="A4" s="74" t="s">
        <v>255</v>
      </c>
      <c r="B4" s="430" t="s">
        <v>190</v>
      </c>
      <c r="C4" s="122" t="s">
        <v>218</v>
      </c>
      <c r="D4" s="122" t="s">
        <v>219</v>
      </c>
      <c r="E4" s="122" t="s">
        <v>220</v>
      </c>
      <c r="F4" s="122" t="s">
        <v>221</v>
      </c>
      <c r="G4" s="122" t="s">
        <v>222</v>
      </c>
      <c r="H4" s="122" t="s">
        <v>223</v>
      </c>
      <c r="I4" s="123" t="s">
        <v>224</v>
      </c>
      <c r="J4" s="121" t="s">
        <v>225</v>
      </c>
      <c r="K4" s="122" t="s">
        <v>226</v>
      </c>
      <c r="L4" s="122" t="s">
        <v>227</v>
      </c>
      <c r="M4" s="122" t="s">
        <v>228</v>
      </c>
      <c r="N4" s="122" t="s">
        <v>229</v>
      </c>
      <c r="O4" s="122" t="s">
        <v>230</v>
      </c>
      <c r="P4" s="122" t="s">
        <v>231</v>
      </c>
      <c r="Q4" s="122" t="s">
        <v>232</v>
      </c>
      <c r="R4" s="122" t="s">
        <v>233</v>
      </c>
      <c r="S4" s="122" t="s">
        <v>234</v>
      </c>
      <c r="T4" s="122" t="s">
        <v>235</v>
      </c>
      <c r="U4" s="122" t="s">
        <v>236</v>
      </c>
      <c r="V4" s="123" t="s">
        <v>255</v>
      </c>
    </row>
    <row r="5" customFormat="false" ht="15.95" hidden="false" customHeight="true" outlineLevel="0" collapsed="false">
      <c r="A5" s="74"/>
      <c r="B5" s="430"/>
      <c r="C5" s="122"/>
      <c r="D5" s="122"/>
      <c r="E5" s="122"/>
      <c r="F5" s="122"/>
      <c r="G5" s="122"/>
      <c r="H5" s="122"/>
      <c r="I5" s="123"/>
      <c r="J5" s="121"/>
      <c r="K5" s="122"/>
      <c r="L5" s="122"/>
      <c r="M5" s="122"/>
      <c r="N5" s="122"/>
      <c r="O5" s="122"/>
      <c r="P5" s="122"/>
      <c r="Q5" s="122"/>
      <c r="R5" s="122"/>
      <c r="S5" s="122"/>
      <c r="T5" s="122"/>
      <c r="U5" s="122"/>
      <c r="V5" s="123" t="s">
        <v>257</v>
      </c>
    </row>
    <row r="6" customFormat="false" ht="15.95" hidden="false" customHeight="true" outlineLevel="0" collapsed="false">
      <c r="A6" s="74"/>
      <c r="B6" s="430"/>
      <c r="C6" s="122"/>
      <c r="D6" s="122"/>
      <c r="E6" s="122"/>
      <c r="F6" s="122"/>
      <c r="G6" s="122"/>
      <c r="H6" s="122"/>
      <c r="I6" s="123"/>
      <c r="J6" s="121"/>
      <c r="K6" s="122"/>
      <c r="L6" s="122"/>
      <c r="M6" s="122"/>
      <c r="N6" s="122"/>
      <c r="O6" s="122"/>
      <c r="P6" s="122"/>
      <c r="Q6" s="122"/>
      <c r="R6" s="122"/>
      <c r="S6" s="122"/>
      <c r="T6" s="122"/>
      <c r="U6" s="122"/>
      <c r="V6" s="123"/>
    </row>
    <row r="7" customFormat="false" ht="15.95" hidden="false" customHeight="true" outlineLevel="0" collapsed="false">
      <c r="A7" s="74"/>
      <c r="B7" s="430"/>
      <c r="C7" s="122"/>
      <c r="D7" s="122"/>
      <c r="E7" s="122"/>
      <c r="F7" s="122"/>
      <c r="G7" s="122"/>
      <c r="H7" s="122"/>
      <c r="I7" s="123"/>
      <c r="J7" s="121"/>
      <c r="K7" s="122"/>
      <c r="L7" s="122"/>
      <c r="M7" s="122"/>
      <c r="N7" s="122"/>
      <c r="O7" s="122"/>
      <c r="P7" s="122"/>
      <c r="Q7" s="122"/>
      <c r="R7" s="122"/>
      <c r="S7" s="122"/>
      <c r="T7" s="122"/>
      <c r="U7" s="122"/>
      <c r="V7" s="123" t="s">
        <v>258</v>
      </c>
    </row>
    <row r="8" customFormat="false" ht="15.95" hidden="false" customHeight="true" outlineLevel="0" collapsed="false">
      <c r="A8" s="74"/>
      <c r="B8" s="430"/>
      <c r="C8" s="122"/>
      <c r="D8" s="122"/>
      <c r="E8" s="122"/>
      <c r="F8" s="122"/>
      <c r="G8" s="122"/>
      <c r="H8" s="122"/>
      <c r="I8" s="123"/>
      <c r="J8" s="121"/>
      <c r="K8" s="122"/>
      <c r="L8" s="122"/>
      <c r="M8" s="122"/>
      <c r="N8" s="122"/>
      <c r="O8" s="122"/>
      <c r="P8" s="122"/>
      <c r="Q8" s="122"/>
      <c r="R8" s="122"/>
      <c r="S8" s="122"/>
      <c r="T8" s="122"/>
      <c r="U8" s="122"/>
      <c r="V8" s="123"/>
    </row>
    <row r="9" customFormat="false" ht="12" hidden="false" customHeight="true" outlineLevel="0" collapsed="false">
      <c r="A9" s="431"/>
      <c r="B9" s="432"/>
      <c r="C9" s="433"/>
      <c r="D9" s="433"/>
      <c r="E9" s="433"/>
      <c r="F9" s="434"/>
      <c r="G9" s="434"/>
      <c r="H9" s="434"/>
      <c r="I9" s="434"/>
      <c r="J9" s="434"/>
      <c r="K9" s="434"/>
      <c r="L9" s="435"/>
      <c r="M9" s="417"/>
      <c r="N9" s="417"/>
      <c r="O9" s="417"/>
      <c r="P9" s="417"/>
      <c r="Q9" s="417"/>
      <c r="R9" s="417"/>
      <c r="S9" s="417"/>
      <c r="T9" s="417"/>
      <c r="U9" s="417"/>
      <c r="V9" s="436"/>
    </row>
    <row r="10" customFormat="false" ht="15.95" hidden="false" customHeight="true" outlineLevel="0" collapsed="false">
      <c r="A10" s="431"/>
      <c r="B10" s="437"/>
      <c r="C10" s="433"/>
      <c r="D10" s="433"/>
      <c r="E10" s="433"/>
      <c r="F10" s="434"/>
      <c r="G10" s="434"/>
      <c r="H10" s="434"/>
      <c r="I10" s="438"/>
      <c r="J10" s="439"/>
      <c r="K10" s="434"/>
      <c r="L10" s="435"/>
      <c r="M10" s="417"/>
      <c r="N10" s="417"/>
      <c r="O10" s="417"/>
      <c r="P10" s="417"/>
      <c r="Q10" s="417"/>
      <c r="R10" s="417"/>
      <c r="S10" s="417"/>
      <c r="T10" s="417"/>
      <c r="U10" s="417"/>
      <c r="V10" s="440"/>
    </row>
    <row r="11" customFormat="false" ht="15.95" hidden="false" customHeight="true" outlineLevel="0" collapsed="false">
      <c r="A11" s="431"/>
      <c r="B11" s="437"/>
      <c r="C11" s="433"/>
      <c r="D11" s="433"/>
      <c r="E11" s="433"/>
      <c r="F11" s="434"/>
      <c r="G11" s="434"/>
      <c r="H11" s="434"/>
      <c r="I11" s="438"/>
      <c r="J11" s="439"/>
      <c r="K11" s="434"/>
      <c r="L11" s="435"/>
      <c r="M11" s="417"/>
      <c r="N11" s="417"/>
      <c r="O11" s="417"/>
      <c r="P11" s="417"/>
      <c r="Q11" s="417"/>
      <c r="R11" s="417"/>
      <c r="S11" s="417"/>
      <c r="T11" s="417"/>
      <c r="U11" s="417"/>
      <c r="V11" s="440"/>
    </row>
    <row r="12" customFormat="false" ht="15.95" hidden="false" customHeight="true" outlineLevel="0" collapsed="false">
      <c r="A12" s="431"/>
      <c r="B12" s="437"/>
      <c r="C12" s="433"/>
      <c r="D12" s="433"/>
      <c r="E12" s="433"/>
      <c r="F12" s="434"/>
      <c r="G12" s="434"/>
      <c r="H12" s="434"/>
      <c r="I12" s="438"/>
      <c r="J12" s="439"/>
      <c r="K12" s="434"/>
      <c r="L12" s="435"/>
      <c r="M12" s="417"/>
      <c r="N12" s="417"/>
      <c r="O12" s="417"/>
      <c r="P12" s="417"/>
      <c r="Q12" s="417"/>
      <c r="R12" s="417"/>
      <c r="S12" s="417"/>
      <c r="T12" s="417"/>
      <c r="U12" s="417"/>
      <c r="V12" s="440"/>
    </row>
    <row r="13" customFormat="false" ht="15.95" hidden="false" customHeight="true" outlineLevel="0" collapsed="false">
      <c r="A13" s="431"/>
      <c r="B13" s="437"/>
      <c r="C13" s="433"/>
      <c r="D13" s="433"/>
      <c r="E13" s="433"/>
      <c r="F13" s="434"/>
      <c r="G13" s="434"/>
      <c r="H13" s="434"/>
      <c r="I13" s="438"/>
      <c r="J13" s="439"/>
      <c r="K13" s="434"/>
      <c r="L13" s="435"/>
      <c r="M13" s="417"/>
      <c r="N13" s="417"/>
      <c r="O13" s="417"/>
      <c r="P13" s="417"/>
      <c r="Q13" s="417"/>
      <c r="R13" s="417"/>
      <c r="S13" s="417"/>
      <c r="T13" s="417"/>
      <c r="U13" s="417"/>
      <c r="V13" s="440"/>
    </row>
    <row r="14" customFormat="false" ht="15.95" hidden="false" customHeight="true" outlineLevel="0" collapsed="false">
      <c r="A14" s="431"/>
      <c r="B14" s="437"/>
      <c r="C14" s="433"/>
      <c r="D14" s="433"/>
      <c r="E14" s="433"/>
      <c r="F14" s="434"/>
      <c r="G14" s="434"/>
      <c r="H14" s="434"/>
      <c r="I14" s="438"/>
      <c r="J14" s="439"/>
      <c r="K14" s="434"/>
      <c r="L14" s="435"/>
      <c r="M14" s="417"/>
      <c r="N14" s="417"/>
      <c r="O14" s="417"/>
      <c r="P14" s="417"/>
      <c r="Q14" s="417"/>
      <c r="R14" s="417"/>
      <c r="S14" s="417"/>
      <c r="T14" s="417"/>
      <c r="U14" s="417"/>
      <c r="V14" s="440"/>
    </row>
    <row r="15" customFormat="false" ht="12" hidden="false" customHeight="true" outlineLevel="0" collapsed="false">
      <c r="A15" s="431"/>
      <c r="B15" s="437"/>
      <c r="C15" s="433"/>
      <c r="D15" s="433"/>
      <c r="E15" s="433"/>
      <c r="F15" s="434"/>
      <c r="G15" s="434"/>
      <c r="H15" s="434"/>
      <c r="I15" s="438"/>
      <c r="J15" s="439"/>
      <c r="K15" s="434"/>
      <c r="L15" s="435"/>
      <c r="M15" s="417"/>
      <c r="N15" s="417"/>
      <c r="O15" s="417"/>
      <c r="P15" s="417"/>
      <c r="Q15" s="417"/>
      <c r="R15" s="417"/>
      <c r="S15" s="417"/>
      <c r="T15" s="417"/>
      <c r="U15" s="417"/>
      <c r="V15" s="440"/>
    </row>
    <row r="16" customFormat="false" ht="12" hidden="false" customHeight="true" outlineLevel="0" collapsed="false">
      <c r="A16" s="431"/>
      <c r="B16" s="437"/>
      <c r="C16" s="433"/>
      <c r="D16" s="433"/>
      <c r="E16" s="433"/>
      <c r="F16" s="434"/>
      <c r="G16" s="434"/>
      <c r="H16" s="434"/>
      <c r="I16" s="434"/>
      <c r="J16" s="434"/>
      <c r="K16" s="434"/>
      <c r="L16" s="435"/>
      <c r="M16" s="417"/>
      <c r="N16" s="417"/>
      <c r="O16" s="417"/>
      <c r="P16" s="417"/>
      <c r="Q16" s="417"/>
      <c r="R16" s="417"/>
      <c r="S16" s="417"/>
      <c r="T16" s="417"/>
      <c r="U16" s="417"/>
      <c r="V16" s="440"/>
    </row>
    <row r="17" customFormat="false" ht="13.5" hidden="false" customHeight="true" outlineLevel="0" collapsed="false">
      <c r="A17" s="434"/>
      <c r="B17" s="441" t="s">
        <v>601</v>
      </c>
      <c r="C17" s="442"/>
      <c r="D17" s="418"/>
      <c r="E17" s="418"/>
      <c r="F17" s="418"/>
      <c r="G17" s="418"/>
      <c r="H17" s="418"/>
      <c r="I17" s="418"/>
      <c r="J17" s="418"/>
      <c r="K17" s="418"/>
      <c r="L17" s="418"/>
      <c r="M17" s="418"/>
      <c r="N17" s="418"/>
      <c r="O17" s="418"/>
      <c r="P17" s="418"/>
      <c r="Q17" s="418"/>
      <c r="R17" s="442"/>
      <c r="S17" s="442"/>
      <c r="T17" s="442"/>
      <c r="U17" s="442"/>
      <c r="V17" s="443"/>
    </row>
    <row r="18" customFormat="false" ht="13.5" hidden="false" customHeight="true" outlineLevel="0" collapsed="false">
      <c r="A18" s="434"/>
      <c r="B18" s="437" t="s">
        <v>602</v>
      </c>
      <c r="C18" s="442"/>
      <c r="D18" s="418"/>
      <c r="E18" s="418"/>
      <c r="F18" s="418"/>
      <c r="G18" s="418"/>
      <c r="H18" s="418"/>
      <c r="I18" s="418"/>
      <c r="J18" s="418"/>
      <c r="K18" s="418"/>
      <c r="L18" s="418"/>
      <c r="M18" s="418"/>
      <c r="N18" s="418"/>
      <c r="O18" s="418"/>
      <c r="P18" s="418"/>
      <c r="Q18" s="418"/>
      <c r="R18" s="442"/>
      <c r="S18" s="442"/>
      <c r="T18" s="442"/>
      <c r="U18" s="442"/>
      <c r="V18" s="443"/>
    </row>
    <row r="19" customFormat="false" ht="13.5" hidden="false" customHeight="true" outlineLevel="0" collapsed="false">
      <c r="A19" s="434"/>
      <c r="B19" s="437"/>
      <c r="C19" s="442"/>
      <c r="D19" s="418"/>
      <c r="E19" s="418"/>
      <c r="F19" s="418"/>
      <c r="G19" s="418"/>
      <c r="H19" s="418"/>
      <c r="I19" s="418"/>
      <c r="J19" s="418"/>
      <c r="K19" s="418"/>
      <c r="L19" s="418"/>
      <c r="M19" s="418"/>
      <c r="N19" s="418"/>
      <c r="O19" s="418"/>
      <c r="P19" s="418"/>
      <c r="Q19" s="418"/>
      <c r="R19" s="442"/>
      <c r="S19" s="442"/>
      <c r="T19" s="442"/>
      <c r="U19" s="442"/>
      <c r="V19" s="443"/>
    </row>
    <row r="20" customFormat="false" ht="13.5" hidden="false" customHeight="true" outlineLevel="0" collapsed="false">
      <c r="A20" s="434"/>
      <c r="B20" s="437"/>
      <c r="C20" s="442"/>
      <c r="D20" s="418"/>
      <c r="E20" s="418"/>
      <c r="F20" s="418"/>
      <c r="G20" s="418"/>
      <c r="H20" s="418"/>
      <c r="I20" s="418"/>
      <c r="J20" s="418"/>
      <c r="K20" s="418"/>
      <c r="L20" s="418"/>
      <c r="M20" s="418"/>
      <c r="N20" s="418"/>
      <c r="O20" s="418"/>
      <c r="P20" s="418"/>
      <c r="Q20" s="418"/>
      <c r="R20" s="442"/>
      <c r="S20" s="442"/>
      <c r="T20" s="442"/>
      <c r="U20" s="442"/>
      <c r="V20" s="443"/>
    </row>
    <row r="21" customFormat="false" ht="13.5" hidden="false" customHeight="true" outlineLevel="0" collapsed="false">
      <c r="A21" s="434"/>
      <c r="B21" s="437"/>
      <c r="C21" s="442"/>
      <c r="D21" s="418"/>
      <c r="E21" s="418"/>
      <c r="F21" s="418"/>
      <c r="G21" s="418"/>
      <c r="H21" s="418"/>
      <c r="I21" s="438"/>
      <c r="J21" s="439"/>
      <c r="K21" s="418"/>
      <c r="L21" s="418"/>
      <c r="M21" s="418"/>
      <c r="N21" s="418"/>
      <c r="O21" s="418"/>
      <c r="P21" s="418"/>
      <c r="Q21" s="418"/>
      <c r="R21" s="442"/>
      <c r="S21" s="442"/>
      <c r="T21" s="442"/>
      <c r="U21" s="442"/>
      <c r="V21" s="443"/>
    </row>
    <row r="22" customFormat="false" ht="13.5" hidden="false" customHeight="true" outlineLevel="0" collapsed="false">
      <c r="A22" s="434"/>
      <c r="B22" s="437"/>
      <c r="C22" s="442"/>
      <c r="D22" s="418"/>
      <c r="E22" s="418"/>
      <c r="F22" s="418"/>
      <c r="G22" s="418"/>
      <c r="H22" s="418"/>
      <c r="I22" s="438"/>
      <c r="J22" s="439"/>
      <c r="K22" s="418"/>
      <c r="L22" s="418"/>
      <c r="M22" s="418"/>
      <c r="N22" s="418"/>
      <c r="O22" s="418"/>
      <c r="P22" s="418"/>
      <c r="Q22" s="418"/>
      <c r="R22" s="442"/>
      <c r="S22" s="442"/>
      <c r="T22" s="442"/>
      <c r="U22" s="442"/>
      <c r="V22" s="443"/>
    </row>
    <row r="23" customFormat="false" ht="13.5" hidden="false" customHeight="true" outlineLevel="0" collapsed="false">
      <c r="A23" s="431" t="s">
        <v>237</v>
      </c>
      <c r="B23" s="157" t="s">
        <v>205</v>
      </c>
      <c r="C23" s="91" t="n">
        <v>8804</v>
      </c>
      <c r="D23" s="91" t="n">
        <v>6470</v>
      </c>
      <c r="E23" s="91" t="n">
        <v>2334</v>
      </c>
      <c r="F23" s="91" t="n">
        <v>80</v>
      </c>
      <c r="G23" s="91" t="n">
        <v>1251</v>
      </c>
      <c r="H23" s="91" t="n">
        <v>305</v>
      </c>
      <c r="I23" s="91" t="n">
        <v>22</v>
      </c>
      <c r="J23" s="91" t="n">
        <v>0</v>
      </c>
      <c r="K23" s="91" t="n">
        <v>55</v>
      </c>
      <c r="L23" s="91" t="n">
        <v>1591</v>
      </c>
      <c r="M23" s="91" t="n">
        <v>849</v>
      </c>
      <c r="N23" s="91" t="n">
        <v>786</v>
      </c>
      <c r="O23" s="91" t="n">
        <v>1620</v>
      </c>
      <c r="P23" s="91" t="n">
        <v>72</v>
      </c>
      <c r="Q23" s="91" t="n">
        <v>709</v>
      </c>
      <c r="R23" s="91" t="n">
        <v>953</v>
      </c>
      <c r="S23" s="91" t="n">
        <v>335</v>
      </c>
      <c r="T23" s="91" t="n">
        <v>1</v>
      </c>
      <c r="U23" s="91" t="n">
        <v>175</v>
      </c>
      <c r="V23" s="440" t="s">
        <v>259</v>
      </c>
    </row>
    <row r="24" customFormat="false" ht="13.5" hidden="false" customHeight="true" outlineLevel="0" collapsed="false">
      <c r="A24" s="431"/>
      <c r="B24" s="158"/>
      <c r="C24" s="189"/>
      <c r="D24" s="189"/>
      <c r="E24" s="189"/>
      <c r="F24" s="189"/>
      <c r="G24" s="189"/>
      <c r="H24" s="189"/>
      <c r="I24" s="189"/>
      <c r="J24" s="189"/>
      <c r="K24" s="189"/>
      <c r="L24" s="189"/>
      <c r="M24" s="189"/>
      <c r="N24" s="189"/>
      <c r="O24" s="189"/>
      <c r="P24" s="189"/>
      <c r="Q24" s="189"/>
      <c r="R24" s="189"/>
      <c r="S24" s="189"/>
      <c r="T24" s="189"/>
      <c r="U24" s="189"/>
      <c r="V24" s="440"/>
    </row>
    <row r="25" customFormat="false" ht="12" hidden="false" customHeight="true" outlineLevel="0" collapsed="false">
      <c r="A25" s="431"/>
      <c r="B25" s="158"/>
      <c r="C25" s="189"/>
      <c r="D25" s="189"/>
      <c r="E25" s="189"/>
      <c r="F25" s="189"/>
      <c r="G25" s="189"/>
      <c r="H25" s="189"/>
      <c r="I25" s="189"/>
      <c r="J25" s="189"/>
      <c r="K25" s="189"/>
      <c r="L25" s="189"/>
      <c r="M25" s="189"/>
      <c r="N25" s="189"/>
      <c r="O25" s="189"/>
      <c r="P25" s="189"/>
      <c r="Q25" s="189"/>
      <c r="R25" s="189"/>
      <c r="S25" s="189"/>
      <c r="T25" s="189"/>
      <c r="U25" s="189"/>
      <c r="V25" s="440"/>
    </row>
    <row r="26" customFormat="false" ht="11.1" hidden="false" customHeight="true" outlineLevel="0" collapsed="false">
      <c r="A26" s="431" t="s">
        <v>68</v>
      </c>
      <c r="B26" s="157" t="s">
        <v>603</v>
      </c>
      <c r="C26" s="91" t="n">
        <v>22567</v>
      </c>
      <c r="D26" s="91" t="n">
        <v>17638</v>
      </c>
      <c r="E26" s="91" t="n">
        <v>4929</v>
      </c>
      <c r="F26" s="91" t="n">
        <v>984</v>
      </c>
      <c r="G26" s="91" t="n">
        <v>2684</v>
      </c>
      <c r="H26" s="91" t="n">
        <v>2359</v>
      </c>
      <c r="I26" s="91" t="n">
        <v>194</v>
      </c>
      <c r="J26" s="91" t="n">
        <v>263</v>
      </c>
      <c r="K26" s="91" t="n">
        <v>2045</v>
      </c>
      <c r="L26" s="91" t="n">
        <v>2785</v>
      </c>
      <c r="M26" s="91" t="n">
        <v>828</v>
      </c>
      <c r="N26" s="91" t="n">
        <v>2071</v>
      </c>
      <c r="O26" s="91" t="n">
        <v>2944</v>
      </c>
      <c r="P26" s="91" t="n">
        <v>269</v>
      </c>
      <c r="Q26" s="91" t="n">
        <v>668</v>
      </c>
      <c r="R26" s="91" t="n">
        <v>2691</v>
      </c>
      <c r="S26" s="91" t="n">
        <v>476</v>
      </c>
      <c r="T26" s="91" t="n">
        <v>566</v>
      </c>
      <c r="U26" s="91" t="n">
        <v>740</v>
      </c>
      <c r="V26" s="440" t="s">
        <v>261</v>
      </c>
    </row>
    <row r="27" customFormat="false" ht="11.1" hidden="false" customHeight="true" outlineLevel="0" collapsed="false">
      <c r="A27" s="431"/>
      <c r="B27" s="158"/>
      <c r="C27" s="189"/>
      <c r="D27" s="189"/>
      <c r="E27" s="189"/>
      <c r="F27" s="189"/>
      <c r="G27" s="189"/>
      <c r="H27" s="189"/>
      <c r="I27" s="189"/>
      <c r="J27" s="189"/>
      <c r="K27" s="189"/>
      <c r="L27" s="189"/>
      <c r="M27" s="189"/>
      <c r="N27" s="189"/>
      <c r="O27" s="189"/>
      <c r="P27" s="189"/>
      <c r="Q27" s="189"/>
      <c r="R27" s="189"/>
      <c r="S27" s="189"/>
      <c r="T27" s="189"/>
      <c r="U27" s="189"/>
      <c r="V27" s="440"/>
    </row>
    <row r="28" customFormat="false" ht="13.5" hidden="false" customHeight="true" outlineLevel="0" collapsed="false">
      <c r="A28" s="431"/>
      <c r="B28" s="158"/>
      <c r="C28" s="189"/>
      <c r="D28" s="189"/>
      <c r="E28" s="189"/>
      <c r="F28" s="189"/>
      <c r="G28" s="189"/>
      <c r="H28" s="189"/>
      <c r="I28" s="189"/>
      <c r="J28" s="189"/>
      <c r="K28" s="189"/>
      <c r="L28" s="189"/>
      <c r="M28" s="189"/>
      <c r="N28" s="189"/>
      <c r="O28" s="189"/>
      <c r="P28" s="189"/>
      <c r="Q28" s="189"/>
      <c r="R28" s="189"/>
      <c r="S28" s="189"/>
      <c r="T28" s="189"/>
      <c r="U28" s="189"/>
      <c r="V28" s="440"/>
    </row>
    <row r="29" customFormat="false" ht="12" hidden="false" customHeight="true" outlineLevel="0" collapsed="false">
      <c r="A29" s="431" t="s">
        <v>86</v>
      </c>
      <c r="B29" s="157" t="s">
        <v>604</v>
      </c>
      <c r="C29" s="91" t="n">
        <v>21167</v>
      </c>
      <c r="D29" s="91" t="n">
        <v>16144</v>
      </c>
      <c r="E29" s="91" t="n">
        <v>5023</v>
      </c>
      <c r="F29" s="91" t="n">
        <v>486</v>
      </c>
      <c r="G29" s="91" t="n">
        <v>2184</v>
      </c>
      <c r="H29" s="91" t="n">
        <v>1870</v>
      </c>
      <c r="I29" s="91" t="n">
        <v>123</v>
      </c>
      <c r="J29" s="91" t="n">
        <v>255</v>
      </c>
      <c r="K29" s="91" t="n">
        <v>2053</v>
      </c>
      <c r="L29" s="91" t="n">
        <v>2442</v>
      </c>
      <c r="M29" s="91" t="n">
        <v>1072</v>
      </c>
      <c r="N29" s="91" t="n">
        <v>1977</v>
      </c>
      <c r="O29" s="91" t="n">
        <v>3188</v>
      </c>
      <c r="P29" s="91" t="n">
        <v>273</v>
      </c>
      <c r="Q29" s="91" t="n">
        <v>857</v>
      </c>
      <c r="R29" s="91" t="n">
        <v>2689</v>
      </c>
      <c r="S29" s="91" t="n">
        <v>761</v>
      </c>
      <c r="T29" s="91" t="n">
        <v>559</v>
      </c>
      <c r="U29" s="91" t="n">
        <v>378</v>
      </c>
      <c r="V29" s="440" t="s">
        <v>263</v>
      </c>
    </row>
    <row r="30" customFormat="false" ht="12" hidden="false" customHeight="true" outlineLevel="0" collapsed="false">
      <c r="A30" s="431"/>
      <c r="B30" s="158"/>
      <c r="C30" s="189"/>
      <c r="D30" s="189"/>
      <c r="E30" s="189"/>
      <c r="F30" s="189"/>
      <c r="G30" s="189"/>
      <c r="H30" s="189"/>
      <c r="I30" s="189"/>
      <c r="J30" s="189"/>
      <c r="K30" s="189"/>
      <c r="L30" s="189"/>
      <c r="M30" s="189"/>
      <c r="N30" s="189"/>
      <c r="O30" s="189"/>
      <c r="P30" s="189"/>
      <c r="Q30" s="189"/>
      <c r="R30" s="189"/>
      <c r="S30" s="189"/>
      <c r="T30" s="189"/>
      <c r="U30" s="189"/>
      <c r="V30" s="440"/>
    </row>
    <row r="31" customFormat="false" ht="13.5" hidden="false" customHeight="true" outlineLevel="0" collapsed="false">
      <c r="A31" s="431"/>
      <c r="B31" s="158"/>
      <c r="C31" s="189"/>
      <c r="D31" s="189"/>
      <c r="E31" s="189"/>
      <c r="F31" s="189"/>
      <c r="G31" s="189"/>
      <c r="H31" s="189"/>
      <c r="I31" s="189"/>
      <c r="J31" s="189"/>
      <c r="K31" s="189"/>
      <c r="L31" s="189"/>
      <c r="M31" s="189"/>
      <c r="N31" s="189"/>
      <c r="O31" s="189"/>
      <c r="P31" s="189"/>
      <c r="Q31" s="189"/>
      <c r="R31" s="189"/>
      <c r="S31" s="189"/>
      <c r="T31" s="189"/>
      <c r="U31" s="189"/>
      <c r="V31" s="440"/>
    </row>
    <row r="32" customFormat="false" ht="11.1" hidden="false" customHeight="true" outlineLevel="0" collapsed="false">
      <c r="A32" s="431" t="s">
        <v>131</v>
      </c>
      <c r="B32" s="157" t="s">
        <v>210</v>
      </c>
      <c r="C32" s="91" t="n">
        <v>10204</v>
      </c>
      <c r="D32" s="91" t="n">
        <v>7964</v>
      </c>
      <c r="E32" s="91" t="n">
        <v>2240</v>
      </c>
      <c r="F32" s="91" t="n">
        <v>578</v>
      </c>
      <c r="G32" s="91" t="n">
        <v>1751</v>
      </c>
      <c r="H32" s="91" t="n">
        <v>794</v>
      </c>
      <c r="I32" s="91" t="n">
        <v>93</v>
      </c>
      <c r="J32" s="91" t="n">
        <v>8</v>
      </c>
      <c r="K32" s="91" t="n">
        <v>47</v>
      </c>
      <c r="L32" s="91" t="n">
        <v>1934</v>
      </c>
      <c r="M32" s="91" t="n">
        <v>605</v>
      </c>
      <c r="N32" s="91" t="n">
        <v>880</v>
      </c>
      <c r="O32" s="91" t="n">
        <v>1376</v>
      </c>
      <c r="P32" s="91" t="n">
        <v>68</v>
      </c>
      <c r="Q32" s="91" t="n">
        <v>520</v>
      </c>
      <c r="R32" s="91" t="n">
        <v>955</v>
      </c>
      <c r="S32" s="91" t="n">
        <v>50</v>
      </c>
      <c r="T32" s="91" t="n">
        <v>8</v>
      </c>
      <c r="U32" s="91" t="n">
        <v>537</v>
      </c>
      <c r="V32" s="440" t="s">
        <v>266</v>
      </c>
    </row>
    <row r="33" customFormat="false" ht="13.5" hidden="false" customHeight="true" outlineLevel="0" collapsed="false">
      <c r="A33" s="424"/>
      <c r="B33" s="444"/>
      <c r="C33" s="189"/>
      <c r="D33" s="95"/>
      <c r="E33" s="95"/>
      <c r="F33" s="95"/>
      <c r="G33" s="95"/>
      <c r="H33" s="95"/>
      <c r="I33" s="160"/>
      <c r="J33" s="160"/>
      <c r="K33" s="95"/>
      <c r="L33" s="95"/>
      <c r="M33" s="95"/>
      <c r="N33" s="95"/>
      <c r="O33" s="95"/>
      <c r="P33" s="95"/>
      <c r="Q33" s="95"/>
      <c r="R33" s="189"/>
      <c r="S33" s="189"/>
      <c r="T33" s="189"/>
      <c r="U33" s="189"/>
      <c r="V33" s="445"/>
    </row>
    <row r="34" customFormat="false" ht="13.5" hidden="false" customHeight="true" outlineLevel="0" collapsed="false">
      <c r="A34" s="424"/>
      <c r="B34" s="444"/>
      <c r="C34" s="189"/>
      <c r="D34" s="95"/>
      <c r="E34" s="95"/>
      <c r="F34" s="95"/>
      <c r="G34" s="95"/>
      <c r="H34" s="95"/>
      <c r="I34" s="95"/>
      <c r="J34" s="95"/>
      <c r="K34" s="95"/>
      <c r="L34" s="95"/>
      <c r="M34" s="95"/>
      <c r="N34" s="95"/>
      <c r="O34" s="95"/>
      <c r="P34" s="95"/>
      <c r="Q34" s="95"/>
      <c r="R34" s="189"/>
      <c r="S34" s="189"/>
      <c r="T34" s="189"/>
      <c r="U34" s="189"/>
      <c r="V34" s="445"/>
    </row>
    <row r="35" customFormat="false" ht="12" hidden="false" customHeight="true" outlineLevel="0" collapsed="false">
      <c r="A35" s="424"/>
      <c r="B35" s="444"/>
      <c r="C35" s="189"/>
      <c r="D35" s="95"/>
      <c r="E35" s="95"/>
      <c r="F35" s="95"/>
      <c r="G35" s="95"/>
      <c r="H35" s="95"/>
      <c r="I35" s="95"/>
      <c r="J35" s="95"/>
      <c r="K35" s="95"/>
      <c r="L35" s="95"/>
      <c r="M35" s="95"/>
      <c r="N35" s="95"/>
      <c r="O35" s="95"/>
      <c r="P35" s="95"/>
      <c r="Q35" s="95"/>
      <c r="R35" s="189"/>
      <c r="S35" s="189"/>
      <c r="T35" s="189"/>
      <c r="U35" s="189"/>
      <c r="V35" s="445"/>
    </row>
    <row r="36" customFormat="false" ht="12" hidden="false" customHeight="true" outlineLevel="0" collapsed="false">
      <c r="A36" s="424"/>
      <c r="B36" s="444"/>
      <c r="C36" s="189"/>
      <c r="D36" s="95"/>
      <c r="E36" s="95"/>
      <c r="F36" s="95"/>
      <c r="G36" s="95"/>
      <c r="H36" s="95"/>
      <c r="I36" s="95"/>
      <c r="J36" s="95"/>
      <c r="K36" s="95"/>
      <c r="L36" s="95"/>
      <c r="M36" s="95"/>
      <c r="N36" s="95"/>
      <c r="O36" s="95"/>
      <c r="P36" s="95"/>
      <c r="Q36" s="95"/>
      <c r="R36" s="189"/>
      <c r="S36" s="189"/>
      <c r="T36" s="189"/>
      <c r="U36" s="189"/>
      <c r="V36" s="445"/>
    </row>
    <row r="37" customFormat="false" ht="11.1" hidden="false" customHeight="true" outlineLevel="0" collapsed="false">
      <c r="A37" s="424"/>
      <c r="B37" s="444"/>
      <c r="C37" s="189"/>
      <c r="D37" s="95"/>
      <c r="E37" s="95"/>
      <c r="F37" s="95"/>
      <c r="G37" s="95"/>
      <c r="H37" s="95"/>
      <c r="I37" s="95"/>
      <c r="J37" s="95"/>
      <c r="K37" s="95"/>
      <c r="L37" s="95"/>
      <c r="M37" s="95"/>
      <c r="N37" s="95"/>
      <c r="O37" s="95"/>
      <c r="P37" s="95"/>
      <c r="Q37" s="95"/>
      <c r="R37" s="189"/>
      <c r="S37" s="189"/>
      <c r="T37" s="189"/>
      <c r="U37" s="189"/>
      <c r="V37" s="445"/>
    </row>
    <row r="38" customFormat="false" ht="13.5" hidden="false" customHeight="true" outlineLevel="0" collapsed="false">
      <c r="A38" s="424"/>
      <c r="B38" s="444"/>
      <c r="C38" s="189"/>
      <c r="D38" s="95"/>
      <c r="E38" s="95"/>
      <c r="F38" s="95"/>
      <c r="G38" s="95"/>
      <c r="H38" s="95"/>
      <c r="I38" s="95"/>
      <c r="J38" s="95"/>
      <c r="K38" s="95"/>
      <c r="L38" s="95"/>
      <c r="M38" s="95"/>
      <c r="N38" s="95"/>
      <c r="O38" s="95"/>
      <c r="P38" s="95"/>
      <c r="Q38" s="95"/>
      <c r="R38" s="189"/>
      <c r="S38" s="189"/>
      <c r="T38" s="189"/>
      <c r="U38" s="189"/>
      <c r="V38" s="445"/>
    </row>
    <row r="39" customFormat="false" ht="13.5" hidden="false" customHeight="true" outlineLevel="0" collapsed="false">
      <c r="A39" s="424"/>
      <c r="B39" s="444"/>
      <c r="C39" s="189"/>
      <c r="D39" s="95"/>
      <c r="E39" s="95"/>
      <c r="F39" s="95"/>
      <c r="G39" s="95"/>
      <c r="H39" s="95"/>
      <c r="I39" s="95"/>
      <c r="J39" s="95"/>
      <c r="K39" s="95"/>
      <c r="L39" s="95"/>
      <c r="M39" s="95"/>
      <c r="N39" s="95"/>
      <c r="O39" s="95"/>
      <c r="P39" s="95"/>
      <c r="Q39" s="95"/>
      <c r="R39" s="189"/>
      <c r="S39" s="189"/>
      <c r="T39" s="189"/>
      <c r="U39" s="189"/>
      <c r="V39" s="445"/>
    </row>
    <row r="40" customFormat="false" ht="13.5" hidden="false" customHeight="true" outlineLevel="0" collapsed="false">
      <c r="A40" s="424"/>
      <c r="B40" s="444"/>
      <c r="C40" s="189"/>
      <c r="D40" s="95"/>
      <c r="E40" s="95"/>
      <c r="F40" s="95"/>
      <c r="G40" s="95"/>
      <c r="H40" s="95"/>
      <c r="I40" s="95"/>
      <c r="J40" s="95"/>
      <c r="K40" s="95"/>
      <c r="L40" s="95"/>
      <c r="M40" s="95"/>
      <c r="N40" s="95"/>
      <c r="O40" s="95"/>
      <c r="P40" s="95"/>
      <c r="Q40" s="95"/>
      <c r="R40" s="189"/>
      <c r="S40" s="189"/>
      <c r="T40" s="189"/>
      <c r="U40" s="189"/>
      <c r="V40" s="445"/>
    </row>
    <row r="41" customFormat="false" ht="13.5" hidden="false" customHeight="true" outlineLevel="0" collapsed="false">
      <c r="A41" s="424"/>
      <c r="B41" s="444"/>
      <c r="C41" s="189"/>
      <c r="D41" s="95"/>
      <c r="E41" s="95"/>
      <c r="F41" s="95"/>
      <c r="G41" s="95"/>
      <c r="H41" s="95"/>
      <c r="I41" s="95"/>
      <c r="J41" s="95"/>
      <c r="K41" s="95"/>
      <c r="L41" s="95"/>
      <c r="M41" s="95"/>
      <c r="N41" s="95"/>
      <c r="O41" s="95"/>
      <c r="P41" s="95"/>
      <c r="Q41" s="95"/>
      <c r="R41" s="189"/>
      <c r="S41" s="189"/>
      <c r="T41" s="189"/>
      <c r="U41" s="189"/>
      <c r="V41" s="445"/>
    </row>
    <row r="42" customFormat="false" ht="13.5" hidden="false" customHeight="true" outlineLevel="0" collapsed="false">
      <c r="A42" s="424"/>
      <c r="B42" s="444"/>
      <c r="C42" s="189"/>
      <c r="D42" s="95"/>
      <c r="E42" s="95"/>
      <c r="F42" s="95"/>
      <c r="G42" s="95"/>
      <c r="H42" s="95"/>
      <c r="I42" s="95"/>
      <c r="J42" s="95"/>
      <c r="K42" s="95"/>
      <c r="L42" s="95"/>
      <c r="M42" s="95"/>
      <c r="N42" s="95"/>
      <c r="O42" s="95"/>
      <c r="P42" s="95"/>
      <c r="Q42" s="95"/>
      <c r="R42" s="189"/>
      <c r="S42" s="189"/>
      <c r="T42" s="189"/>
      <c r="U42" s="189"/>
      <c r="V42" s="445"/>
    </row>
    <row r="43" customFormat="false" ht="11.1" hidden="false" customHeight="true" outlineLevel="0" collapsed="false">
      <c r="A43" s="424"/>
      <c r="B43" s="444"/>
      <c r="C43" s="189"/>
      <c r="D43" s="95"/>
      <c r="E43" s="95"/>
      <c r="F43" s="95"/>
      <c r="G43" s="95"/>
      <c r="H43" s="95"/>
      <c r="I43" s="95"/>
      <c r="J43" s="95"/>
      <c r="K43" s="95"/>
      <c r="L43" s="95"/>
      <c r="M43" s="95"/>
      <c r="N43" s="95"/>
      <c r="O43" s="95"/>
      <c r="P43" s="95"/>
      <c r="Q43" s="95"/>
      <c r="R43" s="189"/>
      <c r="S43" s="189"/>
      <c r="T43" s="189"/>
      <c r="U43" s="189"/>
      <c r="V43" s="445"/>
    </row>
    <row r="44" customFormat="false" ht="13.5" hidden="false" customHeight="true" outlineLevel="0" collapsed="false">
      <c r="A44" s="424"/>
      <c r="B44" s="444"/>
      <c r="C44" s="189"/>
      <c r="D44" s="95"/>
      <c r="E44" s="95"/>
      <c r="F44" s="95"/>
      <c r="G44" s="95"/>
      <c r="H44" s="95"/>
      <c r="I44" s="95"/>
      <c r="J44" s="95"/>
      <c r="K44" s="95"/>
      <c r="L44" s="95"/>
      <c r="M44" s="95"/>
      <c r="N44" s="95"/>
      <c r="O44" s="95"/>
      <c r="P44" s="95"/>
      <c r="Q44" s="95"/>
      <c r="R44" s="189"/>
      <c r="S44" s="189"/>
      <c r="T44" s="189"/>
      <c r="U44" s="189"/>
      <c r="V44" s="445"/>
    </row>
    <row r="45" customFormat="false" ht="13.5" hidden="false" customHeight="true" outlineLevel="0" collapsed="false">
      <c r="A45" s="424"/>
      <c r="B45" s="444"/>
      <c r="C45" s="189"/>
      <c r="D45" s="95"/>
      <c r="E45" s="95"/>
      <c r="F45" s="95"/>
      <c r="G45" s="95"/>
      <c r="H45" s="95"/>
      <c r="I45" s="95"/>
      <c r="J45" s="95"/>
      <c r="K45" s="95"/>
      <c r="L45" s="95"/>
      <c r="M45" s="95"/>
      <c r="N45" s="95"/>
      <c r="O45" s="95"/>
      <c r="P45" s="95"/>
      <c r="Q45" s="95"/>
      <c r="R45" s="189"/>
      <c r="S45" s="189"/>
      <c r="T45" s="189"/>
      <c r="U45" s="189"/>
      <c r="V45" s="445"/>
    </row>
    <row r="46" customFormat="false" ht="13.5" hidden="false" customHeight="true" outlineLevel="0" collapsed="false">
      <c r="A46" s="424"/>
      <c r="B46" s="441" t="s">
        <v>605</v>
      </c>
      <c r="C46" s="189"/>
      <c r="D46" s="95"/>
      <c r="E46" s="95"/>
      <c r="F46" s="95"/>
      <c r="G46" s="95"/>
      <c r="H46" s="95"/>
      <c r="I46" s="95"/>
      <c r="J46" s="95"/>
      <c r="K46" s="95"/>
      <c r="L46" s="95"/>
      <c r="M46" s="95"/>
      <c r="N46" s="95"/>
      <c r="O46" s="95"/>
      <c r="P46" s="95"/>
      <c r="Q46" s="95"/>
      <c r="R46" s="189"/>
      <c r="S46" s="189"/>
      <c r="T46" s="189"/>
      <c r="U46" s="189"/>
      <c r="V46" s="445"/>
    </row>
    <row r="47" customFormat="false" ht="13.5" hidden="false" customHeight="true" outlineLevel="0" collapsed="false">
      <c r="A47" s="424"/>
      <c r="B47" s="444"/>
      <c r="C47" s="189"/>
      <c r="D47" s="95"/>
      <c r="E47" s="95"/>
      <c r="F47" s="95"/>
      <c r="G47" s="95"/>
      <c r="H47" s="95"/>
      <c r="I47" s="95"/>
      <c r="J47" s="95"/>
      <c r="K47" s="95"/>
      <c r="L47" s="95"/>
      <c r="M47" s="95"/>
      <c r="N47" s="95"/>
      <c r="O47" s="95"/>
      <c r="P47" s="95"/>
      <c r="Q47" s="95"/>
      <c r="R47" s="189"/>
      <c r="S47" s="189"/>
      <c r="T47" s="189"/>
      <c r="U47" s="189"/>
      <c r="V47" s="445"/>
    </row>
    <row r="48" customFormat="false" ht="13.5" hidden="false" customHeight="true" outlineLevel="0" collapsed="false">
      <c r="A48" s="424"/>
      <c r="B48" s="444"/>
      <c r="C48" s="189"/>
      <c r="D48" s="95"/>
      <c r="E48" s="95"/>
      <c r="F48" s="95"/>
      <c r="G48" s="95"/>
      <c r="H48" s="95"/>
      <c r="I48" s="95"/>
      <c r="J48" s="95"/>
      <c r="K48" s="95"/>
      <c r="L48" s="95"/>
      <c r="M48" s="95"/>
      <c r="N48" s="95"/>
      <c r="O48" s="95"/>
      <c r="P48" s="95"/>
      <c r="Q48" s="95"/>
      <c r="R48" s="189"/>
      <c r="S48" s="189"/>
      <c r="T48" s="189"/>
      <c r="U48" s="189"/>
      <c r="V48" s="445"/>
    </row>
    <row r="49" customFormat="false" ht="13.5" hidden="false" customHeight="true" outlineLevel="0" collapsed="false">
      <c r="A49" s="424"/>
      <c r="B49" s="444"/>
      <c r="C49" s="189"/>
      <c r="D49" s="95"/>
      <c r="E49" s="95"/>
      <c r="F49" s="95"/>
      <c r="G49" s="95"/>
      <c r="H49" s="95"/>
      <c r="I49" s="95"/>
      <c r="J49" s="95"/>
      <c r="K49" s="95"/>
      <c r="L49" s="95"/>
      <c r="M49" s="95"/>
      <c r="N49" s="95"/>
      <c r="O49" s="95"/>
      <c r="P49" s="95"/>
      <c r="Q49" s="95"/>
      <c r="R49" s="189"/>
      <c r="S49" s="189"/>
      <c r="T49" s="189"/>
      <c r="U49" s="189"/>
      <c r="V49" s="445"/>
    </row>
    <row r="50" customFormat="false" ht="13.5" hidden="false" customHeight="true" outlineLevel="0" collapsed="false">
      <c r="A50" s="424"/>
      <c r="B50" s="444"/>
      <c r="C50" s="189"/>
      <c r="D50" s="95"/>
      <c r="E50" s="95"/>
      <c r="F50" s="95"/>
      <c r="G50" s="95"/>
      <c r="H50" s="95"/>
      <c r="I50" s="95"/>
      <c r="J50" s="95"/>
      <c r="K50" s="95"/>
      <c r="L50" s="95"/>
      <c r="M50" s="95"/>
      <c r="N50" s="95"/>
      <c r="O50" s="95"/>
      <c r="P50" s="95"/>
      <c r="Q50" s="95"/>
      <c r="R50" s="189"/>
      <c r="S50" s="189"/>
      <c r="T50" s="189"/>
      <c r="U50" s="189"/>
      <c r="V50" s="445"/>
    </row>
    <row r="51" customFormat="false" ht="13.5" hidden="false" customHeight="true" outlineLevel="0" collapsed="false">
      <c r="A51" s="424" t="s">
        <v>238</v>
      </c>
      <c r="B51" s="158" t="s">
        <v>493</v>
      </c>
      <c r="C51" s="95" t="n">
        <v>2190</v>
      </c>
      <c r="D51" s="95" t="n">
        <v>1809</v>
      </c>
      <c r="E51" s="95" t="n">
        <v>381</v>
      </c>
      <c r="F51" s="95" t="n">
        <v>213</v>
      </c>
      <c r="G51" s="95" t="n">
        <v>124</v>
      </c>
      <c r="H51" s="95" t="n">
        <v>29</v>
      </c>
      <c r="I51" s="95" t="n">
        <v>109</v>
      </c>
      <c r="J51" s="95" t="n">
        <v>31</v>
      </c>
      <c r="K51" s="95" t="n">
        <v>105</v>
      </c>
      <c r="L51" s="95" t="n">
        <v>85</v>
      </c>
      <c r="M51" s="95" t="n">
        <v>94</v>
      </c>
      <c r="N51" s="95" t="n">
        <v>426</v>
      </c>
      <c r="O51" s="95" t="n">
        <v>400</v>
      </c>
      <c r="P51" s="95" t="n">
        <v>335</v>
      </c>
      <c r="Q51" s="95" t="n">
        <v>2</v>
      </c>
      <c r="R51" s="95" t="n">
        <v>50</v>
      </c>
      <c r="S51" s="95" t="n">
        <v>102</v>
      </c>
      <c r="T51" s="95" t="n">
        <v>59</v>
      </c>
      <c r="U51" s="95" t="n">
        <v>26</v>
      </c>
      <c r="V51" s="445" t="s">
        <v>268</v>
      </c>
    </row>
    <row r="52" customFormat="false" ht="12" hidden="false" customHeight="true" outlineLevel="0" collapsed="false">
      <c r="A52" s="424"/>
      <c r="B52" s="252"/>
      <c r="C52" s="189"/>
      <c r="D52" s="189"/>
      <c r="E52" s="189"/>
      <c r="F52" s="189"/>
      <c r="G52" s="189"/>
      <c r="H52" s="189"/>
      <c r="I52" s="189"/>
      <c r="J52" s="189"/>
      <c r="K52" s="189"/>
      <c r="L52" s="189"/>
      <c r="M52" s="189"/>
      <c r="N52" s="189"/>
      <c r="O52" s="189"/>
      <c r="P52" s="189"/>
      <c r="Q52" s="189"/>
      <c r="R52" s="189"/>
      <c r="S52" s="189"/>
      <c r="T52" s="189"/>
      <c r="U52" s="189"/>
      <c r="V52" s="445"/>
    </row>
    <row r="53" customFormat="false" ht="12" hidden="false" customHeight="true" outlineLevel="0" collapsed="false">
      <c r="A53" s="424"/>
      <c r="B53" s="252"/>
      <c r="C53" s="189"/>
      <c r="D53" s="189"/>
      <c r="E53" s="189"/>
      <c r="F53" s="189"/>
      <c r="G53" s="189"/>
      <c r="H53" s="189"/>
      <c r="I53" s="189"/>
      <c r="J53" s="189"/>
      <c r="K53" s="189"/>
      <c r="L53" s="189"/>
      <c r="M53" s="189"/>
      <c r="N53" s="189"/>
      <c r="O53" s="189"/>
      <c r="P53" s="189"/>
      <c r="Q53" s="189"/>
      <c r="R53" s="189"/>
      <c r="S53" s="189"/>
      <c r="T53" s="189"/>
      <c r="U53" s="189"/>
      <c r="V53" s="445"/>
    </row>
    <row r="54" customFormat="false" ht="13.5" hidden="false" customHeight="true" outlineLevel="0" collapsed="false">
      <c r="A54" s="424" t="s">
        <v>239</v>
      </c>
      <c r="B54" s="158" t="s">
        <v>606</v>
      </c>
      <c r="C54" s="95" t="n">
        <v>2189</v>
      </c>
      <c r="D54" s="95" t="n">
        <v>1809</v>
      </c>
      <c r="E54" s="95" t="n">
        <v>380</v>
      </c>
      <c r="F54" s="95" t="n">
        <v>213</v>
      </c>
      <c r="G54" s="95" t="n">
        <v>124</v>
      </c>
      <c r="H54" s="95" t="n">
        <v>29</v>
      </c>
      <c r="I54" s="95" t="n">
        <v>109</v>
      </c>
      <c r="J54" s="95" t="n">
        <v>31</v>
      </c>
      <c r="K54" s="95" t="n">
        <v>105</v>
      </c>
      <c r="L54" s="95" t="n">
        <v>85</v>
      </c>
      <c r="M54" s="95" t="n">
        <v>93</v>
      </c>
      <c r="N54" s="95" t="n">
        <v>426</v>
      </c>
      <c r="O54" s="95" t="n">
        <v>400</v>
      </c>
      <c r="P54" s="95" t="n">
        <v>335</v>
      </c>
      <c r="Q54" s="95" t="n">
        <v>2</v>
      </c>
      <c r="R54" s="95" t="n">
        <v>50</v>
      </c>
      <c r="S54" s="95" t="n">
        <v>102</v>
      </c>
      <c r="T54" s="95" t="n">
        <v>59</v>
      </c>
      <c r="U54" s="95" t="n">
        <v>26</v>
      </c>
      <c r="V54" s="445" t="s">
        <v>270</v>
      </c>
    </row>
    <row r="55" customFormat="false" ht="13.5" hidden="false" customHeight="true" outlineLevel="0" collapsed="false">
      <c r="A55" s="424"/>
      <c r="B55" s="252"/>
      <c r="C55" s="189"/>
      <c r="D55" s="189"/>
      <c r="E55" s="189"/>
      <c r="F55" s="189"/>
      <c r="G55" s="189"/>
      <c r="H55" s="189"/>
      <c r="I55" s="189"/>
      <c r="J55" s="189"/>
      <c r="K55" s="189"/>
      <c r="L55" s="189"/>
      <c r="M55" s="189"/>
      <c r="N55" s="189"/>
      <c r="O55" s="189"/>
      <c r="P55" s="189"/>
      <c r="Q55" s="189"/>
      <c r="R55" s="189"/>
      <c r="S55" s="189"/>
      <c r="T55" s="189"/>
      <c r="U55" s="189"/>
      <c r="V55" s="445"/>
    </row>
    <row r="56" customFormat="false" ht="13.5" hidden="false" customHeight="true" outlineLevel="0" collapsed="false">
      <c r="A56" s="424"/>
      <c r="B56" s="252"/>
      <c r="C56" s="189"/>
      <c r="D56" s="189"/>
      <c r="E56" s="189"/>
      <c r="F56" s="189"/>
      <c r="G56" s="189"/>
      <c r="H56" s="189"/>
      <c r="I56" s="189"/>
      <c r="J56" s="189"/>
      <c r="K56" s="189"/>
      <c r="L56" s="189"/>
      <c r="M56" s="189"/>
      <c r="N56" s="189"/>
      <c r="O56" s="189"/>
      <c r="P56" s="189"/>
      <c r="Q56" s="189"/>
      <c r="R56" s="189"/>
      <c r="S56" s="189"/>
      <c r="T56" s="189"/>
      <c r="U56" s="189"/>
      <c r="V56" s="445"/>
    </row>
    <row r="57" customFormat="false" ht="13.5" hidden="false" customHeight="true" outlineLevel="0" collapsed="false">
      <c r="A57" s="424" t="s">
        <v>240</v>
      </c>
      <c r="B57" s="158" t="s">
        <v>607</v>
      </c>
      <c r="C57" s="95" t="n">
        <v>1</v>
      </c>
      <c r="D57" s="95" t="n">
        <v>0</v>
      </c>
      <c r="E57" s="95" t="n">
        <v>1</v>
      </c>
      <c r="F57" s="95" t="n">
        <v>0</v>
      </c>
      <c r="G57" s="95" t="n">
        <v>0</v>
      </c>
      <c r="H57" s="95" t="n">
        <v>0</v>
      </c>
      <c r="I57" s="95" t="n">
        <v>0</v>
      </c>
      <c r="J57" s="95" t="n">
        <v>0</v>
      </c>
      <c r="K57" s="95" t="n">
        <v>0</v>
      </c>
      <c r="L57" s="95" t="n">
        <v>0</v>
      </c>
      <c r="M57" s="95" t="n">
        <v>1</v>
      </c>
      <c r="N57" s="95" t="n">
        <v>0</v>
      </c>
      <c r="O57" s="95" t="n">
        <v>0</v>
      </c>
      <c r="P57" s="95" t="n">
        <v>0</v>
      </c>
      <c r="Q57" s="95" t="n">
        <v>0</v>
      </c>
      <c r="R57" s="95" t="n">
        <v>0</v>
      </c>
      <c r="S57" s="95" t="n">
        <v>0</v>
      </c>
      <c r="T57" s="95" t="n">
        <v>0</v>
      </c>
      <c r="U57" s="95" t="n">
        <v>0</v>
      </c>
      <c r="V57" s="445" t="s">
        <v>272</v>
      </c>
    </row>
    <row r="58" customFormat="false" ht="13.5" hidden="false" customHeight="true" outlineLevel="0" collapsed="false">
      <c r="A58" s="424"/>
      <c r="B58" s="444"/>
      <c r="C58" s="189"/>
      <c r="D58" s="189"/>
      <c r="E58" s="189"/>
      <c r="F58" s="189"/>
      <c r="G58" s="189"/>
      <c r="H58" s="189"/>
      <c r="I58" s="189"/>
      <c r="J58" s="189"/>
      <c r="K58" s="189"/>
      <c r="L58" s="189"/>
      <c r="M58" s="189"/>
      <c r="N58" s="189"/>
      <c r="O58" s="189"/>
      <c r="P58" s="189"/>
      <c r="Q58" s="189"/>
      <c r="R58" s="189"/>
      <c r="S58" s="189"/>
      <c r="T58" s="189"/>
      <c r="U58" s="189"/>
      <c r="V58" s="445"/>
    </row>
    <row r="59" customFormat="false" ht="13.5" hidden="false" customHeight="true" outlineLevel="0" collapsed="false">
      <c r="A59" s="424"/>
      <c r="B59" s="444"/>
      <c r="C59" s="189"/>
      <c r="D59" s="189"/>
      <c r="E59" s="189"/>
      <c r="F59" s="189"/>
      <c r="G59" s="189"/>
      <c r="H59" s="189"/>
      <c r="I59" s="189"/>
      <c r="J59" s="189"/>
      <c r="K59" s="189"/>
      <c r="L59" s="189"/>
      <c r="M59" s="189"/>
      <c r="N59" s="189"/>
      <c r="O59" s="189"/>
      <c r="P59" s="189"/>
      <c r="Q59" s="189"/>
      <c r="R59" s="189"/>
      <c r="S59" s="189"/>
      <c r="T59" s="189"/>
      <c r="U59" s="189"/>
      <c r="V59" s="445"/>
    </row>
    <row r="60" customFormat="false" ht="13.5" hidden="false" customHeight="true" outlineLevel="0" collapsed="false">
      <c r="A60" s="424"/>
      <c r="B60" s="444"/>
      <c r="C60" s="189"/>
      <c r="D60" s="189"/>
      <c r="E60" s="189"/>
      <c r="F60" s="189"/>
      <c r="G60" s="189"/>
      <c r="H60" s="189"/>
      <c r="I60" s="189"/>
      <c r="J60" s="189"/>
      <c r="K60" s="189"/>
      <c r="L60" s="189"/>
      <c r="M60" s="189"/>
      <c r="N60" s="189"/>
      <c r="O60" s="189"/>
      <c r="P60" s="189"/>
      <c r="Q60" s="189"/>
      <c r="R60" s="189"/>
      <c r="S60" s="189"/>
      <c r="T60" s="189"/>
      <c r="U60" s="189"/>
      <c r="V60" s="445"/>
    </row>
    <row r="61" customFormat="false" ht="13.5" hidden="false" customHeight="true" outlineLevel="0" collapsed="false">
      <c r="A61" s="424"/>
      <c r="B61" s="444"/>
      <c r="C61" s="189"/>
      <c r="D61" s="189"/>
      <c r="E61" s="189"/>
      <c r="F61" s="189"/>
      <c r="G61" s="189"/>
      <c r="H61" s="189"/>
      <c r="I61" s="189"/>
      <c r="J61" s="189"/>
      <c r="K61" s="189"/>
      <c r="L61" s="189"/>
      <c r="M61" s="189"/>
      <c r="N61" s="189"/>
      <c r="O61" s="189"/>
      <c r="P61" s="189"/>
      <c r="Q61" s="189"/>
      <c r="R61" s="189"/>
      <c r="S61" s="189"/>
      <c r="T61" s="189"/>
      <c r="U61" s="189"/>
      <c r="V61" s="445"/>
    </row>
    <row r="62" customFormat="false" ht="13.5" hidden="false" customHeight="true" outlineLevel="0" collapsed="false">
      <c r="A62" s="424"/>
      <c r="B62" s="444"/>
      <c r="C62" s="189"/>
      <c r="D62" s="189"/>
      <c r="E62" s="189"/>
      <c r="F62" s="189"/>
      <c r="G62" s="189"/>
      <c r="H62" s="189"/>
      <c r="I62" s="189"/>
      <c r="J62" s="189"/>
      <c r="K62" s="189"/>
      <c r="L62" s="189"/>
      <c r="M62" s="189"/>
      <c r="N62" s="189"/>
      <c r="O62" s="189"/>
      <c r="P62" s="189"/>
      <c r="Q62" s="189"/>
      <c r="R62" s="189"/>
      <c r="S62" s="189"/>
      <c r="T62" s="189"/>
      <c r="U62" s="189"/>
      <c r="V62" s="445"/>
    </row>
    <row r="63" customFormat="false" ht="13.5" hidden="false" customHeight="true" outlineLevel="0" collapsed="false">
      <c r="A63" s="424"/>
      <c r="B63" s="437"/>
      <c r="C63" s="189"/>
      <c r="D63" s="189"/>
      <c r="E63" s="189"/>
      <c r="F63" s="189"/>
      <c r="G63" s="189"/>
      <c r="H63" s="189"/>
      <c r="I63" s="189"/>
      <c r="J63" s="189"/>
      <c r="K63" s="189"/>
      <c r="L63" s="189"/>
      <c r="M63" s="189"/>
      <c r="N63" s="189"/>
      <c r="O63" s="189"/>
      <c r="P63" s="189"/>
      <c r="Q63" s="189"/>
      <c r="R63" s="189"/>
      <c r="S63" s="189"/>
      <c r="T63" s="189"/>
      <c r="U63" s="189"/>
      <c r="V63" s="445"/>
    </row>
    <row r="64" customFormat="false" ht="13.5" hidden="false" customHeight="true" outlineLevel="0" collapsed="false">
      <c r="A64" s="424"/>
      <c r="B64" s="444"/>
      <c r="C64" s="189"/>
      <c r="D64" s="189"/>
      <c r="E64" s="189"/>
      <c r="F64" s="189"/>
      <c r="G64" s="189"/>
      <c r="H64" s="189"/>
      <c r="I64" s="189"/>
      <c r="J64" s="189"/>
      <c r="K64" s="189"/>
      <c r="L64" s="189"/>
      <c r="M64" s="189"/>
      <c r="N64" s="189"/>
      <c r="O64" s="189"/>
      <c r="P64" s="189"/>
      <c r="Q64" s="189"/>
      <c r="R64" s="189"/>
      <c r="S64" s="189"/>
      <c r="T64" s="189"/>
      <c r="U64" s="189"/>
      <c r="V64" s="445"/>
    </row>
    <row r="65" customFormat="false" ht="12" hidden="false" customHeight="true" outlineLevel="0" collapsed="false">
      <c r="A65" s="424"/>
      <c r="B65" s="444"/>
      <c r="C65" s="189"/>
      <c r="D65" s="189"/>
      <c r="E65" s="189"/>
      <c r="F65" s="189"/>
      <c r="G65" s="189"/>
      <c r="H65" s="189"/>
      <c r="I65" s="189"/>
      <c r="J65" s="189"/>
      <c r="K65" s="189"/>
      <c r="L65" s="189"/>
      <c r="M65" s="189"/>
      <c r="N65" s="189"/>
      <c r="O65" s="189"/>
      <c r="P65" s="189"/>
      <c r="Q65" s="189"/>
      <c r="R65" s="189"/>
      <c r="S65" s="189"/>
      <c r="T65" s="189"/>
      <c r="U65" s="189"/>
      <c r="V65" s="445"/>
    </row>
    <row r="66" customFormat="false" ht="13.5" hidden="false" customHeight="true" outlineLevel="0" collapsed="false">
      <c r="A66" s="424" t="s">
        <v>241</v>
      </c>
      <c r="B66" s="441" t="s">
        <v>608</v>
      </c>
      <c r="C66" s="189"/>
      <c r="D66" s="189"/>
      <c r="E66" s="189"/>
      <c r="F66" s="189"/>
      <c r="G66" s="189"/>
      <c r="H66" s="189"/>
      <c r="I66" s="189"/>
      <c r="J66" s="189"/>
      <c r="K66" s="189"/>
      <c r="L66" s="189"/>
      <c r="M66" s="189"/>
      <c r="N66" s="189"/>
      <c r="O66" s="189"/>
      <c r="P66" s="189"/>
      <c r="Q66" s="189"/>
      <c r="R66" s="189"/>
      <c r="S66" s="189"/>
      <c r="T66" s="189"/>
      <c r="U66" s="189"/>
      <c r="V66" s="445"/>
    </row>
    <row r="67" customFormat="false" ht="13.5" hidden="false" customHeight="true" outlineLevel="0" collapsed="false">
      <c r="A67" s="434"/>
      <c r="B67" s="446" t="s">
        <v>609</v>
      </c>
      <c r="C67" s="95" t="n">
        <v>1040</v>
      </c>
      <c r="D67" s="95" t="n">
        <v>963</v>
      </c>
      <c r="E67" s="95" t="n">
        <v>77</v>
      </c>
      <c r="F67" s="95" t="n">
        <v>239</v>
      </c>
      <c r="G67" s="95" t="n">
        <v>69</v>
      </c>
      <c r="H67" s="95" t="n">
        <v>34</v>
      </c>
      <c r="I67" s="95" t="n">
        <v>43</v>
      </c>
      <c r="J67" s="95" t="n">
        <v>113</v>
      </c>
      <c r="K67" s="95" t="n">
        <v>1</v>
      </c>
      <c r="L67" s="95" t="n">
        <v>268</v>
      </c>
      <c r="M67" s="95" t="n">
        <v>0</v>
      </c>
      <c r="N67" s="95" t="n">
        <v>13</v>
      </c>
      <c r="O67" s="95" t="n">
        <v>119</v>
      </c>
      <c r="P67" s="95" t="n">
        <v>27</v>
      </c>
      <c r="Q67" s="95" t="n">
        <v>8</v>
      </c>
      <c r="R67" s="95" t="n">
        <v>0</v>
      </c>
      <c r="S67" s="95" t="n">
        <v>2</v>
      </c>
      <c r="T67" s="95" t="n">
        <v>72</v>
      </c>
      <c r="U67" s="95" t="n">
        <v>32</v>
      </c>
      <c r="V67" s="445" t="s">
        <v>241</v>
      </c>
    </row>
    <row r="68" customFormat="false" ht="13.5" hidden="false" customHeight="true" outlineLevel="0" collapsed="false">
      <c r="A68" s="434"/>
      <c r="B68" s="447"/>
      <c r="C68" s="442"/>
      <c r="D68" s="418"/>
      <c r="E68" s="418"/>
      <c r="F68" s="418"/>
      <c r="G68" s="418"/>
      <c r="H68" s="418"/>
      <c r="I68" s="418"/>
      <c r="J68" s="418"/>
      <c r="K68" s="418"/>
      <c r="L68" s="418"/>
      <c r="M68" s="418"/>
      <c r="N68" s="418"/>
      <c r="O68" s="418"/>
      <c r="P68" s="418"/>
      <c r="Q68" s="418"/>
      <c r="R68" s="442"/>
      <c r="S68" s="442"/>
      <c r="T68" s="442"/>
      <c r="U68" s="442"/>
      <c r="V68" s="424"/>
    </row>
    <row r="69" customFormat="false" ht="13.5" hidden="false" customHeight="true" outlineLevel="0" collapsed="false">
      <c r="A69" s="434"/>
      <c r="B69" s="447"/>
      <c r="C69" s="442"/>
      <c r="D69" s="418"/>
      <c r="E69" s="418"/>
      <c r="F69" s="418"/>
      <c r="G69" s="418"/>
      <c r="H69" s="418"/>
      <c r="I69" s="418"/>
      <c r="J69" s="418"/>
      <c r="K69" s="418"/>
      <c r="L69" s="418"/>
      <c r="M69" s="418"/>
      <c r="N69" s="418"/>
      <c r="O69" s="418"/>
      <c r="P69" s="418"/>
      <c r="Q69" s="418"/>
      <c r="R69" s="442"/>
      <c r="S69" s="442"/>
      <c r="T69" s="442"/>
      <c r="U69" s="442"/>
      <c r="V69" s="424"/>
    </row>
    <row r="70" customFormat="false" ht="13.5" hidden="false" customHeight="true" outlineLevel="0" collapsed="false">
      <c r="A70" s="434"/>
      <c r="B70" s="417"/>
      <c r="C70" s="442"/>
      <c r="D70" s="418"/>
      <c r="E70" s="418"/>
      <c r="F70" s="418"/>
      <c r="G70" s="418"/>
      <c r="H70" s="418"/>
      <c r="I70" s="448"/>
      <c r="J70" s="449"/>
      <c r="K70" s="418"/>
      <c r="L70" s="418"/>
      <c r="M70" s="418"/>
      <c r="N70" s="418"/>
      <c r="O70" s="418"/>
      <c r="P70" s="418"/>
      <c r="Q70" s="418"/>
      <c r="R70" s="442"/>
      <c r="S70" s="442"/>
      <c r="T70" s="442"/>
      <c r="U70" s="442"/>
      <c r="V70" s="424"/>
    </row>
    <row r="71" customFormat="false" ht="12.75" hidden="false" customHeight="false" outlineLevel="0" collapsed="false">
      <c r="V71" s="450"/>
    </row>
    <row r="72" customFormat="false" ht="12.75" hidden="false" customHeight="false" outlineLevel="0" collapsed="false">
      <c r="V72" s="450"/>
    </row>
    <row r="73" customFormat="false" ht="12.75" hidden="false" customHeight="false" outlineLevel="0" collapsed="false">
      <c r="V73" s="450"/>
    </row>
    <row r="74" customFormat="false" ht="12.75" hidden="false" customHeight="false" outlineLevel="0" collapsed="false">
      <c r="V74" s="450"/>
    </row>
    <row r="75" customFormat="false" ht="12.75" hidden="false" customHeight="false" outlineLevel="0" collapsed="false">
      <c r="V75" s="450"/>
    </row>
    <row r="76" customFormat="false" ht="12.75" hidden="false" customHeight="false" outlineLevel="0" collapsed="false">
      <c r="V76" s="450"/>
    </row>
    <row r="77" customFormat="false" ht="12.75" hidden="false" customHeight="false" outlineLevel="0" collapsed="false">
      <c r="V77" s="450"/>
    </row>
    <row r="78" customFormat="false" ht="12.75" hidden="false" customHeight="false" outlineLevel="0" collapsed="false">
      <c r="V78" s="450"/>
    </row>
    <row r="79" customFormat="false" ht="12.75" hidden="false" customHeight="false" outlineLevel="0" collapsed="false">
      <c r="V79" s="450"/>
    </row>
    <row r="82" customFormat="false" ht="13.5" hidden="false" customHeight="true" outlineLevel="0" collapsed="false">
      <c r="V82" s="434"/>
    </row>
    <row r="83" customFormat="false" ht="13.5" hidden="false" customHeight="true" outlineLevel="0" collapsed="false">
      <c r="A83" s="434"/>
      <c r="B83" s="417"/>
      <c r="C83" s="442"/>
      <c r="D83" s="418"/>
      <c r="E83" s="418"/>
      <c r="F83" s="418"/>
      <c r="G83" s="418"/>
      <c r="H83" s="418"/>
      <c r="I83" s="418"/>
      <c r="J83" s="418"/>
      <c r="K83" s="418"/>
      <c r="L83" s="418"/>
      <c r="M83" s="418"/>
      <c r="N83" s="418"/>
      <c r="O83" s="418"/>
      <c r="P83" s="418"/>
      <c r="Q83" s="418"/>
      <c r="R83" s="442"/>
      <c r="S83" s="442"/>
      <c r="T83" s="442"/>
      <c r="U83" s="442"/>
      <c r="V83" s="434"/>
    </row>
    <row r="84" s="456" customFormat="true" ht="15" hidden="false" customHeight="true" outlineLevel="0" collapsed="false">
      <c r="A84" s="451" t="n">
        <v>48</v>
      </c>
      <c r="B84" s="452"/>
      <c r="C84" s="453"/>
      <c r="D84" s="453"/>
      <c r="E84" s="448" t="s">
        <v>14</v>
      </c>
      <c r="F84" s="448"/>
      <c r="G84" s="448"/>
      <c r="H84" s="448"/>
      <c r="I84" s="448"/>
      <c r="J84" s="449" t="s">
        <v>14</v>
      </c>
      <c r="K84" s="449"/>
      <c r="L84" s="449"/>
      <c r="M84" s="449"/>
      <c r="N84" s="453"/>
      <c r="O84" s="453"/>
      <c r="P84" s="453"/>
      <c r="Q84" s="453"/>
      <c r="R84" s="453"/>
      <c r="S84" s="453"/>
      <c r="T84" s="453"/>
      <c r="U84" s="454"/>
      <c r="V84" s="455" t="n">
        <v>49</v>
      </c>
    </row>
    <row r="85" customFormat="false" ht="12.75" hidden="false" customHeight="false" outlineLevel="0" collapsed="false">
      <c r="U85" s="417"/>
      <c r="V85" s="417"/>
    </row>
    <row r="86" customFormat="false" ht="12.75" hidden="false" customHeight="false" outlineLevel="0" collapsed="false">
      <c r="U86" s="417"/>
      <c r="V86" s="417"/>
    </row>
    <row r="87" customFormat="false" ht="12.75" hidden="false" customHeight="false" outlineLevel="0" collapsed="false">
      <c r="U87" s="417"/>
      <c r="V87" s="417"/>
    </row>
    <row r="88" customFormat="false" ht="12.75" hidden="false" customHeight="false" outlineLevel="0" collapsed="false">
      <c r="U88" s="417"/>
      <c r="V88" s="417"/>
    </row>
    <row r="89" customFormat="false" ht="12.75" hidden="false" customHeight="false" outlineLevel="0" collapsed="false">
      <c r="U89" s="417"/>
      <c r="V89" s="417"/>
    </row>
    <row r="90" customFormat="false" ht="12.75" hidden="false" customHeight="false" outlineLevel="0" collapsed="false">
      <c r="U90" s="417"/>
      <c r="V90" s="417"/>
    </row>
    <row r="91" customFormat="false" ht="12.75" hidden="false" customHeight="false" outlineLevel="0" collapsed="false">
      <c r="U91" s="417"/>
      <c r="V91" s="417"/>
    </row>
    <row r="92" customFormat="false" ht="12.75" hidden="false" customHeight="false" outlineLevel="0" collapsed="false">
      <c r="U92" s="417"/>
      <c r="V92" s="417"/>
    </row>
    <row r="93" customFormat="false" ht="12.75" hidden="false" customHeight="false" outlineLevel="0" collapsed="false">
      <c r="U93" s="417"/>
      <c r="V93" s="417"/>
    </row>
    <row r="94" customFormat="false" ht="12.75" hidden="false" customHeight="false" outlineLevel="0" collapsed="false">
      <c r="U94" s="417"/>
      <c r="V94" s="417"/>
    </row>
    <row r="95" customFormat="false" ht="12.75" hidden="false" customHeight="false" outlineLevel="0" collapsed="false">
      <c r="U95" s="417"/>
      <c r="V95" s="417"/>
    </row>
    <row r="96" customFormat="false" ht="12.75" hidden="false" customHeight="false" outlineLevel="0" collapsed="false">
      <c r="U96" s="417"/>
      <c r="V96" s="417"/>
    </row>
    <row r="97" customFormat="false" ht="12.75" hidden="false" customHeight="false" outlineLevel="0" collapsed="false">
      <c r="U97" s="417"/>
      <c r="V97" s="417"/>
    </row>
  </sheetData>
  <mergeCells count="28">
    <mergeCell ref="H1:I1"/>
    <mergeCell ref="A2:E2"/>
    <mergeCell ref="J2:R2"/>
    <mergeCell ref="G3:I3"/>
    <mergeCell ref="J3:M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E84:I84"/>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61" width="3.99"/>
    <col collapsed="false" customWidth="true" hidden="false" outlineLevel="0" max="2" min="2" style="19" width="63.28"/>
    <col collapsed="false" customWidth="true" hidden="false" outlineLevel="0" max="3" min="3" style="60" width="12.7"/>
    <col collapsed="false" customWidth="true" hidden="false" outlineLevel="0" max="6" min="4" style="19" width="12.7"/>
    <col collapsed="false" customWidth="true" hidden="false" outlineLevel="0" max="7" min="7" style="19" width="1.7"/>
    <col collapsed="false" customWidth="true" hidden="false" outlineLevel="0" max="8" min="8" style="19" width="12.7"/>
    <col collapsed="false" customWidth="true" hidden="false" outlineLevel="0" max="14" min="9" style="19" width="15.28"/>
    <col collapsed="false" customWidth="true" hidden="false" outlineLevel="0" max="15" min="15" style="19" width="2.7"/>
    <col collapsed="false" customWidth="true" hidden="false" outlineLevel="0" max="16" min="16" style="19" width="13.99"/>
    <col collapsed="false" customWidth="true" hidden="false" outlineLevel="0" max="17" min="17" style="19" width="15.28"/>
    <col collapsed="false" customWidth="true" hidden="false" outlineLevel="0" max="18" min="18" style="19" width="3.99"/>
    <col collapsed="false" customWidth="false" hidden="false" outlineLevel="0" max="257" min="19" style="19" width="12.56"/>
  </cols>
  <sheetData>
    <row r="1" s="457" customFormat="true" ht="22.5" hidden="false" customHeight="true" outlineLevel="0" collapsed="false">
      <c r="A1" s="152" t="s">
        <v>610</v>
      </c>
      <c r="C1" s="458"/>
      <c r="D1" s="0"/>
      <c r="E1" s="458"/>
      <c r="G1" s="459"/>
      <c r="H1" s="459"/>
      <c r="I1" s="152" t="s">
        <v>610</v>
      </c>
    </row>
    <row r="2" s="457" customFormat="true" ht="21.95" hidden="false" customHeight="true" outlineLevel="0" collapsed="false">
      <c r="A2" s="153" t="s">
        <v>611</v>
      </c>
      <c r="B2" s="460"/>
      <c r="C2" s="461"/>
      <c r="D2" s="461"/>
      <c r="E2" s="0"/>
      <c r="G2" s="462"/>
      <c r="H2" s="462"/>
      <c r="I2" s="153" t="s">
        <v>611</v>
      </c>
      <c r="J2" s="462"/>
    </row>
    <row r="3" s="457" customFormat="true" ht="21.95" hidden="false" customHeight="true" outlineLevel="0" collapsed="false">
      <c r="A3" s="71" t="s">
        <v>612</v>
      </c>
      <c r="C3" s="463"/>
      <c r="D3" s="463"/>
      <c r="E3" s="463"/>
      <c r="G3" s="464"/>
      <c r="H3" s="464"/>
      <c r="I3" s="71" t="s">
        <v>612</v>
      </c>
    </row>
    <row r="4" customFormat="false" ht="21.95" hidden="false" customHeight="true" outlineLevel="0" collapsed="false">
      <c r="C4" s="155"/>
      <c r="D4" s="155"/>
      <c r="E4" s="73"/>
    </row>
    <row r="5" customFormat="false" ht="14.1" hidden="false" customHeight="true" outlineLevel="0" collapsed="false">
      <c r="A5" s="465"/>
      <c r="B5" s="203" t="s">
        <v>190</v>
      </c>
      <c r="C5" s="466" t="s">
        <v>353</v>
      </c>
      <c r="D5" s="466"/>
      <c r="E5" s="466"/>
      <c r="F5" s="466"/>
      <c r="G5" s="466"/>
      <c r="H5" s="466"/>
      <c r="I5" s="467" t="s">
        <v>353</v>
      </c>
      <c r="J5" s="467"/>
      <c r="K5" s="467"/>
      <c r="L5" s="467"/>
      <c r="M5" s="467"/>
      <c r="N5" s="467"/>
      <c r="O5" s="467"/>
      <c r="P5" s="467"/>
      <c r="Q5" s="467"/>
      <c r="R5" s="468"/>
    </row>
    <row r="6" customFormat="false" ht="14.1" hidden="false" customHeight="true" outlineLevel="0" collapsed="false">
      <c r="A6" s="265" t="s">
        <v>257</v>
      </c>
      <c r="B6" s="203"/>
      <c r="C6" s="469" t="s">
        <v>192</v>
      </c>
      <c r="D6" s="470" t="s">
        <v>193</v>
      </c>
      <c r="E6" s="470" t="s">
        <v>194</v>
      </c>
      <c r="F6" s="469" t="s">
        <v>195</v>
      </c>
      <c r="G6" s="469"/>
      <c r="H6" s="470" t="s">
        <v>196</v>
      </c>
      <c r="I6" s="471" t="s">
        <v>197</v>
      </c>
      <c r="J6" s="469" t="s">
        <v>198</v>
      </c>
      <c r="K6" s="470" t="s">
        <v>199</v>
      </c>
      <c r="L6" s="470" t="s">
        <v>200</v>
      </c>
      <c r="M6" s="470" t="s">
        <v>201</v>
      </c>
      <c r="N6" s="472" t="n">
        <v>2005</v>
      </c>
      <c r="O6" s="473" t="s">
        <v>203</v>
      </c>
      <c r="P6" s="473"/>
      <c r="Q6" s="472" t="n">
        <v>2007</v>
      </c>
      <c r="R6" s="96" t="s">
        <v>257</v>
      </c>
      <c r="S6" s="474"/>
    </row>
    <row r="7" customFormat="false" ht="14.1" hidden="false" customHeight="true" outlineLevel="0" collapsed="false">
      <c r="A7" s="265" t="s">
        <v>258</v>
      </c>
      <c r="B7" s="203"/>
      <c r="C7" s="469"/>
      <c r="D7" s="470"/>
      <c r="E7" s="470"/>
      <c r="F7" s="469"/>
      <c r="G7" s="469"/>
      <c r="H7" s="470"/>
      <c r="I7" s="471"/>
      <c r="J7" s="469"/>
      <c r="K7" s="470"/>
      <c r="L7" s="470"/>
      <c r="M7" s="470"/>
      <c r="N7" s="472"/>
      <c r="O7" s="473"/>
      <c r="P7" s="473"/>
      <c r="Q7" s="472" t="n">
        <v>2007</v>
      </c>
      <c r="R7" s="96" t="s">
        <v>258</v>
      </c>
      <c r="S7" s="474"/>
    </row>
    <row r="8" customFormat="false" ht="14.1" hidden="false" customHeight="true" outlineLevel="0" collapsed="false">
      <c r="A8" s="475"/>
      <c r="B8" s="203"/>
      <c r="C8" s="469"/>
      <c r="D8" s="470"/>
      <c r="E8" s="470"/>
      <c r="F8" s="469"/>
      <c r="G8" s="469"/>
      <c r="H8" s="470"/>
      <c r="I8" s="471"/>
      <c r="J8" s="469"/>
      <c r="K8" s="470"/>
      <c r="L8" s="470"/>
      <c r="M8" s="470"/>
      <c r="N8" s="472"/>
      <c r="O8" s="473"/>
      <c r="P8" s="473"/>
      <c r="Q8" s="472"/>
      <c r="R8" s="476"/>
      <c r="S8" s="235"/>
    </row>
    <row r="9" customFormat="false" ht="14.1" hidden="false" customHeight="true" outlineLevel="0" collapsed="false">
      <c r="B9" s="82"/>
      <c r="C9" s="83"/>
      <c r="R9" s="61"/>
    </row>
    <row r="10" customFormat="false" ht="33.75" hidden="false" customHeight="true" outlineLevel="0" collapsed="false">
      <c r="B10" s="82"/>
      <c r="C10" s="83"/>
      <c r="R10" s="61"/>
    </row>
    <row r="11" customFormat="false" ht="24.95" hidden="false" customHeight="true" outlineLevel="0" collapsed="false">
      <c r="C11" s="477" t="s">
        <v>613</v>
      </c>
      <c r="F11" s="477"/>
      <c r="G11" s="477"/>
      <c r="I11" s="477" t="s">
        <v>613</v>
      </c>
      <c r="R11" s="61"/>
    </row>
    <row r="12" customFormat="false" ht="30" hidden="false" customHeight="true" outlineLevel="0" collapsed="false">
      <c r="B12" s="87"/>
      <c r="C12" s="478"/>
      <c r="H12" s="60"/>
      <c r="R12" s="61"/>
    </row>
    <row r="13" customFormat="false" ht="13.5" hidden="false" customHeight="true" outlineLevel="0" collapsed="false">
      <c r="A13" s="129" t="s">
        <v>237</v>
      </c>
      <c r="B13" s="90" t="s">
        <v>205</v>
      </c>
      <c r="C13" s="289" t="n">
        <v>2140</v>
      </c>
      <c r="D13" s="289" t="n">
        <v>2126</v>
      </c>
      <c r="E13" s="289" t="n">
        <v>2142</v>
      </c>
      <c r="F13" s="289" t="n">
        <v>2021</v>
      </c>
      <c r="G13" s="479" t="s">
        <v>173</v>
      </c>
      <c r="H13" s="289" t="n">
        <v>2291</v>
      </c>
      <c r="I13" s="289" t="n">
        <v>2129</v>
      </c>
      <c r="J13" s="289" t="n">
        <v>2097</v>
      </c>
      <c r="K13" s="289" t="n">
        <v>1952</v>
      </c>
      <c r="L13" s="289" t="n">
        <v>1785</v>
      </c>
      <c r="M13" s="289" t="n">
        <v>1446</v>
      </c>
      <c r="N13" s="289" t="n">
        <v>1460</v>
      </c>
      <c r="O13" s="289" t="s">
        <v>173</v>
      </c>
      <c r="P13" s="289" t="n">
        <v>1380</v>
      </c>
      <c r="Q13" s="289" t="n">
        <v>1394</v>
      </c>
      <c r="R13" s="92" t="n">
        <v>1</v>
      </c>
      <c r="S13" s="415"/>
    </row>
    <row r="14" customFormat="false" ht="13.5" hidden="false" customHeight="true" outlineLevel="0" collapsed="false">
      <c r="A14" s="129"/>
      <c r="B14" s="94"/>
      <c r="C14" s="19"/>
      <c r="F14" s="480"/>
      <c r="G14" s="480"/>
      <c r="H14" s="480"/>
      <c r="I14" s="480"/>
      <c r="J14" s="480"/>
      <c r="K14" s="480"/>
      <c r="L14" s="480"/>
      <c r="M14" s="480"/>
      <c r="N14" s="480"/>
      <c r="O14" s="480"/>
      <c r="P14" s="289"/>
      <c r="Q14" s="289"/>
      <c r="R14" s="96"/>
      <c r="S14" s="415"/>
    </row>
    <row r="15" customFormat="false" ht="13.5" hidden="false" customHeight="true" outlineLevel="0" collapsed="false">
      <c r="A15" s="129" t="s">
        <v>68</v>
      </c>
      <c r="B15" s="90" t="s">
        <v>206</v>
      </c>
      <c r="C15" s="289" t="n">
        <v>1399</v>
      </c>
      <c r="D15" s="289" t="n">
        <v>1385</v>
      </c>
      <c r="E15" s="289" t="n">
        <v>1293</v>
      </c>
      <c r="F15" s="289" t="n">
        <v>1641</v>
      </c>
      <c r="G15" s="289"/>
      <c r="H15" s="289" t="n">
        <v>1217</v>
      </c>
      <c r="I15" s="289" t="n">
        <v>1432</v>
      </c>
      <c r="J15" s="289" t="n">
        <v>1216</v>
      </c>
      <c r="K15" s="289" t="n">
        <v>1147</v>
      </c>
      <c r="L15" s="289" t="n">
        <v>1128</v>
      </c>
      <c r="M15" s="289" t="n">
        <v>1178</v>
      </c>
      <c r="N15" s="289" t="n">
        <v>1047</v>
      </c>
      <c r="O15" s="289"/>
      <c r="P15" s="289" t="n">
        <v>1066</v>
      </c>
      <c r="Q15" s="289" t="n">
        <v>1110</v>
      </c>
      <c r="R15" s="92" t="n">
        <v>2</v>
      </c>
      <c r="S15" s="415"/>
    </row>
    <row r="16" customFormat="false" ht="13.5" hidden="false" customHeight="true" outlineLevel="0" collapsed="false">
      <c r="A16" s="115"/>
      <c r="B16" s="94"/>
      <c r="C16" s="480"/>
      <c r="D16" s="480"/>
      <c r="E16" s="480"/>
      <c r="F16" s="480"/>
      <c r="G16" s="480"/>
      <c r="H16" s="480"/>
      <c r="I16" s="480"/>
      <c r="J16" s="480"/>
      <c r="K16" s="480"/>
      <c r="L16" s="480"/>
      <c r="M16" s="480"/>
      <c r="N16" s="480"/>
      <c r="O16" s="480"/>
      <c r="P16" s="289"/>
      <c r="Q16" s="289"/>
      <c r="R16" s="96"/>
      <c r="S16" s="415"/>
    </row>
    <row r="17" customFormat="false" ht="13.5" hidden="false" customHeight="true" outlineLevel="0" collapsed="false">
      <c r="A17" s="115" t="s">
        <v>86</v>
      </c>
      <c r="B17" s="140" t="s">
        <v>614</v>
      </c>
      <c r="C17" s="95" t="s">
        <v>169</v>
      </c>
      <c r="D17" s="95" t="s">
        <v>169</v>
      </c>
      <c r="E17" s="95" t="s">
        <v>169</v>
      </c>
      <c r="F17" s="95" t="s">
        <v>169</v>
      </c>
      <c r="G17" s="95"/>
      <c r="H17" s="95" t="s">
        <v>169</v>
      </c>
      <c r="I17" s="95" t="s">
        <v>169</v>
      </c>
      <c r="J17" s="95" t="s">
        <v>169</v>
      </c>
      <c r="K17" s="95" t="s">
        <v>169</v>
      </c>
      <c r="L17" s="95" t="s">
        <v>169</v>
      </c>
      <c r="M17" s="95" t="s">
        <v>169</v>
      </c>
      <c r="N17" s="95" t="s">
        <v>169</v>
      </c>
      <c r="O17" s="95"/>
      <c r="P17" s="95" t="s">
        <v>169</v>
      </c>
      <c r="Q17" s="289" t="n">
        <v>0</v>
      </c>
      <c r="R17" s="96" t="n">
        <v>3</v>
      </c>
      <c r="S17" s="415"/>
    </row>
    <row r="18" customFormat="false" ht="13.5" hidden="false" customHeight="true" outlineLevel="0" collapsed="false">
      <c r="A18" s="19"/>
      <c r="B18" s="94"/>
      <c r="C18" s="480"/>
      <c r="D18" s="480"/>
      <c r="E18" s="480"/>
      <c r="F18" s="480"/>
      <c r="G18" s="480"/>
      <c r="H18" s="480"/>
      <c r="I18" s="480"/>
      <c r="J18" s="480"/>
      <c r="K18" s="480"/>
      <c r="L18" s="480"/>
      <c r="M18" s="480"/>
      <c r="N18" s="480"/>
      <c r="O18" s="480"/>
      <c r="P18" s="289"/>
      <c r="Q18" s="289"/>
      <c r="R18" s="96"/>
      <c r="S18" s="415"/>
    </row>
    <row r="19" customFormat="false" ht="13.5" hidden="false" customHeight="true" outlineLevel="0" collapsed="false">
      <c r="A19" s="115" t="s">
        <v>131</v>
      </c>
      <c r="B19" s="94" t="s">
        <v>208</v>
      </c>
      <c r="C19" s="480" t="n">
        <v>67</v>
      </c>
      <c r="D19" s="480" t="n">
        <v>86</v>
      </c>
      <c r="E19" s="480" t="n">
        <v>45</v>
      </c>
      <c r="F19" s="480" t="n">
        <v>111</v>
      </c>
      <c r="G19" s="480"/>
      <c r="H19" s="480" t="n">
        <v>89</v>
      </c>
      <c r="I19" s="480" t="n">
        <v>292</v>
      </c>
      <c r="J19" s="480" t="n">
        <v>130</v>
      </c>
      <c r="K19" s="480" t="n">
        <v>56</v>
      </c>
      <c r="L19" s="480" t="n">
        <v>139</v>
      </c>
      <c r="M19" s="480" t="n">
        <v>36</v>
      </c>
      <c r="N19" s="480" t="n">
        <v>215</v>
      </c>
      <c r="O19" s="480"/>
      <c r="P19" s="480" t="n">
        <v>75</v>
      </c>
      <c r="Q19" s="480" t="n">
        <v>123</v>
      </c>
      <c r="R19" s="96" t="n">
        <v>4</v>
      </c>
      <c r="S19" s="415"/>
    </row>
    <row r="20" customFormat="false" ht="13.5" hidden="false" customHeight="true" outlineLevel="0" collapsed="false">
      <c r="A20" s="115"/>
      <c r="B20" s="94"/>
      <c r="C20" s="480"/>
      <c r="D20" s="480"/>
      <c r="E20" s="480"/>
      <c r="F20" s="480"/>
      <c r="G20" s="480"/>
      <c r="H20" s="480"/>
      <c r="I20" s="480"/>
      <c r="J20" s="480"/>
      <c r="K20" s="480"/>
      <c r="L20" s="480"/>
      <c r="M20" s="480"/>
      <c r="N20" s="480"/>
      <c r="O20" s="480"/>
      <c r="P20" s="289"/>
      <c r="Q20" s="289"/>
      <c r="R20" s="92"/>
      <c r="S20" s="415"/>
    </row>
    <row r="21" customFormat="false" ht="13.5" hidden="false" customHeight="true" outlineLevel="0" collapsed="false">
      <c r="A21" s="129" t="s">
        <v>238</v>
      </c>
      <c r="B21" s="90" t="s">
        <v>615</v>
      </c>
      <c r="C21" s="289" t="n">
        <v>1413</v>
      </c>
      <c r="D21" s="289" t="n">
        <v>1369</v>
      </c>
      <c r="E21" s="289" t="n">
        <v>1412</v>
      </c>
      <c r="F21" s="289" t="n">
        <v>1371</v>
      </c>
      <c r="G21" s="289"/>
      <c r="H21" s="289" t="n">
        <v>1379</v>
      </c>
      <c r="I21" s="289" t="n">
        <v>1464</v>
      </c>
      <c r="J21" s="289" t="n">
        <v>1361</v>
      </c>
      <c r="K21" s="289" t="n">
        <v>1314</v>
      </c>
      <c r="L21" s="289" t="n">
        <v>1467</v>
      </c>
      <c r="M21" s="289" t="n">
        <v>1163</v>
      </c>
      <c r="N21" s="289" t="n">
        <v>1127</v>
      </c>
      <c r="O21" s="289"/>
      <c r="P21" s="289" t="n">
        <v>1052</v>
      </c>
      <c r="Q21" s="289" t="n">
        <v>1122</v>
      </c>
      <c r="R21" s="92" t="n">
        <v>5</v>
      </c>
      <c r="S21" s="415"/>
    </row>
    <row r="22" customFormat="false" ht="13.5" hidden="false" customHeight="true" outlineLevel="0" collapsed="false">
      <c r="A22" s="129"/>
      <c r="B22" s="94"/>
      <c r="C22" s="480"/>
      <c r="D22" s="480"/>
      <c r="E22" s="480"/>
      <c r="F22" s="480"/>
      <c r="G22" s="480"/>
      <c r="H22" s="480"/>
      <c r="I22" s="480"/>
      <c r="J22" s="480"/>
      <c r="K22" s="480"/>
      <c r="L22" s="480"/>
      <c r="M22" s="480"/>
      <c r="N22" s="480"/>
      <c r="O22" s="480"/>
      <c r="P22" s="289"/>
      <c r="Q22" s="289"/>
      <c r="R22" s="92"/>
      <c r="S22" s="415"/>
    </row>
    <row r="23" customFormat="false" ht="13.5" hidden="false" customHeight="true" outlineLevel="0" collapsed="false">
      <c r="A23" s="129" t="n">
        <v>6</v>
      </c>
      <c r="B23" s="90" t="s">
        <v>210</v>
      </c>
      <c r="C23" s="289" t="n">
        <v>2126</v>
      </c>
      <c r="D23" s="289" t="n">
        <v>2142</v>
      </c>
      <c r="E23" s="289" t="n">
        <v>2023</v>
      </c>
      <c r="F23" s="289" t="n">
        <v>2291</v>
      </c>
      <c r="G23" s="289"/>
      <c r="H23" s="289" t="n">
        <v>2129</v>
      </c>
      <c r="I23" s="289" t="n">
        <v>2097</v>
      </c>
      <c r="J23" s="289" t="n">
        <v>1952</v>
      </c>
      <c r="K23" s="289" t="n">
        <v>1785</v>
      </c>
      <c r="L23" s="289" t="n">
        <v>1446</v>
      </c>
      <c r="M23" s="289" t="n">
        <v>1461</v>
      </c>
      <c r="N23" s="289" t="n">
        <v>1380</v>
      </c>
      <c r="O23" s="289"/>
      <c r="P23" s="289" t="n">
        <v>1394</v>
      </c>
      <c r="Q23" s="289" t="n">
        <v>1382</v>
      </c>
      <c r="R23" s="92" t="n">
        <v>6</v>
      </c>
      <c r="S23" s="415"/>
    </row>
    <row r="24" customFormat="false" ht="13.5" hidden="false" customHeight="true" outlineLevel="0" collapsed="false">
      <c r="A24" s="115"/>
      <c r="B24" s="98"/>
      <c r="C24" s="481"/>
      <c r="R24" s="61"/>
      <c r="S24" s="415"/>
    </row>
    <row r="25" customFormat="false" ht="13.5" hidden="false" customHeight="true" outlineLevel="0" collapsed="false">
      <c r="A25" s="115"/>
      <c r="B25" s="98"/>
      <c r="C25" s="481"/>
      <c r="R25" s="61"/>
      <c r="S25" s="415"/>
    </row>
    <row r="26" customFormat="false" ht="25.5" hidden="false" customHeight="true" outlineLevel="0" collapsed="false">
      <c r="A26" s="129"/>
      <c r="B26" s="98"/>
      <c r="C26" s="481"/>
      <c r="R26" s="61"/>
      <c r="S26" s="415"/>
    </row>
    <row r="27" customFormat="false" ht="13.5" hidden="false" customHeight="true" outlineLevel="0" collapsed="false">
      <c r="A27" s="115"/>
      <c r="B27" s="98"/>
      <c r="C27" s="481"/>
      <c r="R27" s="61"/>
      <c r="S27" s="415"/>
    </row>
    <row r="28" customFormat="false" ht="24.95" hidden="false" customHeight="true" outlineLevel="0" collapsed="false">
      <c r="A28" s="115"/>
      <c r="C28" s="477" t="s">
        <v>616</v>
      </c>
      <c r="E28" s="482"/>
      <c r="F28" s="477"/>
      <c r="G28" s="477"/>
      <c r="H28" s="477"/>
      <c r="I28" s="477" t="s">
        <v>616</v>
      </c>
      <c r="R28" s="61"/>
      <c r="S28" s="415"/>
    </row>
    <row r="29" customFormat="false" ht="24.75" hidden="false" customHeight="true" outlineLevel="0" collapsed="false">
      <c r="A29" s="115"/>
      <c r="B29" s="98"/>
      <c r="C29" s="481"/>
      <c r="R29" s="61"/>
      <c r="S29" s="415"/>
    </row>
    <row r="30" customFormat="false" ht="13.5" hidden="false" customHeight="true" outlineLevel="0" collapsed="false">
      <c r="B30" s="98"/>
      <c r="C30" s="481"/>
      <c r="R30" s="61"/>
      <c r="S30" s="415"/>
    </row>
    <row r="31" customFormat="false" ht="13.5" hidden="false" customHeight="true" outlineLevel="0" collapsed="false">
      <c r="B31" s="98"/>
      <c r="C31" s="481"/>
      <c r="R31" s="61"/>
      <c r="S31" s="415"/>
    </row>
    <row r="32" customFormat="false" ht="13.5" hidden="false" customHeight="true" outlineLevel="0" collapsed="false">
      <c r="A32" s="129" t="s">
        <v>240</v>
      </c>
      <c r="B32" s="90" t="s">
        <v>205</v>
      </c>
      <c r="C32" s="289" t="n">
        <v>1679</v>
      </c>
      <c r="D32" s="289" t="n">
        <v>1761</v>
      </c>
      <c r="E32" s="289" t="n">
        <v>1742</v>
      </c>
      <c r="F32" s="289" t="n">
        <v>1698</v>
      </c>
      <c r="G32" s="289"/>
      <c r="H32" s="289" t="n">
        <v>1910</v>
      </c>
      <c r="I32" s="289" t="n">
        <v>1801</v>
      </c>
      <c r="J32" s="289" t="n">
        <v>1744</v>
      </c>
      <c r="K32" s="289" t="n">
        <v>1632</v>
      </c>
      <c r="L32" s="289" t="n">
        <v>1463</v>
      </c>
      <c r="M32" s="289" t="n">
        <v>1190</v>
      </c>
      <c r="N32" s="289" t="n">
        <v>1197</v>
      </c>
      <c r="O32" s="289"/>
      <c r="P32" s="289" t="n">
        <v>1114</v>
      </c>
      <c r="Q32" s="289" t="n">
        <v>1176</v>
      </c>
      <c r="R32" s="92" t="n">
        <v>7</v>
      </c>
      <c r="S32" s="415"/>
    </row>
    <row r="33" customFormat="false" ht="13.5" hidden="false" customHeight="true" outlineLevel="0" collapsed="false">
      <c r="A33" s="129"/>
      <c r="B33" s="94"/>
      <c r="C33" s="480"/>
      <c r="D33" s="480"/>
      <c r="E33" s="480"/>
      <c r="F33" s="480"/>
      <c r="G33" s="480"/>
      <c r="H33" s="480"/>
      <c r="I33" s="480"/>
      <c r="J33" s="480"/>
      <c r="K33" s="480"/>
      <c r="L33" s="480"/>
      <c r="M33" s="480"/>
      <c r="N33" s="480" t="s">
        <v>617</v>
      </c>
      <c r="O33" s="480"/>
      <c r="P33" s="289" t="s">
        <v>617</v>
      </c>
      <c r="Q33" s="289"/>
      <c r="R33" s="92"/>
      <c r="S33" s="415"/>
    </row>
    <row r="34" customFormat="false" ht="13.5" hidden="false" customHeight="true" outlineLevel="0" collapsed="false">
      <c r="A34" s="129" t="n">
        <v>8</v>
      </c>
      <c r="B34" s="90" t="s">
        <v>206</v>
      </c>
      <c r="C34" s="289" t="n">
        <v>1112</v>
      </c>
      <c r="D34" s="289" t="n">
        <v>1053</v>
      </c>
      <c r="E34" s="289" t="n">
        <v>1105</v>
      </c>
      <c r="F34" s="289" t="n">
        <v>1329</v>
      </c>
      <c r="G34" s="289"/>
      <c r="H34" s="289" t="n">
        <v>1029</v>
      </c>
      <c r="I34" s="289" t="n">
        <v>1164</v>
      </c>
      <c r="J34" s="289" t="n">
        <v>990</v>
      </c>
      <c r="K34" s="289" t="n">
        <v>942</v>
      </c>
      <c r="L34" s="289" t="n">
        <v>944</v>
      </c>
      <c r="M34" s="289" t="n">
        <v>980</v>
      </c>
      <c r="N34" s="289" t="n">
        <v>865</v>
      </c>
      <c r="O34" s="289"/>
      <c r="P34" s="289" t="n">
        <v>889</v>
      </c>
      <c r="Q34" s="289" t="n">
        <v>938</v>
      </c>
      <c r="R34" s="92" t="n">
        <v>8</v>
      </c>
      <c r="S34" s="415"/>
    </row>
    <row r="35" customFormat="false" ht="13.5" hidden="false" customHeight="true" outlineLevel="0" collapsed="false">
      <c r="A35" s="115"/>
      <c r="B35" s="94"/>
      <c r="C35" s="480"/>
      <c r="D35" s="480"/>
      <c r="E35" s="480"/>
      <c r="F35" s="480"/>
      <c r="G35" s="480"/>
      <c r="H35" s="480"/>
      <c r="I35" s="480"/>
      <c r="J35" s="480"/>
      <c r="K35" s="480"/>
      <c r="L35" s="480"/>
      <c r="M35" s="480"/>
      <c r="N35" s="480"/>
      <c r="O35" s="480"/>
      <c r="P35" s="289"/>
      <c r="Q35" s="289"/>
      <c r="R35" s="96"/>
      <c r="S35" s="415"/>
    </row>
    <row r="36" customFormat="false" ht="13.5" hidden="false" customHeight="true" outlineLevel="0" collapsed="false">
      <c r="A36" s="115" t="s">
        <v>242</v>
      </c>
      <c r="B36" s="140" t="s">
        <v>614</v>
      </c>
      <c r="C36" s="95" t="s">
        <v>169</v>
      </c>
      <c r="D36" s="95" t="s">
        <v>169</v>
      </c>
      <c r="E36" s="95" t="s">
        <v>169</v>
      </c>
      <c r="F36" s="95" t="s">
        <v>169</v>
      </c>
      <c r="G36" s="95"/>
      <c r="H36" s="95" t="s">
        <v>169</v>
      </c>
      <c r="I36" s="95" t="s">
        <v>169</v>
      </c>
      <c r="J36" s="95" t="s">
        <v>169</v>
      </c>
      <c r="K36" s="95" t="s">
        <v>169</v>
      </c>
      <c r="L36" s="95" t="s">
        <v>169</v>
      </c>
      <c r="M36" s="95" t="s">
        <v>169</v>
      </c>
      <c r="N36" s="95" t="s">
        <v>169</v>
      </c>
      <c r="O36" s="95"/>
      <c r="P36" s="95" t="s">
        <v>169</v>
      </c>
      <c r="Q36" s="289" t="n">
        <v>0</v>
      </c>
      <c r="R36" s="96" t="n">
        <v>9</v>
      </c>
      <c r="S36" s="415"/>
    </row>
    <row r="37" customFormat="false" ht="13.5" hidden="false" customHeight="true" outlineLevel="0" collapsed="false">
      <c r="A37" s="115"/>
      <c r="B37" s="94"/>
      <c r="C37" s="480"/>
      <c r="D37" s="480"/>
      <c r="E37" s="480"/>
      <c r="F37" s="480"/>
      <c r="G37" s="480"/>
      <c r="H37" s="480"/>
      <c r="I37" s="480"/>
      <c r="J37" s="480"/>
      <c r="K37" s="480"/>
      <c r="L37" s="480"/>
      <c r="M37" s="480"/>
      <c r="N37" s="480"/>
      <c r="O37" s="480"/>
      <c r="P37" s="289"/>
      <c r="Q37" s="289"/>
      <c r="R37" s="96"/>
      <c r="S37" s="415"/>
    </row>
    <row r="38" customFormat="false" ht="13.5" hidden="false" customHeight="true" outlineLevel="0" collapsed="false">
      <c r="A38" s="115" t="s">
        <v>243</v>
      </c>
      <c r="B38" s="94" t="s">
        <v>208</v>
      </c>
      <c r="C38" s="480" t="n">
        <v>55</v>
      </c>
      <c r="D38" s="480" t="n">
        <v>82</v>
      </c>
      <c r="E38" s="480" t="n">
        <v>42</v>
      </c>
      <c r="F38" s="480" t="n">
        <v>77</v>
      </c>
      <c r="G38" s="480"/>
      <c r="H38" s="480" t="n">
        <v>69</v>
      </c>
      <c r="I38" s="480" t="n">
        <v>235</v>
      </c>
      <c r="J38" s="480" t="n">
        <v>120</v>
      </c>
      <c r="K38" s="480" t="n">
        <v>39</v>
      </c>
      <c r="L38" s="480" t="n">
        <v>137</v>
      </c>
      <c r="M38" s="480" t="n">
        <v>22</v>
      </c>
      <c r="N38" s="480" t="n">
        <v>208</v>
      </c>
      <c r="O38" s="480"/>
      <c r="P38" s="480" t="n">
        <v>51</v>
      </c>
      <c r="Q38" s="480" t="n">
        <v>80</v>
      </c>
      <c r="R38" s="96" t="n">
        <v>10</v>
      </c>
      <c r="S38" s="415"/>
    </row>
    <row r="39" customFormat="false" ht="13.5" hidden="false" customHeight="true" outlineLevel="0" collapsed="false">
      <c r="A39" s="115"/>
      <c r="B39" s="94"/>
      <c r="C39" s="480"/>
      <c r="D39" s="480"/>
      <c r="E39" s="480"/>
      <c r="F39" s="480"/>
      <c r="G39" s="480"/>
      <c r="H39" s="480"/>
      <c r="I39" s="480"/>
      <c r="J39" s="480"/>
      <c r="K39" s="480"/>
      <c r="L39" s="480"/>
      <c r="M39" s="480"/>
      <c r="N39" s="480"/>
      <c r="O39" s="480"/>
      <c r="P39" s="289"/>
      <c r="Q39" s="289"/>
      <c r="R39" s="96"/>
      <c r="S39" s="415"/>
    </row>
    <row r="40" customFormat="false" ht="13.5" hidden="false" customHeight="true" outlineLevel="0" collapsed="false">
      <c r="A40" s="129" t="s">
        <v>244</v>
      </c>
      <c r="B40" s="90" t="s">
        <v>615</v>
      </c>
      <c r="C40" s="289" t="n">
        <v>1030</v>
      </c>
      <c r="D40" s="289" t="n">
        <v>1072</v>
      </c>
      <c r="E40" s="289" t="n">
        <v>1149</v>
      </c>
      <c r="F40" s="289" t="n">
        <v>1117</v>
      </c>
      <c r="G40" s="289"/>
      <c r="H40" s="289" t="n">
        <v>1138</v>
      </c>
      <c r="I40" s="289" t="n">
        <v>1221</v>
      </c>
      <c r="J40" s="289" t="n">
        <v>1102</v>
      </c>
      <c r="K40" s="289" t="n">
        <v>1111</v>
      </c>
      <c r="L40" s="289" t="n">
        <v>1217</v>
      </c>
      <c r="M40" s="289" t="n">
        <v>973</v>
      </c>
      <c r="N40" s="289" t="n">
        <v>948</v>
      </c>
      <c r="O40" s="289"/>
      <c r="P40" s="289" t="n">
        <v>827</v>
      </c>
      <c r="Q40" s="289" t="n">
        <v>955</v>
      </c>
      <c r="R40" s="92" t="n">
        <v>11</v>
      </c>
      <c r="S40" s="415"/>
    </row>
    <row r="41" customFormat="false" ht="13.5" hidden="false" customHeight="true" outlineLevel="0" collapsed="false">
      <c r="A41" s="129"/>
      <c r="B41" s="94"/>
      <c r="C41" s="480"/>
      <c r="D41" s="480"/>
      <c r="E41" s="480"/>
      <c r="F41" s="480"/>
      <c r="G41" s="480"/>
      <c r="H41" s="480"/>
      <c r="I41" s="480"/>
      <c r="J41" s="480"/>
      <c r="K41" s="480"/>
      <c r="L41" s="480"/>
      <c r="M41" s="480"/>
      <c r="N41" s="480"/>
      <c r="O41" s="480"/>
      <c r="P41" s="289"/>
      <c r="Q41" s="289"/>
      <c r="R41" s="92"/>
      <c r="S41" s="415"/>
    </row>
    <row r="42" customFormat="false" ht="13.5" hidden="false" customHeight="true" outlineLevel="0" collapsed="false">
      <c r="A42" s="129" t="s">
        <v>245</v>
      </c>
      <c r="B42" s="90" t="s">
        <v>210</v>
      </c>
      <c r="C42" s="289" t="n">
        <v>1761</v>
      </c>
      <c r="D42" s="289" t="n">
        <v>1742</v>
      </c>
      <c r="E42" s="289" t="n">
        <v>1698</v>
      </c>
      <c r="F42" s="289" t="n">
        <v>1910</v>
      </c>
      <c r="G42" s="289"/>
      <c r="H42" s="289" t="n">
        <v>1801</v>
      </c>
      <c r="I42" s="289" t="n">
        <v>1744</v>
      </c>
      <c r="J42" s="289" t="n">
        <v>1632</v>
      </c>
      <c r="K42" s="289" t="n">
        <v>1463</v>
      </c>
      <c r="L42" s="289" t="n">
        <v>1190</v>
      </c>
      <c r="M42" s="289" t="n">
        <v>1197</v>
      </c>
      <c r="N42" s="289" t="n">
        <v>1114</v>
      </c>
      <c r="O42" s="289"/>
      <c r="P42" s="289" t="n">
        <v>1176</v>
      </c>
      <c r="Q42" s="289" t="n">
        <v>1159</v>
      </c>
      <c r="R42" s="92" t="n">
        <v>12</v>
      </c>
      <c r="S42" s="415"/>
    </row>
    <row r="43" customFormat="false" ht="13.5" hidden="false" customHeight="true" outlineLevel="0" collapsed="false">
      <c r="A43" s="115"/>
      <c r="B43" s="98"/>
      <c r="C43" s="481"/>
      <c r="R43" s="61"/>
      <c r="S43" s="415"/>
    </row>
    <row r="44" customFormat="false" ht="18.75" hidden="false" customHeight="true" outlineLevel="0" collapsed="false">
      <c r="A44" s="115"/>
      <c r="B44" s="98"/>
      <c r="C44" s="481"/>
      <c r="R44" s="61"/>
      <c r="S44" s="415"/>
    </row>
    <row r="45" customFormat="false" ht="13.5" hidden="false" customHeight="true" outlineLevel="0" collapsed="false">
      <c r="A45" s="115"/>
      <c r="B45" s="98"/>
      <c r="C45" s="481"/>
      <c r="R45" s="61"/>
      <c r="S45" s="415"/>
    </row>
    <row r="46" customFormat="false" ht="13.5" hidden="false" customHeight="true" outlineLevel="0" collapsed="false">
      <c r="A46" s="115"/>
      <c r="B46" s="98"/>
      <c r="C46" s="481"/>
      <c r="R46" s="61"/>
      <c r="S46" s="415"/>
    </row>
    <row r="47" customFormat="false" ht="24.95" hidden="false" customHeight="true" outlineLevel="0" collapsed="false">
      <c r="C47" s="477" t="s">
        <v>618</v>
      </c>
      <c r="F47" s="477"/>
      <c r="G47" s="477"/>
      <c r="H47" s="477"/>
      <c r="I47" s="477" t="s">
        <v>618</v>
      </c>
      <c r="R47" s="61"/>
      <c r="S47" s="415"/>
    </row>
    <row r="48" customFormat="false" ht="21" hidden="false" customHeight="true" outlineLevel="0" collapsed="false">
      <c r="B48" s="98"/>
      <c r="C48" s="481"/>
      <c r="R48" s="61"/>
      <c r="S48" s="415"/>
    </row>
    <row r="49" customFormat="false" ht="13.5" hidden="false" customHeight="true" outlineLevel="0" collapsed="false">
      <c r="B49" s="98"/>
      <c r="C49" s="481"/>
      <c r="R49" s="61"/>
      <c r="S49" s="415"/>
    </row>
    <row r="50" customFormat="false" ht="13.5" hidden="false" customHeight="true" outlineLevel="0" collapsed="false">
      <c r="B50" s="98"/>
      <c r="C50" s="481"/>
      <c r="R50" s="61"/>
      <c r="S50" s="415"/>
    </row>
    <row r="51" customFormat="false" ht="13.5" hidden="false" customHeight="true" outlineLevel="0" collapsed="false">
      <c r="A51" s="129" t="s">
        <v>246</v>
      </c>
      <c r="B51" s="90" t="s">
        <v>205</v>
      </c>
      <c r="C51" s="91" t="n">
        <v>461</v>
      </c>
      <c r="D51" s="91" t="n">
        <v>365</v>
      </c>
      <c r="E51" s="91" t="n">
        <v>400</v>
      </c>
      <c r="F51" s="91" t="n">
        <v>323</v>
      </c>
      <c r="G51" s="483" t="s">
        <v>173</v>
      </c>
      <c r="H51" s="91" t="n">
        <v>381</v>
      </c>
      <c r="I51" s="91" t="n">
        <v>328</v>
      </c>
      <c r="J51" s="91" t="n">
        <v>353</v>
      </c>
      <c r="K51" s="91" t="n">
        <v>320</v>
      </c>
      <c r="L51" s="91" t="n">
        <v>322</v>
      </c>
      <c r="M51" s="91" t="n">
        <v>256</v>
      </c>
      <c r="N51" s="91" t="n">
        <v>263</v>
      </c>
      <c r="O51" s="91" t="s">
        <v>173</v>
      </c>
      <c r="P51" s="91" t="n">
        <v>266</v>
      </c>
      <c r="Q51" s="91" t="n">
        <v>218</v>
      </c>
      <c r="R51" s="92" t="n">
        <v>13</v>
      </c>
      <c r="S51" s="415"/>
    </row>
    <row r="52" customFormat="false" ht="13.5" hidden="false" customHeight="true" outlineLevel="0" collapsed="false">
      <c r="A52" s="129"/>
      <c r="B52" s="94"/>
      <c r="C52" s="95"/>
      <c r="D52" s="95"/>
      <c r="E52" s="95"/>
      <c r="F52" s="95"/>
      <c r="G52" s="95"/>
      <c r="H52" s="95"/>
      <c r="I52" s="95"/>
      <c r="J52" s="95"/>
      <c r="K52" s="95"/>
      <c r="L52" s="95"/>
      <c r="M52" s="95"/>
      <c r="N52" s="95"/>
      <c r="O52" s="95"/>
      <c r="P52" s="91"/>
      <c r="Q52" s="91"/>
      <c r="R52" s="92"/>
      <c r="S52" s="415"/>
    </row>
    <row r="53" customFormat="false" ht="13.5" hidden="false" customHeight="true" outlineLevel="0" collapsed="false">
      <c r="A53" s="129" t="s">
        <v>247</v>
      </c>
      <c r="B53" s="90" t="s">
        <v>206</v>
      </c>
      <c r="C53" s="91" t="n">
        <v>287</v>
      </c>
      <c r="D53" s="91" t="n">
        <v>332</v>
      </c>
      <c r="E53" s="91" t="n">
        <v>188</v>
      </c>
      <c r="F53" s="91" t="n">
        <v>312</v>
      </c>
      <c r="G53" s="91"/>
      <c r="H53" s="91" t="n">
        <v>188</v>
      </c>
      <c r="I53" s="91" t="n">
        <v>268</v>
      </c>
      <c r="J53" s="91" t="n">
        <v>226</v>
      </c>
      <c r="K53" s="91" t="n">
        <v>205</v>
      </c>
      <c r="L53" s="91" t="n">
        <v>184</v>
      </c>
      <c r="M53" s="91" t="n">
        <v>198</v>
      </c>
      <c r="N53" s="91" t="n">
        <v>182</v>
      </c>
      <c r="O53" s="91"/>
      <c r="P53" s="91" t="n">
        <v>177</v>
      </c>
      <c r="Q53" s="91" t="n">
        <v>172</v>
      </c>
      <c r="R53" s="92" t="n">
        <v>14</v>
      </c>
      <c r="S53" s="415"/>
    </row>
    <row r="54" customFormat="false" ht="13.5" hidden="false" customHeight="true" outlineLevel="0" collapsed="false">
      <c r="A54" s="115"/>
      <c r="B54" s="94"/>
      <c r="C54" s="95"/>
      <c r="D54" s="95"/>
      <c r="E54" s="95"/>
      <c r="F54" s="95"/>
      <c r="G54" s="95"/>
      <c r="H54" s="95"/>
      <c r="I54" s="95"/>
      <c r="J54" s="95"/>
      <c r="K54" s="95"/>
      <c r="L54" s="95"/>
      <c r="M54" s="95"/>
      <c r="N54" s="95"/>
      <c r="O54" s="95"/>
      <c r="P54" s="91"/>
      <c r="Q54" s="91"/>
      <c r="R54" s="96"/>
      <c r="S54" s="415"/>
    </row>
    <row r="55" customFormat="false" ht="13.5" hidden="false" customHeight="true" outlineLevel="0" collapsed="false">
      <c r="A55" s="115" t="s">
        <v>248</v>
      </c>
      <c r="B55" s="140" t="s">
        <v>614</v>
      </c>
      <c r="C55" s="95" t="s">
        <v>169</v>
      </c>
      <c r="D55" s="95" t="s">
        <v>169</v>
      </c>
      <c r="E55" s="95" t="s">
        <v>169</v>
      </c>
      <c r="F55" s="95" t="s">
        <v>169</v>
      </c>
      <c r="G55" s="95"/>
      <c r="H55" s="95" t="s">
        <v>169</v>
      </c>
      <c r="I55" s="95" t="s">
        <v>169</v>
      </c>
      <c r="J55" s="95" t="s">
        <v>169</v>
      </c>
      <c r="K55" s="95" t="s">
        <v>169</v>
      </c>
      <c r="L55" s="95" t="s">
        <v>169</v>
      </c>
      <c r="M55" s="95" t="s">
        <v>169</v>
      </c>
      <c r="N55" s="95" t="s">
        <v>169</v>
      </c>
      <c r="O55" s="95"/>
      <c r="P55" s="95" t="s">
        <v>169</v>
      </c>
      <c r="Q55" s="95" t="n">
        <v>0</v>
      </c>
      <c r="R55" s="96" t="n">
        <v>15</v>
      </c>
      <c r="S55" s="415"/>
    </row>
    <row r="56" customFormat="false" ht="13.5" hidden="false" customHeight="true" outlineLevel="0" collapsed="false">
      <c r="A56" s="115"/>
      <c r="B56" s="94"/>
      <c r="C56" s="95"/>
      <c r="D56" s="95"/>
      <c r="E56" s="95"/>
      <c r="F56" s="95"/>
      <c r="G56" s="95"/>
      <c r="H56" s="95"/>
      <c r="I56" s="95"/>
      <c r="J56" s="95"/>
      <c r="K56" s="95"/>
      <c r="L56" s="95"/>
      <c r="M56" s="95"/>
      <c r="N56" s="95"/>
      <c r="O56" s="95"/>
      <c r="P56" s="91"/>
      <c r="Q56" s="95"/>
      <c r="R56" s="96"/>
      <c r="S56" s="415"/>
    </row>
    <row r="57" customFormat="false" ht="13.5" hidden="false" customHeight="true" outlineLevel="0" collapsed="false">
      <c r="A57" s="115" t="s">
        <v>249</v>
      </c>
      <c r="B57" s="94" t="s">
        <v>208</v>
      </c>
      <c r="C57" s="95" t="n">
        <v>12</v>
      </c>
      <c r="D57" s="95" t="n">
        <v>4</v>
      </c>
      <c r="E57" s="95" t="n">
        <v>3</v>
      </c>
      <c r="F57" s="95" t="n">
        <v>34</v>
      </c>
      <c r="G57" s="95"/>
      <c r="H57" s="95" t="n">
        <v>20</v>
      </c>
      <c r="I57" s="95" t="n">
        <v>57</v>
      </c>
      <c r="J57" s="95" t="n">
        <v>10</v>
      </c>
      <c r="K57" s="95" t="n">
        <v>17</v>
      </c>
      <c r="L57" s="95" t="n">
        <v>2</v>
      </c>
      <c r="M57" s="95" t="n">
        <v>14</v>
      </c>
      <c r="N57" s="95" t="n">
        <v>7</v>
      </c>
      <c r="O57" s="95"/>
      <c r="P57" s="95" t="n">
        <v>24</v>
      </c>
      <c r="Q57" s="95" t="n">
        <v>43</v>
      </c>
      <c r="R57" s="96" t="n">
        <v>16</v>
      </c>
      <c r="S57" s="415"/>
    </row>
    <row r="58" customFormat="false" ht="13.5" hidden="false" customHeight="true" outlineLevel="0" collapsed="false">
      <c r="A58" s="115"/>
      <c r="B58" s="94"/>
      <c r="C58" s="95"/>
      <c r="D58" s="95"/>
      <c r="E58" s="95"/>
      <c r="F58" s="95"/>
      <c r="G58" s="95"/>
      <c r="H58" s="95"/>
      <c r="I58" s="95"/>
      <c r="J58" s="95"/>
      <c r="K58" s="95"/>
      <c r="L58" s="95"/>
      <c r="M58" s="95"/>
      <c r="N58" s="95"/>
      <c r="O58" s="95"/>
      <c r="P58" s="91"/>
      <c r="Q58" s="91"/>
      <c r="R58" s="96"/>
      <c r="S58" s="415"/>
    </row>
    <row r="59" customFormat="false" ht="13.5" hidden="false" customHeight="true" outlineLevel="0" collapsed="false">
      <c r="A59" s="129" t="s">
        <v>250</v>
      </c>
      <c r="B59" s="90" t="s">
        <v>615</v>
      </c>
      <c r="C59" s="91" t="n">
        <v>383</v>
      </c>
      <c r="D59" s="91" t="n">
        <v>297</v>
      </c>
      <c r="E59" s="91" t="n">
        <v>263</v>
      </c>
      <c r="F59" s="91" t="n">
        <v>254</v>
      </c>
      <c r="G59" s="91"/>
      <c r="H59" s="91" t="n">
        <v>241</v>
      </c>
      <c r="I59" s="91" t="n">
        <v>243</v>
      </c>
      <c r="J59" s="91" t="n">
        <v>259</v>
      </c>
      <c r="K59" s="91" t="n">
        <v>203</v>
      </c>
      <c r="L59" s="91" t="n">
        <v>250</v>
      </c>
      <c r="M59" s="91" t="n">
        <v>190</v>
      </c>
      <c r="N59" s="91" t="n">
        <v>179</v>
      </c>
      <c r="O59" s="91"/>
      <c r="P59" s="91" t="n">
        <v>225</v>
      </c>
      <c r="Q59" s="91" t="n">
        <v>167</v>
      </c>
      <c r="R59" s="92" t="n">
        <v>17</v>
      </c>
      <c r="S59" s="415"/>
    </row>
    <row r="60" customFormat="false" ht="13.5" hidden="false" customHeight="true" outlineLevel="0" collapsed="false">
      <c r="A60" s="129"/>
      <c r="B60" s="94"/>
      <c r="C60" s="95"/>
      <c r="D60" s="95"/>
      <c r="E60" s="95"/>
      <c r="F60" s="95"/>
      <c r="G60" s="95"/>
      <c r="H60" s="95"/>
      <c r="I60" s="95"/>
      <c r="J60" s="95"/>
      <c r="K60" s="95"/>
      <c r="L60" s="95"/>
      <c r="M60" s="95"/>
      <c r="N60" s="95"/>
      <c r="O60" s="95"/>
      <c r="P60" s="91"/>
      <c r="Q60" s="91"/>
      <c r="R60" s="92"/>
      <c r="S60" s="415"/>
    </row>
    <row r="61" customFormat="false" ht="13.5" hidden="false" customHeight="true" outlineLevel="0" collapsed="false">
      <c r="A61" s="129" t="s">
        <v>251</v>
      </c>
      <c r="B61" s="90" t="s">
        <v>210</v>
      </c>
      <c r="C61" s="91" t="n">
        <v>365</v>
      </c>
      <c r="D61" s="91" t="n">
        <v>400</v>
      </c>
      <c r="E61" s="91" t="n">
        <v>325</v>
      </c>
      <c r="F61" s="91" t="n">
        <v>381</v>
      </c>
      <c r="G61" s="91"/>
      <c r="H61" s="91" t="n">
        <v>328</v>
      </c>
      <c r="I61" s="91" t="n">
        <v>353</v>
      </c>
      <c r="J61" s="91" t="n">
        <v>320</v>
      </c>
      <c r="K61" s="91" t="n">
        <v>322</v>
      </c>
      <c r="L61" s="91" t="n">
        <v>256</v>
      </c>
      <c r="M61" s="91" t="n">
        <v>264</v>
      </c>
      <c r="N61" s="91" t="n">
        <v>266</v>
      </c>
      <c r="O61" s="91"/>
      <c r="P61" s="91" t="n">
        <v>218</v>
      </c>
      <c r="Q61" s="91" t="n">
        <v>223</v>
      </c>
      <c r="R61" s="92" t="n">
        <v>18</v>
      </c>
      <c r="S61" s="415"/>
    </row>
    <row r="62" customFormat="false" ht="13.5" hidden="false" customHeight="true" outlineLevel="0" collapsed="false">
      <c r="B62" s="98"/>
      <c r="C62" s="481"/>
    </row>
    <row r="63" customFormat="false" ht="13.5" hidden="false" customHeight="true" outlineLevel="0" collapsed="false">
      <c r="A63" s="61" t="s">
        <v>619</v>
      </c>
      <c r="C63" s="481"/>
    </row>
    <row r="64" customFormat="false" ht="13.5" hidden="false" customHeight="true" outlineLevel="0" collapsed="false">
      <c r="A64" s="170" t="s">
        <v>620</v>
      </c>
      <c r="B64" s="170"/>
      <c r="D64" s="148"/>
      <c r="E64" s="148"/>
      <c r="F64" s="148"/>
      <c r="G64" s="148"/>
    </row>
    <row r="65" customFormat="false" ht="13.5" hidden="false" customHeight="true" outlineLevel="0" collapsed="false">
      <c r="A65" s="148" t="s">
        <v>215</v>
      </c>
      <c r="B65" s="148"/>
      <c r="D65" s="484"/>
      <c r="E65" s="484"/>
      <c r="F65" s="484"/>
      <c r="G65" s="484"/>
    </row>
    <row r="66" customFormat="false" ht="13.5" hidden="false" customHeight="true" outlineLevel="0" collapsed="false">
      <c r="A66" s="484"/>
      <c r="B66" s="484"/>
      <c r="C66" s="481"/>
    </row>
    <row r="67" customFormat="false" ht="13.5" hidden="false" customHeight="true" outlineLevel="0" collapsed="false">
      <c r="C67" s="481"/>
    </row>
    <row r="68" customFormat="false" ht="13.5" hidden="false" customHeight="true" outlineLevel="0" collapsed="false">
      <c r="A68" s="19"/>
      <c r="B68" s="98"/>
      <c r="C68" s="481"/>
    </row>
    <row r="69" customFormat="false" ht="13.5" hidden="false" customHeight="true" outlineLevel="0" collapsed="false">
      <c r="A69" s="19"/>
      <c r="C69" s="481"/>
    </row>
    <row r="70" customFormat="false" ht="13.5" hidden="false" customHeight="true" outlineLevel="0" collapsed="false">
      <c r="A70" s="19"/>
      <c r="C70" s="481"/>
    </row>
    <row r="71" customFormat="false" ht="13.5" hidden="false" customHeight="true" outlineLevel="0" collapsed="false">
      <c r="C71" s="481"/>
    </row>
    <row r="72" customFormat="false" ht="13.5" hidden="false" customHeight="true" outlineLevel="0" collapsed="false">
      <c r="B72" s="98"/>
      <c r="C72" s="481"/>
    </row>
    <row r="73" customFormat="false" ht="13.5" hidden="false" customHeight="true" outlineLevel="0" collapsed="false">
      <c r="A73" s="101" t="n">
        <v>50</v>
      </c>
      <c r="B73" s="212"/>
      <c r="C73" s="481"/>
      <c r="D73" s="102" t="s">
        <v>14</v>
      </c>
      <c r="E73" s="102"/>
      <c r="F73" s="102"/>
      <c r="G73" s="102"/>
      <c r="H73" s="102"/>
      <c r="I73" s="103" t="s">
        <v>14</v>
      </c>
      <c r="R73" s="100" t="n">
        <v>51</v>
      </c>
    </row>
  </sheetData>
  <mergeCells count="22">
    <mergeCell ref="C4:D4"/>
    <mergeCell ref="B5:B8"/>
    <mergeCell ref="C5:H5"/>
    <mergeCell ref="I5:Q5"/>
    <mergeCell ref="C6:C8"/>
    <mergeCell ref="D6:D8"/>
    <mergeCell ref="E6:E8"/>
    <mergeCell ref="F6:G8"/>
    <mergeCell ref="H6:H8"/>
    <mergeCell ref="I6:I8"/>
    <mergeCell ref="J6:J8"/>
    <mergeCell ref="K6:K8"/>
    <mergeCell ref="L6:L8"/>
    <mergeCell ref="M6:M8"/>
    <mergeCell ref="N6:N8"/>
    <mergeCell ref="O6:P8"/>
    <mergeCell ref="Q6:Q8"/>
    <mergeCell ref="F47:H47"/>
    <mergeCell ref="A64:B64"/>
    <mergeCell ref="A65:B65"/>
    <mergeCell ref="A66:B66"/>
    <mergeCell ref="D73:H73"/>
  </mergeCells>
  <conditionalFormatting sqref="S13:S61">
    <cfRule type="cellIs" priority="2" operator="notEqual" aboveAverage="0" equalAverage="0" bottom="0" percent="0" rank="0" text="" dxfId="18">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 width="4.14"/>
    <col collapsed="false" customWidth="true" hidden="false" outlineLevel="0" max="2" min="2" style="19" width="54.7"/>
    <col collapsed="false" customWidth="true" hidden="false" outlineLevel="0" max="5" min="3" style="485" width="10.71"/>
    <col collapsed="false" customWidth="true" hidden="false" outlineLevel="0" max="6" min="6" style="19" width="10.71"/>
    <col collapsed="false" customWidth="true" hidden="false" outlineLevel="0" max="8" min="7" style="60" width="10.71"/>
    <col collapsed="false" customWidth="true" hidden="false" outlineLevel="0" max="9" min="9" style="60" width="8.7"/>
    <col collapsed="false" customWidth="true" hidden="false" outlineLevel="0" max="10" min="10" style="486" width="10.41"/>
    <col collapsed="false" customWidth="true" hidden="false" outlineLevel="0" max="20" min="11" style="19" width="10.41"/>
    <col collapsed="false" customWidth="true" hidden="false" outlineLevel="0" max="21" min="21" style="19" width="3.99"/>
    <col collapsed="false" customWidth="true" hidden="false" outlineLevel="0" max="22" min="22" style="60" width="13.56"/>
    <col collapsed="false" customWidth="false" hidden="false" outlineLevel="0" max="24" min="23" style="60" width="12.56"/>
    <col collapsed="false" customWidth="true" hidden="false" outlineLevel="0" max="25" min="25" style="19" width="6.41"/>
    <col collapsed="false" customWidth="false" hidden="false" outlineLevel="0" max="26" min="26" style="151" width="12.56"/>
    <col collapsed="false" customWidth="false" hidden="false" outlineLevel="0" max="257" min="27" style="19" width="12.56"/>
  </cols>
  <sheetData>
    <row r="1" customFormat="false" ht="22.5" hidden="false" customHeight="true" outlineLevel="0" collapsed="false">
      <c r="A1" s="152" t="s">
        <v>621</v>
      </c>
      <c r="B1" s="106"/>
      <c r="D1" s="0"/>
      <c r="E1" s="0"/>
      <c r="F1" s="107"/>
      <c r="G1" s="107"/>
      <c r="H1" s="107"/>
      <c r="I1" s="152" t="s">
        <v>621</v>
      </c>
      <c r="J1" s="487"/>
      <c r="K1" s="105"/>
      <c r="L1" s="105"/>
      <c r="M1" s="109"/>
      <c r="N1" s="109"/>
      <c r="O1" s="109"/>
      <c r="P1" s="109"/>
      <c r="Q1" s="109"/>
      <c r="R1" s="109"/>
      <c r="S1" s="109"/>
      <c r="T1" s="109"/>
      <c r="U1" s="109"/>
      <c r="V1" s="87"/>
      <c r="W1" s="87"/>
      <c r="X1" s="87"/>
      <c r="Y1" s="109"/>
    </row>
    <row r="2" customFormat="false" ht="18.75" hidden="false" customHeight="true" outlineLevel="0" collapsed="false">
      <c r="A2" s="71" t="s">
        <v>622</v>
      </c>
      <c r="B2" s="71"/>
      <c r="C2" s="71"/>
      <c r="D2" s="71"/>
      <c r="E2" s="71"/>
      <c r="F2" s="71"/>
      <c r="G2" s="67"/>
      <c r="H2" s="67"/>
      <c r="I2" s="153" t="s">
        <v>622</v>
      </c>
      <c r="J2" s="105"/>
      <c r="K2" s="105"/>
      <c r="L2" s="105"/>
      <c r="M2" s="212"/>
      <c r="N2" s="87"/>
      <c r="O2" s="87"/>
      <c r="P2" s="87"/>
      <c r="Q2" s="87"/>
      <c r="R2" s="87"/>
      <c r="S2" s="87"/>
      <c r="T2" s="87"/>
      <c r="U2" s="109"/>
      <c r="V2" s="87"/>
      <c r="W2" s="87"/>
      <c r="X2" s="87"/>
      <c r="Y2" s="109"/>
    </row>
    <row r="3" customFormat="false" ht="18.75" hidden="false" customHeight="true" outlineLevel="0" collapsed="false">
      <c r="A3" s="71" t="s">
        <v>623</v>
      </c>
      <c r="B3" s="115"/>
      <c r="E3" s="155"/>
      <c r="F3" s="155"/>
      <c r="G3" s="155"/>
      <c r="H3" s="155"/>
      <c r="I3" s="71" t="s">
        <v>623</v>
      </c>
      <c r="J3" s="112"/>
      <c r="K3" s="105"/>
      <c r="L3" s="105"/>
      <c r="M3" s="212"/>
      <c r="N3" s="87"/>
      <c r="O3" s="87"/>
      <c r="P3" s="87"/>
      <c r="Q3" s="87"/>
      <c r="R3" s="87"/>
      <c r="S3" s="87"/>
      <c r="T3" s="87"/>
      <c r="U3" s="109"/>
      <c r="V3" s="87"/>
      <c r="W3" s="87"/>
      <c r="X3" s="87"/>
      <c r="Y3" s="109"/>
    </row>
    <row r="4" customFormat="false" ht="21.95" hidden="false" customHeight="true" outlineLevel="0" collapsed="false">
      <c r="A4" s="114"/>
      <c r="B4" s="115"/>
      <c r="C4" s="488"/>
      <c r="D4" s="488"/>
      <c r="E4" s="488"/>
      <c r="F4" s="117"/>
      <c r="G4" s="72"/>
      <c r="H4" s="118"/>
      <c r="I4" s="119"/>
      <c r="J4" s="119"/>
      <c r="K4" s="119"/>
      <c r="L4" s="117"/>
      <c r="M4" s="120"/>
      <c r="N4" s="120"/>
      <c r="O4" s="120"/>
      <c r="P4" s="120"/>
      <c r="Q4" s="120"/>
      <c r="R4" s="120"/>
      <c r="S4" s="120"/>
      <c r="T4" s="120"/>
      <c r="U4" s="120"/>
      <c r="V4" s="87"/>
      <c r="W4" s="87"/>
      <c r="X4" s="87"/>
      <c r="Y4" s="109"/>
    </row>
    <row r="5" customFormat="false" ht="15.95" hidden="false" customHeight="true" outlineLevel="0" collapsed="false">
      <c r="A5" s="74" t="s">
        <v>255</v>
      </c>
      <c r="B5" s="75" t="s">
        <v>190</v>
      </c>
      <c r="C5" s="123" t="s">
        <v>218</v>
      </c>
      <c r="D5" s="123" t="s">
        <v>624</v>
      </c>
      <c r="E5" s="123" t="s">
        <v>625</v>
      </c>
      <c r="F5" s="122" t="s">
        <v>221</v>
      </c>
      <c r="G5" s="122" t="s">
        <v>222</v>
      </c>
      <c r="H5" s="123" t="s">
        <v>626</v>
      </c>
      <c r="I5" s="489" t="s">
        <v>225</v>
      </c>
      <c r="J5" s="122" t="s">
        <v>226</v>
      </c>
      <c r="K5" s="122" t="s">
        <v>227</v>
      </c>
      <c r="L5" s="122" t="s">
        <v>228</v>
      </c>
      <c r="M5" s="122" t="s">
        <v>229</v>
      </c>
      <c r="N5" s="122" t="s">
        <v>230</v>
      </c>
      <c r="O5" s="122" t="s">
        <v>231</v>
      </c>
      <c r="P5" s="122" t="s">
        <v>232</v>
      </c>
      <c r="Q5" s="122" t="s">
        <v>233</v>
      </c>
      <c r="R5" s="122" t="s">
        <v>234</v>
      </c>
      <c r="S5" s="122" t="s">
        <v>235</v>
      </c>
      <c r="T5" s="122" t="s">
        <v>236</v>
      </c>
      <c r="U5" s="123" t="s">
        <v>255</v>
      </c>
      <c r="V5" s="87"/>
      <c r="W5" s="87"/>
      <c r="X5" s="87"/>
      <c r="Y5" s="109"/>
    </row>
    <row r="6" customFormat="false" ht="15.95" hidden="false" customHeight="true" outlineLevel="0" collapsed="false">
      <c r="A6" s="74"/>
      <c r="B6" s="75"/>
      <c r="C6" s="123"/>
      <c r="D6" s="123"/>
      <c r="E6" s="123"/>
      <c r="F6" s="122"/>
      <c r="G6" s="122"/>
      <c r="H6" s="123"/>
      <c r="I6" s="489"/>
      <c r="J6" s="122"/>
      <c r="K6" s="122"/>
      <c r="L6" s="122"/>
      <c r="M6" s="122"/>
      <c r="N6" s="122"/>
      <c r="O6" s="122"/>
      <c r="P6" s="122"/>
      <c r="Q6" s="122"/>
      <c r="R6" s="122"/>
      <c r="S6" s="122"/>
      <c r="T6" s="122"/>
      <c r="U6" s="123" t="s">
        <v>257</v>
      </c>
      <c r="V6" s="115"/>
      <c r="W6" s="115"/>
      <c r="X6" s="115"/>
      <c r="Y6" s="115"/>
    </row>
    <row r="7" customFormat="false" ht="15.95" hidden="false" customHeight="true" outlineLevel="0" collapsed="false">
      <c r="A7" s="74"/>
      <c r="B7" s="75"/>
      <c r="C7" s="123"/>
      <c r="D7" s="123"/>
      <c r="E7" s="123"/>
      <c r="F7" s="122"/>
      <c r="G7" s="122"/>
      <c r="H7" s="123"/>
      <c r="I7" s="489"/>
      <c r="J7" s="122"/>
      <c r="K7" s="122"/>
      <c r="L7" s="122"/>
      <c r="M7" s="122"/>
      <c r="N7" s="122"/>
      <c r="O7" s="122"/>
      <c r="P7" s="122"/>
      <c r="Q7" s="122"/>
      <c r="R7" s="122"/>
      <c r="S7" s="122"/>
      <c r="T7" s="122"/>
      <c r="U7" s="123"/>
      <c r="V7" s="115"/>
      <c r="W7" s="115"/>
      <c r="X7" s="115"/>
      <c r="Y7" s="115"/>
    </row>
    <row r="8" customFormat="false" ht="15.95" hidden="false" customHeight="true" outlineLevel="0" collapsed="false">
      <c r="A8" s="74"/>
      <c r="B8" s="75"/>
      <c r="C8" s="123"/>
      <c r="D8" s="123"/>
      <c r="E8" s="123"/>
      <c r="F8" s="122"/>
      <c r="G8" s="122"/>
      <c r="H8" s="123"/>
      <c r="I8" s="489"/>
      <c r="J8" s="122"/>
      <c r="K8" s="122"/>
      <c r="L8" s="122"/>
      <c r="M8" s="122"/>
      <c r="N8" s="122"/>
      <c r="O8" s="122"/>
      <c r="P8" s="122"/>
      <c r="Q8" s="122"/>
      <c r="R8" s="122"/>
      <c r="S8" s="122"/>
      <c r="T8" s="122"/>
      <c r="U8" s="123" t="s">
        <v>258</v>
      </c>
      <c r="V8" s="115"/>
      <c r="W8" s="115"/>
      <c r="X8" s="115"/>
      <c r="Y8" s="115"/>
    </row>
    <row r="9" customFormat="false" ht="15.95" hidden="false" customHeight="true" outlineLevel="0" collapsed="false">
      <c r="A9" s="74"/>
      <c r="B9" s="75"/>
      <c r="C9" s="123"/>
      <c r="D9" s="123"/>
      <c r="E9" s="123"/>
      <c r="F9" s="122"/>
      <c r="G9" s="122"/>
      <c r="H9" s="123"/>
      <c r="I9" s="489"/>
      <c r="J9" s="122"/>
      <c r="K9" s="122"/>
      <c r="L9" s="122"/>
      <c r="M9" s="122"/>
      <c r="N9" s="122"/>
      <c r="O9" s="122"/>
      <c r="P9" s="122"/>
      <c r="Q9" s="122"/>
      <c r="R9" s="122"/>
      <c r="S9" s="122"/>
      <c r="T9" s="122"/>
      <c r="U9" s="123"/>
      <c r="V9" s="115"/>
      <c r="W9" s="115"/>
      <c r="X9" s="115"/>
      <c r="Y9" s="115"/>
    </row>
    <row r="10" customFormat="false" ht="24.95" hidden="false" customHeight="true" outlineLevel="0" collapsed="false">
      <c r="A10" s="129"/>
      <c r="B10" s="87"/>
      <c r="C10" s="490"/>
      <c r="D10" s="490"/>
      <c r="E10" s="490"/>
      <c r="F10" s="127"/>
      <c r="G10" s="478"/>
      <c r="H10" s="478"/>
      <c r="I10" s="478"/>
      <c r="J10" s="491"/>
      <c r="K10" s="492"/>
      <c r="L10" s="87"/>
      <c r="M10" s="87"/>
      <c r="N10" s="87"/>
      <c r="O10" s="87"/>
      <c r="P10" s="87"/>
      <c r="Q10" s="87"/>
      <c r="R10" s="87"/>
      <c r="S10" s="87"/>
      <c r="T10" s="87"/>
      <c r="U10" s="129"/>
      <c r="V10" s="115"/>
      <c r="W10" s="115"/>
      <c r="X10" s="115"/>
      <c r="Y10" s="115"/>
    </row>
    <row r="11" customFormat="false" ht="24.95" hidden="false" customHeight="true" outlineLevel="0" collapsed="false">
      <c r="A11" s="129"/>
      <c r="B11" s="87"/>
      <c r="C11" s="490"/>
      <c r="D11" s="490"/>
      <c r="E11" s="490"/>
      <c r="F11" s="127"/>
      <c r="G11" s="478"/>
      <c r="H11" s="478"/>
      <c r="I11" s="478"/>
      <c r="J11" s="491"/>
      <c r="K11" s="492"/>
      <c r="L11" s="87"/>
      <c r="M11" s="87"/>
      <c r="N11" s="87"/>
      <c r="O11" s="87"/>
      <c r="P11" s="87"/>
      <c r="Q11" s="87"/>
      <c r="R11" s="87"/>
      <c r="S11" s="87"/>
      <c r="T11" s="87"/>
      <c r="U11" s="129"/>
      <c r="V11" s="115"/>
      <c r="W11" s="115"/>
      <c r="X11" s="115"/>
      <c r="Y11" s="115"/>
    </row>
    <row r="12" customFormat="false" ht="24.95" hidden="false" customHeight="true" outlineLevel="0" collapsed="false">
      <c r="A12" s="129"/>
      <c r="B12" s="87"/>
      <c r="C12" s="477" t="s">
        <v>613</v>
      </c>
      <c r="D12" s="490"/>
      <c r="E12" s="490"/>
      <c r="F12" s="127"/>
      <c r="G12" s="478"/>
      <c r="I12" s="477" t="s">
        <v>613</v>
      </c>
      <c r="J12" s="491"/>
      <c r="K12" s="492"/>
      <c r="L12" s="87"/>
      <c r="M12" s="87"/>
      <c r="N12" s="87"/>
      <c r="O12" s="87"/>
      <c r="P12" s="87"/>
      <c r="Q12" s="87"/>
      <c r="R12" s="87"/>
      <c r="S12" s="87"/>
      <c r="T12" s="87"/>
      <c r="U12" s="129"/>
      <c r="V12" s="115"/>
      <c r="W12" s="115"/>
      <c r="X12" s="115"/>
      <c r="Y12" s="115"/>
    </row>
    <row r="13" customFormat="false" ht="24.95" hidden="false" customHeight="true" outlineLevel="0" collapsed="false">
      <c r="A13" s="129"/>
      <c r="B13" s="87"/>
      <c r="C13" s="493"/>
      <c r="D13" s="490"/>
      <c r="E13" s="490"/>
      <c r="F13" s="127"/>
      <c r="G13" s="478"/>
      <c r="H13" s="478"/>
      <c r="I13" s="478"/>
      <c r="J13" s="491"/>
      <c r="K13" s="492"/>
      <c r="L13" s="87"/>
      <c r="M13" s="87"/>
      <c r="N13" s="87"/>
      <c r="O13" s="87"/>
      <c r="P13" s="87"/>
      <c r="Q13" s="87"/>
      <c r="R13" s="87"/>
      <c r="S13" s="87"/>
      <c r="T13" s="87"/>
      <c r="U13" s="129"/>
      <c r="V13" s="115"/>
      <c r="W13" s="115"/>
      <c r="X13" s="115"/>
      <c r="Y13" s="115"/>
    </row>
    <row r="14" customFormat="false" ht="13.5" hidden="false" customHeight="true" outlineLevel="0" collapsed="false">
      <c r="A14" s="129" t="s">
        <v>237</v>
      </c>
      <c r="B14" s="90" t="s">
        <v>205</v>
      </c>
      <c r="C14" s="289" t="n">
        <v>1394</v>
      </c>
      <c r="D14" s="289" t="n">
        <v>1209</v>
      </c>
      <c r="E14" s="289" t="n">
        <v>185</v>
      </c>
      <c r="F14" s="289" t="n">
        <v>94</v>
      </c>
      <c r="G14" s="289" t="n">
        <v>307</v>
      </c>
      <c r="H14" s="289" t="n">
        <v>160</v>
      </c>
      <c r="I14" s="289" t="n">
        <v>14</v>
      </c>
      <c r="J14" s="289" t="n">
        <v>25</v>
      </c>
      <c r="K14" s="289" t="n">
        <v>98</v>
      </c>
      <c r="L14" s="289" t="n">
        <v>56</v>
      </c>
      <c r="M14" s="289" t="n">
        <v>195</v>
      </c>
      <c r="N14" s="289" t="n">
        <v>202</v>
      </c>
      <c r="O14" s="289" t="n">
        <v>45</v>
      </c>
      <c r="P14" s="289" t="n">
        <v>11</v>
      </c>
      <c r="Q14" s="289" t="n">
        <v>45</v>
      </c>
      <c r="R14" s="289" t="n">
        <v>42</v>
      </c>
      <c r="S14" s="289" t="n">
        <v>58</v>
      </c>
      <c r="T14" s="289" t="n">
        <v>42</v>
      </c>
      <c r="U14" s="134" t="s">
        <v>237</v>
      </c>
      <c r="V14" s="189"/>
      <c r="W14" s="189"/>
      <c r="X14" s="189"/>
      <c r="Y14" s="95"/>
    </row>
    <row r="15" customFormat="false" ht="13.5" hidden="false" customHeight="true" outlineLevel="0" collapsed="false">
      <c r="A15" s="129"/>
      <c r="B15" s="90"/>
      <c r="C15" s="494"/>
      <c r="D15" s="289"/>
      <c r="E15" s="289"/>
      <c r="F15" s="289"/>
      <c r="G15" s="289"/>
      <c r="H15" s="289"/>
      <c r="I15" s="289"/>
      <c r="J15" s="289"/>
      <c r="K15" s="289"/>
      <c r="L15" s="289"/>
      <c r="M15" s="289"/>
      <c r="N15" s="289"/>
      <c r="O15" s="289"/>
      <c r="P15" s="289"/>
      <c r="Q15" s="290"/>
      <c r="R15" s="290"/>
      <c r="S15" s="290"/>
      <c r="T15" s="290"/>
      <c r="U15" s="139"/>
      <c r="V15" s="189"/>
      <c r="W15" s="189"/>
      <c r="X15" s="189"/>
      <c r="Y15" s="95"/>
    </row>
    <row r="16" customFormat="false" ht="13.5" hidden="false" customHeight="true" outlineLevel="0" collapsed="false">
      <c r="A16" s="129" t="s">
        <v>68</v>
      </c>
      <c r="B16" s="90" t="s">
        <v>627</v>
      </c>
      <c r="C16" s="289" t="n">
        <v>1110</v>
      </c>
      <c r="D16" s="289" t="n">
        <v>997</v>
      </c>
      <c r="E16" s="289" t="n">
        <v>113</v>
      </c>
      <c r="F16" s="289" t="n">
        <v>101</v>
      </c>
      <c r="G16" s="289" t="n">
        <v>347</v>
      </c>
      <c r="H16" s="289" t="n">
        <v>77</v>
      </c>
      <c r="I16" s="289" t="n">
        <v>4</v>
      </c>
      <c r="J16" s="289" t="n">
        <v>7</v>
      </c>
      <c r="K16" s="289" t="n">
        <v>103</v>
      </c>
      <c r="L16" s="289" t="n">
        <v>32</v>
      </c>
      <c r="M16" s="289" t="n">
        <v>103</v>
      </c>
      <c r="N16" s="289" t="n">
        <v>143</v>
      </c>
      <c r="O16" s="289" t="n">
        <v>66</v>
      </c>
      <c r="P16" s="289" t="n">
        <v>13</v>
      </c>
      <c r="Q16" s="289" t="n">
        <v>37</v>
      </c>
      <c r="R16" s="289" t="n">
        <v>27</v>
      </c>
      <c r="S16" s="289" t="n">
        <v>33</v>
      </c>
      <c r="T16" s="289" t="n">
        <v>17</v>
      </c>
      <c r="U16" s="134" t="s">
        <v>68</v>
      </c>
      <c r="V16" s="189"/>
      <c r="W16" s="189"/>
      <c r="X16" s="189"/>
      <c r="Y16" s="95"/>
    </row>
    <row r="17" customFormat="false" ht="13.5" hidden="false" customHeight="true" outlineLevel="0" collapsed="false">
      <c r="A17" s="115"/>
      <c r="B17" s="94"/>
      <c r="C17" s="289"/>
      <c r="D17" s="480"/>
      <c r="E17" s="480"/>
      <c r="F17" s="480"/>
      <c r="G17" s="480"/>
      <c r="H17" s="480"/>
      <c r="I17" s="480"/>
      <c r="J17" s="480"/>
      <c r="K17" s="480"/>
      <c r="L17" s="480"/>
      <c r="M17" s="480"/>
      <c r="N17" s="480"/>
      <c r="O17" s="480"/>
      <c r="P17" s="480"/>
      <c r="Q17" s="405"/>
      <c r="R17" s="405"/>
      <c r="S17" s="405"/>
      <c r="T17" s="405"/>
      <c r="U17" s="139"/>
      <c r="V17" s="189"/>
      <c r="W17" s="189"/>
      <c r="X17" s="189"/>
      <c r="Y17" s="95"/>
    </row>
    <row r="18" s="60" customFormat="true" ht="13.5" hidden="false" customHeight="true" outlineLevel="0" collapsed="false">
      <c r="A18" s="115" t="s">
        <v>86</v>
      </c>
      <c r="B18" s="140" t="s">
        <v>207</v>
      </c>
      <c r="C18" s="480" t="n">
        <v>0</v>
      </c>
      <c r="D18" s="480" t="n">
        <v>0</v>
      </c>
      <c r="E18" s="480" t="n">
        <v>0</v>
      </c>
      <c r="F18" s="480" t="n">
        <v>0</v>
      </c>
      <c r="G18" s="480" t="n">
        <v>0</v>
      </c>
      <c r="H18" s="480" t="n">
        <v>0</v>
      </c>
      <c r="I18" s="480" t="n">
        <v>0</v>
      </c>
      <c r="J18" s="480" t="n">
        <v>0</v>
      </c>
      <c r="K18" s="480" t="n">
        <v>0</v>
      </c>
      <c r="L18" s="480" t="n">
        <v>0</v>
      </c>
      <c r="M18" s="480" t="n">
        <v>0</v>
      </c>
      <c r="N18" s="480" t="n">
        <v>0</v>
      </c>
      <c r="O18" s="480" t="n">
        <v>0</v>
      </c>
      <c r="P18" s="480" t="n">
        <v>0</v>
      </c>
      <c r="Q18" s="480" t="n">
        <v>0</v>
      </c>
      <c r="R18" s="480" t="n">
        <v>0</v>
      </c>
      <c r="S18" s="480" t="n">
        <v>0</v>
      </c>
      <c r="T18" s="480" t="n">
        <v>0</v>
      </c>
      <c r="U18" s="139" t="s">
        <v>86</v>
      </c>
      <c r="V18" s="189"/>
      <c r="W18" s="189"/>
      <c r="X18" s="189"/>
      <c r="Y18" s="287"/>
      <c r="Z18" s="151"/>
      <c r="AA18" s="287"/>
      <c r="AB18" s="115"/>
      <c r="AC18" s="287"/>
      <c r="AD18" s="115"/>
      <c r="AE18" s="287"/>
      <c r="AF18" s="115"/>
      <c r="AG18" s="287"/>
      <c r="AH18" s="115"/>
      <c r="AI18" s="287"/>
      <c r="AJ18" s="115"/>
      <c r="AK18" s="287"/>
      <c r="AL18" s="115"/>
      <c r="AM18" s="287"/>
      <c r="AN18" s="115"/>
      <c r="AO18" s="287"/>
      <c r="AP18" s="115"/>
      <c r="AQ18" s="287"/>
      <c r="AR18" s="115"/>
      <c r="AS18" s="287"/>
      <c r="AT18" s="115"/>
      <c r="AU18" s="287"/>
      <c r="AV18" s="115"/>
      <c r="AW18" s="287"/>
      <c r="AX18" s="115"/>
      <c r="AY18" s="287"/>
      <c r="AZ18" s="115"/>
      <c r="BA18" s="287"/>
      <c r="BB18" s="115"/>
      <c r="BC18" s="287"/>
      <c r="BD18" s="115"/>
      <c r="BE18" s="287"/>
      <c r="BF18" s="115"/>
      <c r="BG18" s="287"/>
      <c r="BH18" s="115"/>
      <c r="BI18" s="287"/>
      <c r="BJ18" s="115"/>
      <c r="BK18" s="287"/>
      <c r="BL18" s="115"/>
      <c r="BM18" s="287"/>
      <c r="BN18" s="115"/>
      <c r="BO18" s="287"/>
      <c r="BP18" s="115"/>
      <c r="BQ18" s="287"/>
      <c r="BR18" s="115"/>
      <c r="BS18" s="287"/>
      <c r="BT18" s="115"/>
      <c r="BU18" s="287"/>
      <c r="BV18" s="115"/>
      <c r="BW18" s="287"/>
      <c r="BX18" s="115"/>
      <c r="BY18" s="287"/>
      <c r="BZ18" s="115"/>
      <c r="CA18" s="287"/>
      <c r="CB18" s="115"/>
      <c r="CC18" s="287"/>
      <c r="CD18" s="115"/>
      <c r="CE18" s="287"/>
      <c r="CF18" s="115"/>
      <c r="CG18" s="287"/>
      <c r="CH18" s="115"/>
      <c r="CI18" s="287"/>
      <c r="CJ18" s="115"/>
      <c r="CK18" s="287"/>
      <c r="CL18" s="115"/>
      <c r="CM18" s="287"/>
      <c r="CN18" s="115"/>
      <c r="CO18" s="287"/>
      <c r="CP18" s="115"/>
      <c r="CQ18" s="287"/>
      <c r="CR18" s="115"/>
      <c r="CS18" s="287"/>
      <c r="CT18" s="115"/>
      <c r="CU18" s="287"/>
      <c r="CV18" s="115"/>
      <c r="CW18" s="287"/>
      <c r="CX18" s="115"/>
      <c r="CY18" s="287"/>
      <c r="CZ18" s="115"/>
      <c r="DA18" s="287"/>
      <c r="DB18" s="115"/>
      <c r="DC18" s="287"/>
      <c r="DD18" s="115"/>
      <c r="DE18" s="287"/>
      <c r="DF18" s="115"/>
      <c r="DG18" s="287"/>
      <c r="DH18" s="115"/>
      <c r="DI18" s="287"/>
      <c r="DJ18" s="115"/>
      <c r="DK18" s="287"/>
      <c r="DL18" s="115"/>
      <c r="DM18" s="287"/>
      <c r="DN18" s="115"/>
      <c r="DO18" s="287"/>
      <c r="DP18" s="115"/>
      <c r="DQ18" s="287"/>
      <c r="DR18" s="115"/>
      <c r="DS18" s="287"/>
      <c r="DT18" s="115"/>
      <c r="DU18" s="287"/>
      <c r="DV18" s="115"/>
      <c r="DW18" s="287"/>
      <c r="DX18" s="115"/>
      <c r="DY18" s="287"/>
      <c r="DZ18" s="115"/>
      <c r="EA18" s="287"/>
      <c r="EB18" s="115"/>
      <c r="EC18" s="287"/>
      <c r="ED18" s="115"/>
      <c r="EE18" s="287"/>
      <c r="EF18" s="115"/>
      <c r="EG18" s="287"/>
      <c r="EH18" s="115"/>
      <c r="EI18" s="287"/>
      <c r="EJ18" s="115"/>
      <c r="EK18" s="287"/>
      <c r="EL18" s="115"/>
      <c r="EM18" s="287"/>
      <c r="EN18" s="115"/>
      <c r="EO18" s="287"/>
      <c r="EP18" s="115"/>
      <c r="EQ18" s="287"/>
      <c r="ER18" s="115"/>
      <c r="ES18" s="287"/>
      <c r="ET18" s="115"/>
      <c r="EU18" s="287"/>
      <c r="EV18" s="115"/>
      <c r="EW18" s="287"/>
      <c r="EX18" s="115"/>
      <c r="EY18" s="287"/>
      <c r="EZ18" s="115"/>
      <c r="FA18" s="287"/>
      <c r="FB18" s="115"/>
      <c r="FC18" s="287"/>
      <c r="FD18" s="115"/>
      <c r="FE18" s="287"/>
      <c r="FF18" s="115"/>
      <c r="FG18" s="287"/>
      <c r="FH18" s="115"/>
      <c r="FI18" s="287"/>
      <c r="FJ18" s="115"/>
      <c r="FK18" s="287"/>
      <c r="FL18" s="115"/>
      <c r="FM18" s="287"/>
      <c r="FN18" s="115"/>
      <c r="FO18" s="287"/>
      <c r="FP18" s="115"/>
      <c r="FQ18" s="287"/>
      <c r="FR18" s="115"/>
      <c r="FS18" s="287"/>
      <c r="FT18" s="115"/>
      <c r="FU18" s="287"/>
      <c r="FV18" s="115"/>
      <c r="FW18" s="287"/>
      <c r="FX18" s="115"/>
      <c r="FY18" s="287"/>
      <c r="FZ18" s="115"/>
      <c r="GA18" s="287"/>
      <c r="GB18" s="115"/>
      <c r="GC18" s="287"/>
      <c r="GD18" s="115"/>
      <c r="GE18" s="287"/>
      <c r="GF18" s="115"/>
      <c r="GG18" s="287"/>
      <c r="GH18" s="115"/>
      <c r="GI18" s="287"/>
      <c r="GJ18" s="115"/>
      <c r="GK18" s="287"/>
      <c r="GL18" s="115"/>
      <c r="GM18" s="287"/>
      <c r="GN18" s="115"/>
      <c r="GO18" s="287"/>
      <c r="GP18" s="115"/>
      <c r="GQ18" s="287"/>
      <c r="GR18" s="115"/>
      <c r="GS18" s="287"/>
      <c r="GT18" s="115"/>
      <c r="GU18" s="287"/>
      <c r="GV18" s="115"/>
      <c r="GW18" s="287"/>
      <c r="GX18" s="115"/>
      <c r="GY18" s="287"/>
      <c r="GZ18" s="115"/>
      <c r="HA18" s="287"/>
      <c r="HB18" s="115"/>
      <c r="HC18" s="287"/>
      <c r="HD18" s="115"/>
      <c r="HE18" s="287"/>
      <c r="HF18" s="115"/>
      <c r="HG18" s="287"/>
      <c r="HH18" s="115"/>
      <c r="HI18" s="287"/>
      <c r="HJ18" s="115"/>
      <c r="HK18" s="287"/>
      <c r="HL18" s="115"/>
      <c r="HM18" s="287"/>
      <c r="HN18" s="115"/>
      <c r="HO18" s="287"/>
      <c r="HP18" s="115"/>
      <c r="HQ18" s="287"/>
      <c r="HR18" s="115"/>
      <c r="HS18" s="287"/>
      <c r="HT18" s="115"/>
      <c r="HU18" s="287"/>
      <c r="HV18" s="115"/>
      <c r="HW18" s="287"/>
      <c r="HX18" s="115"/>
      <c r="HY18" s="287"/>
      <c r="HZ18" s="115"/>
      <c r="IA18" s="287"/>
      <c r="IB18" s="115"/>
      <c r="IC18" s="287"/>
      <c r="ID18" s="115"/>
      <c r="IE18" s="287"/>
      <c r="IF18" s="115"/>
      <c r="IG18" s="287"/>
      <c r="IH18" s="115"/>
      <c r="II18" s="287"/>
      <c r="IJ18" s="115"/>
      <c r="IK18" s="287"/>
      <c r="IL18" s="115"/>
      <c r="IM18" s="287"/>
      <c r="IN18" s="115"/>
      <c r="IO18" s="287"/>
      <c r="IP18" s="115"/>
      <c r="IQ18" s="287"/>
      <c r="IR18" s="115"/>
      <c r="IS18" s="287"/>
    </row>
    <row r="19" customFormat="false" ht="12.75" hidden="false" customHeight="false" outlineLevel="0" collapsed="false">
      <c r="C19" s="495"/>
      <c r="U19" s="97"/>
      <c r="V19" s="189"/>
      <c r="W19" s="189"/>
      <c r="X19" s="189"/>
    </row>
    <row r="20" customFormat="false" ht="13.5" hidden="false" customHeight="true" outlineLevel="0" collapsed="false">
      <c r="A20" s="115" t="s">
        <v>131</v>
      </c>
      <c r="B20" s="94" t="s">
        <v>208</v>
      </c>
      <c r="C20" s="480" t="n">
        <v>123</v>
      </c>
      <c r="D20" s="480" t="n">
        <v>121</v>
      </c>
      <c r="E20" s="480" t="n">
        <v>2</v>
      </c>
      <c r="F20" s="480" t="n">
        <v>4</v>
      </c>
      <c r="G20" s="480" t="n">
        <v>15</v>
      </c>
      <c r="H20" s="480" t="n">
        <v>10</v>
      </c>
      <c r="I20" s="480" t="n">
        <v>0</v>
      </c>
      <c r="J20" s="480" t="n">
        <v>1</v>
      </c>
      <c r="K20" s="480" t="n">
        <v>48</v>
      </c>
      <c r="L20" s="480" t="n">
        <v>1</v>
      </c>
      <c r="M20" s="480" t="n">
        <v>33</v>
      </c>
      <c r="N20" s="480" t="n">
        <v>7</v>
      </c>
      <c r="O20" s="480" t="n">
        <v>3</v>
      </c>
      <c r="P20" s="480" t="n">
        <v>0</v>
      </c>
      <c r="Q20" s="480" t="n">
        <v>0</v>
      </c>
      <c r="R20" s="480" t="n">
        <v>1</v>
      </c>
      <c r="S20" s="480" t="n">
        <v>0</v>
      </c>
      <c r="T20" s="480" t="n">
        <v>0</v>
      </c>
      <c r="U20" s="139" t="s">
        <v>131</v>
      </c>
      <c r="V20" s="189"/>
      <c r="W20" s="189"/>
      <c r="X20" s="189"/>
      <c r="Y20" s="95"/>
    </row>
    <row r="21" customFormat="false" ht="13.5" hidden="false" customHeight="true" outlineLevel="0" collapsed="false">
      <c r="A21" s="115"/>
      <c r="B21" s="94"/>
      <c r="C21" s="480"/>
      <c r="D21" s="480"/>
      <c r="E21" s="480"/>
      <c r="F21" s="480"/>
      <c r="G21" s="480"/>
      <c r="H21" s="480"/>
      <c r="I21" s="480"/>
      <c r="J21" s="480"/>
      <c r="K21" s="480"/>
      <c r="L21" s="480"/>
      <c r="M21" s="480"/>
      <c r="N21" s="480"/>
      <c r="O21" s="480"/>
      <c r="P21" s="480"/>
      <c r="Q21" s="480"/>
      <c r="R21" s="480"/>
      <c r="S21" s="480"/>
      <c r="T21" s="480"/>
      <c r="U21" s="139"/>
      <c r="V21" s="189"/>
      <c r="W21" s="189"/>
      <c r="X21" s="189"/>
      <c r="Y21" s="95"/>
    </row>
    <row r="22" customFormat="false" ht="13.5" hidden="false" customHeight="true" outlineLevel="0" collapsed="false">
      <c r="A22" s="129" t="s">
        <v>238</v>
      </c>
      <c r="B22" s="90" t="s">
        <v>615</v>
      </c>
      <c r="C22" s="289" t="n">
        <v>1122</v>
      </c>
      <c r="D22" s="289" t="n">
        <v>1010</v>
      </c>
      <c r="E22" s="289" t="n">
        <v>112</v>
      </c>
      <c r="F22" s="289" t="n">
        <v>97</v>
      </c>
      <c r="G22" s="289" t="n">
        <v>294</v>
      </c>
      <c r="H22" s="289" t="n">
        <v>137</v>
      </c>
      <c r="I22" s="289" t="n">
        <v>5</v>
      </c>
      <c r="J22" s="289" t="n">
        <v>11</v>
      </c>
      <c r="K22" s="289" t="n">
        <v>107</v>
      </c>
      <c r="L22" s="289" t="n">
        <v>26</v>
      </c>
      <c r="M22" s="289" t="n">
        <v>87</v>
      </c>
      <c r="N22" s="289" t="n">
        <v>156</v>
      </c>
      <c r="O22" s="289" t="n">
        <v>69</v>
      </c>
      <c r="P22" s="289" t="n">
        <v>11</v>
      </c>
      <c r="Q22" s="289" t="n">
        <v>28</v>
      </c>
      <c r="R22" s="289" t="n">
        <v>33</v>
      </c>
      <c r="S22" s="289" t="n">
        <v>36</v>
      </c>
      <c r="T22" s="289" t="n">
        <v>25</v>
      </c>
      <c r="U22" s="134" t="s">
        <v>238</v>
      </c>
      <c r="V22" s="189"/>
      <c r="W22" s="189"/>
      <c r="X22" s="189"/>
      <c r="Y22" s="95"/>
    </row>
    <row r="23" customFormat="false" ht="13.5" hidden="false" customHeight="true" outlineLevel="0" collapsed="false">
      <c r="A23" s="129"/>
      <c r="B23" s="90"/>
      <c r="C23" s="289"/>
      <c r="D23" s="289"/>
      <c r="E23" s="289"/>
      <c r="F23" s="289"/>
      <c r="G23" s="289"/>
      <c r="H23" s="289"/>
      <c r="I23" s="289"/>
      <c r="J23" s="289"/>
      <c r="K23" s="289"/>
      <c r="L23" s="289"/>
      <c r="M23" s="289"/>
      <c r="N23" s="289"/>
      <c r="O23" s="289"/>
      <c r="P23" s="289"/>
      <c r="Q23" s="289"/>
      <c r="R23" s="289"/>
      <c r="S23" s="289"/>
      <c r="T23" s="289"/>
      <c r="U23" s="139"/>
      <c r="V23" s="189"/>
      <c r="W23" s="189"/>
      <c r="X23" s="189"/>
      <c r="Y23" s="95"/>
    </row>
    <row r="24" customFormat="false" ht="13.5" hidden="false" customHeight="true" outlineLevel="0" collapsed="false">
      <c r="A24" s="129" t="n">
        <v>6</v>
      </c>
      <c r="B24" s="90" t="s">
        <v>210</v>
      </c>
      <c r="C24" s="289" t="n">
        <v>1382</v>
      </c>
      <c r="D24" s="289" t="n">
        <v>1196</v>
      </c>
      <c r="E24" s="289" t="n">
        <v>186</v>
      </c>
      <c r="F24" s="289" t="n">
        <v>98</v>
      </c>
      <c r="G24" s="289" t="n">
        <v>360</v>
      </c>
      <c r="H24" s="289" t="n">
        <v>100</v>
      </c>
      <c r="I24" s="289" t="n">
        <v>13</v>
      </c>
      <c r="J24" s="289" t="n">
        <v>21</v>
      </c>
      <c r="K24" s="289" t="n">
        <v>94</v>
      </c>
      <c r="L24" s="289" t="n">
        <v>62</v>
      </c>
      <c r="M24" s="289" t="n">
        <v>211</v>
      </c>
      <c r="N24" s="289" t="n">
        <v>189</v>
      </c>
      <c r="O24" s="289" t="n">
        <v>42</v>
      </c>
      <c r="P24" s="289" t="n">
        <v>13</v>
      </c>
      <c r="Q24" s="289" t="n">
        <v>54</v>
      </c>
      <c r="R24" s="289" t="n">
        <v>36</v>
      </c>
      <c r="S24" s="289" t="n">
        <v>55</v>
      </c>
      <c r="T24" s="289" t="n">
        <v>34</v>
      </c>
      <c r="U24" s="134" t="n">
        <v>6</v>
      </c>
      <c r="V24" s="189"/>
      <c r="W24" s="189"/>
      <c r="X24" s="189"/>
      <c r="Y24" s="95"/>
    </row>
    <row r="25" customFormat="false" ht="13.5" hidden="false" customHeight="true" outlineLevel="0" collapsed="false">
      <c r="A25" s="115"/>
      <c r="B25" s="98"/>
      <c r="C25" s="405"/>
      <c r="D25" s="480"/>
      <c r="E25" s="480"/>
      <c r="F25" s="480"/>
      <c r="G25" s="480"/>
      <c r="H25" s="480"/>
      <c r="I25" s="480"/>
      <c r="J25" s="480"/>
      <c r="K25" s="480"/>
      <c r="L25" s="480"/>
      <c r="M25" s="480"/>
      <c r="N25" s="480"/>
      <c r="O25" s="480"/>
      <c r="P25" s="480"/>
      <c r="Q25" s="405"/>
      <c r="R25" s="405"/>
      <c r="S25" s="405"/>
      <c r="T25" s="405"/>
      <c r="U25" s="115"/>
      <c r="V25" s="189"/>
      <c r="W25" s="189"/>
      <c r="X25" s="189"/>
      <c r="Y25" s="95"/>
    </row>
    <row r="26" customFormat="false" ht="13.5" hidden="false" customHeight="true" outlineLevel="0" collapsed="false">
      <c r="A26" s="115"/>
      <c r="B26" s="98"/>
      <c r="C26" s="405"/>
      <c r="D26" s="480"/>
      <c r="E26" s="480"/>
      <c r="F26" s="480"/>
      <c r="G26" s="480"/>
      <c r="H26" s="480"/>
      <c r="I26" s="480"/>
      <c r="J26" s="480"/>
      <c r="K26" s="480"/>
      <c r="L26" s="480"/>
      <c r="M26" s="480"/>
      <c r="N26" s="480"/>
      <c r="O26" s="480"/>
      <c r="P26" s="480"/>
      <c r="Q26" s="405"/>
      <c r="R26" s="405"/>
      <c r="S26" s="405"/>
      <c r="T26" s="405"/>
      <c r="U26" s="115"/>
      <c r="V26" s="189"/>
      <c r="W26" s="189"/>
      <c r="X26" s="189"/>
      <c r="Y26" s="95"/>
    </row>
    <row r="27" customFormat="false" ht="13.5" hidden="false" customHeight="true" outlineLevel="0" collapsed="false">
      <c r="A27" s="115"/>
      <c r="B27" s="98"/>
      <c r="C27" s="405"/>
      <c r="D27" s="480"/>
      <c r="E27" s="480"/>
      <c r="F27" s="480"/>
      <c r="G27" s="480"/>
      <c r="H27" s="480"/>
      <c r="I27" s="480"/>
      <c r="J27" s="480"/>
      <c r="K27" s="480"/>
      <c r="L27" s="480"/>
      <c r="M27" s="480"/>
      <c r="N27" s="480"/>
      <c r="O27" s="480"/>
      <c r="P27" s="480"/>
      <c r="Q27" s="405"/>
      <c r="R27" s="405"/>
      <c r="S27" s="405"/>
      <c r="T27" s="405"/>
      <c r="U27" s="115"/>
      <c r="V27" s="189"/>
      <c r="W27" s="189"/>
      <c r="X27" s="189"/>
      <c r="Y27" s="95"/>
    </row>
    <row r="28" customFormat="false" ht="24.95" hidden="false" customHeight="true" outlineLevel="0" collapsed="false">
      <c r="A28" s="129"/>
      <c r="B28" s="87"/>
      <c r="C28" s="496" t="s">
        <v>628</v>
      </c>
      <c r="D28" s="497"/>
      <c r="E28" s="497"/>
      <c r="I28" s="496" t="s">
        <v>628</v>
      </c>
      <c r="J28" s="498"/>
      <c r="K28" s="499"/>
      <c r="L28" s="241"/>
      <c r="M28" s="241"/>
      <c r="N28" s="241"/>
      <c r="O28" s="241"/>
      <c r="P28" s="241"/>
      <c r="Q28" s="241"/>
      <c r="R28" s="241"/>
      <c r="S28" s="241"/>
      <c r="T28" s="241"/>
      <c r="U28" s="129"/>
      <c r="V28" s="189"/>
      <c r="W28" s="189"/>
      <c r="X28" s="189"/>
      <c r="Y28" s="115"/>
    </row>
    <row r="29" customFormat="false" ht="13.5" hidden="false" customHeight="true" outlineLevel="0" collapsed="false">
      <c r="A29" s="115"/>
      <c r="B29" s="98"/>
      <c r="C29" s="405"/>
      <c r="D29" s="480"/>
      <c r="E29" s="480"/>
      <c r="F29" s="480"/>
      <c r="G29" s="480"/>
      <c r="H29" s="480"/>
      <c r="I29" s="480"/>
      <c r="J29" s="480"/>
      <c r="K29" s="480"/>
      <c r="L29" s="480"/>
      <c r="M29" s="480"/>
      <c r="N29" s="480"/>
      <c r="O29" s="480"/>
      <c r="P29" s="480"/>
      <c r="Q29" s="405"/>
      <c r="R29" s="405"/>
      <c r="S29" s="405"/>
      <c r="T29" s="405"/>
      <c r="U29" s="115"/>
      <c r="V29" s="189"/>
      <c r="W29" s="189"/>
      <c r="X29" s="189"/>
      <c r="Y29" s="95"/>
    </row>
    <row r="30" customFormat="false" ht="13.5" hidden="false" customHeight="true" outlineLevel="0" collapsed="false">
      <c r="A30" s="115"/>
      <c r="B30" s="98"/>
      <c r="C30" s="405"/>
      <c r="D30" s="480"/>
      <c r="E30" s="480"/>
      <c r="F30" s="480"/>
      <c r="G30" s="480"/>
      <c r="H30" s="480"/>
      <c r="I30" s="480"/>
      <c r="J30" s="480"/>
      <c r="K30" s="480"/>
      <c r="L30" s="480"/>
      <c r="M30" s="480"/>
      <c r="N30" s="480"/>
      <c r="O30" s="480"/>
      <c r="P30" s="480"/>
      <c r="Q30" s="405"/>
      <c r="R30" s="405"/>
      <c r="S30" s="405"/>
      <c r="T30" s="405"/>
      <c r="U30" s="115"/>
      <c r="V30" s="189"/>
      <c r="W30" s="189"/>
      <c r="X30" s="189"/>
      <c r="Y30" s="95"/>
    </row>
    <row r="31" customFormat="false" ht="13.5" hidden="false" customHeight="true" outlineLevel="0" collapsed="false">
      <c r="A31" s="115"/>
      <c r="B31" s="98"/>
      <c r="C31" s="405"/>
      <c r="D31" s="480"/>
      <c r="E31" s="480"/>
      <c r="F31" s="480"/>
      <c r="G31" s="480"/>
      <c r="H31" s="480"/>
      <c r="I31" s="480"/>
      <c r="J31" s="480"/>
      <c r="K31" s="480"/>
      <c r="L31" s="480"/>
      <c r="M31" s="480"/>
      <c r="N31" s="480"/>
      <c r="O31" s="480"/>
      <c r="P31" s="480"/>
      <c r="Q31" s="405"/>
      <c r="R31" s="405"/>
      <c r="S31" s="405"/>
      <c r="T31" s="405"/>
      <c r="U31" s="115"/>
      <c r="V31" s="189"/>
      <c r="W31" s="189"/>
      <c r="X31" s="189"/>
      <c r="Y31" s="95"/>
    </row>
    <row r="32" customFormat="false" ht="13.5" hidden="false" customHeight="true" outlineLevel="0" collapsed="false">
      <c r="A32" s="129" t="s">
        <v>240</v>
      </c>
      <c r="B32" s="90" t="s">
        <v>205</v>
      </c>
      <c r="C32" s="289" t="n">
        <v>1176</v>
      </c>
      <c r="D32" s="289" t="n">
        <v>993</v>
      </c>
      <c r="E32" s="289" t="n">
        <v>183</v>
      </c>
      <c r="F32" s="289" t="n">
        <v>83</v>
      </c>
      <c r="G32" s="289" t="n">
        <v>276</v>
      </c>
      <c r="H32" s="289" t="n">
        <v>160</v>
      </c>
      <c r="I32" s="289" t="n">
        <v>14</v>
      </c>
      <c r="J32" s="289" t="n">
        <v>18</v>
      </c>
      <c r="K32" s="289" t="n">
        <v>48</v>
      </c>
      <c r="L32" s="289" t="n">
        <v>56</v>
      </c>
      <c r="M32" s="289" t="n">
        <v>152</v>
      </c>
      <c r="N32" s="289" t="n">
        <v>148</v>
      </c>
      <c r="O32" s="289" t="n">
        <v>39</v>
      </c>
      <c r="P32" s="289" t="n">
        <v>11</v>
      </c>
      <c r="Q32" s="289" t="n">
        <v>45</v>
      </c>
      <c r="R32" s="289" t="n">
        <v>42</v>
      </c>
      <c r="S32" s="289" t="n">
        <v>44</v>
      </c>
      <c r="T32" s="289" t="n">
        <v>40</v>
      </c>
      <c r="U32" s="134" t="s">
        <v>240</v>
      </c>
      <c r="V32" s="189"/>
      <c r="W32" s="189"/>
      <c r="X32" s="189"/>
      <c r="Y32" s="95"/>
    </row>
    <row r="33" customFormat="false" ht="13.5" hidden="false" customHeight="true" outlineLevel="0" collapsed="false">
      <c r="A33" s="129"/>
      <c r="B33" s="90"/>
      <c r="C33" s="289" t="s">
        <v>617</v>
      </c>
      <c r="D33" s="494"/>
      <c r="E33" s="494"/>
      <c r="F33" s="289"/>
      <c r="G33" s="289"/>
      <c r="H33" s="289"/>
      <c r="I33" s="289"/>
      <c r="J33" s="289"/>
      <c r="K33" s="289"/>
      <c r="L33" s="289"/>
      <c r="M33" s="289"/>
      <c r="N33" s="289"/>
      <c r="O33" s="289"/>
      <c r="P33" s="289"/>
      <c r="Q33" s="290"/>
      <c r="R33" s="290"/>
      <c r="S33" s="290"/>
      <c r="T33" s="290"/>
      <c r="U33" s="134"/>
      <c r="V33" s="189"/>
      <c r="W33" s="189"/>
      <c r="X33" s="189"/>
      <c r="Y33" s="95"/>
    </row>
    <row r="34" customFormat="false" ht="13.5" hidden="false" customHeight="true" outlineLevel="0" collapsed="false">
      <c r="A34" s="129" t="n">
        <v>8</v>
      </c>
      <c r="B34" s="90" t="s">
        <v>627</v>
      </c>
      <c r="C34" s="289" t="n">
        <v>938</v>
      </c>
      <c r="D34" s="289" t="n">
        <v>828</v>
      </c>
      <c r="E34" s="289" t="n">
        <v>110</v>
      </c>
      <c r="F34" s="289" t="n">
        <v>88</v>
      </c>
      <c r="G34" s="289" t="n">
        <v>303</v>
      </c>
      <c r="H34" s="289" t="n">
        <v>77</v>
      </c>
      <c r="I34" s="289" t="n">
        <v>4</v>
      </c>
      <c r="J34" s="289" t="n">
        <v>6</v>
      </c>
      <c r="K34" s="289" t="n">
        <v>46</v>
      </c>
      <c r="L34" s="289" t="n">
        <v>32</v>
      </c>
      <c r="M34" s="289" t="n">
        <v>82</v>
      </c>
      <c r="N34" s="289" t="n">
        <v>116</v>
      </c>
      <c r="O34" s="289" t="n">
        <v>64</v>
      </c>
      <c r="P34" s="289" t="n">
        <v>13</v>
      </c>
      <c r="Q34" s="289" t="n">
        <v>37</v>
      </c>
      <c r="R34" s="289" t="n">
        <v>27</v>
      </c>
      <c r="S34" s="289" t="n">
        <v>29</v>
      </c>
      <c r="T34" s="289" t="n">
        <v>14</v>
      </c>
      <c r="U34" s="134" t="s">
        <v>241</v>
      </c>
      <c r="V34" s="189"/>
      <c r="W34" s="189"/>
      <c r="X34" s="189"/>
      <c r="Y34" s="95"/>
    </row>
    <row r="35" customFormat="false" ht="13.5" hidden="false" customHeight="true" outlineLevel="0" collapsed="false">
      <c r="A35" s="115"/>
      <c r="B35" s="94"/>
      <c r="C35" s="480"/>
      <c r="D35" s="493"/>
      <c r="E35" s="493"/>
      <c r="F35" s="480"/>
      <c r="G35" s="480"/>
      <c r="H35" s="480"/>
      <c r="I35" s="480"/>
      <c r="J35" s="480"/>
      <c r="K35" s="480"/>
      <c r="L35" s="480"/>
      <c r="M35" s="480"/>
      <c r="N35" s="480"/>
      <c r="O35" s="480"/>
      <c r="P35" s="480"/>
      <c r="Q35" s="405"/>
      <c r="R35" s="405"/>
      <c r="S35" s="405"/>
      <c r="T35" s="405"/>
      <c r="U35" s="139"/>
      <c r="V35" s="189"/>
      <c r="W35" s="189"/>
      <c r="X35" s="189"/>
      <c r="Y35" s="95"/>
    </row>
    <row r="36" customFormat="false" ht="13.5" hidden="false" customHeight="true" outlineLevel="0" collapsed="false">
      <c r="A36" s="115" t="s">
        <v>242</v>
      </c>
      <c r="B36" s="140" t="s">
        <v>207</v>
      </c>
      <c r="C36" s="480" t="n">
        <v>0</v>
      </c>
      <c r="D36" s="480" t="n">
        <v>0</v>
      </c>
      <c r="E36" s="480" t="n">
        <v>0</v>
      </c>
      <c r="F36" s="480" t="n">
        <v>0</v>
      </c>
      <c r="G36" s="480" t="n">
        <v>0</v>
      </c>
      <c r="H36" s="480" t="n">
        <v>0</v>
      </c>
      <c r="I36" s="480" t="n">
        <v>0</v>
      </c>
      <c r="J36" s="480" t="n">
        <v>0</v>
      </c>
      <c r="K36" s="480" t="n">
        <v>0</v>
      </c>
      <c r="L36" s="480" t="n">
        <v>0</v>
      </c>
      <c r="M36" s="480" t="n">
        <v>0</v>
      </c>
      <c r="N36" s="480" t="n">
        <v>0</v>
      </c>
      <c r="O36" s="480" t="n">
        <v>0</v>
      </c>
      <c r="P36" s="480" t="n">
        <v>0</v>
      </c>
      <c r="Q36" s="480" t="n">
        <v>0</v>
      </c>
      <c r="R36" s="480" t="n">
        <v>0</v>
      </c>
      <c r="S36" s="480" t="n">
        <v>0</v>
      </c>
      <c r="T36" s="480" t="n">
        <v>0</v>
      </c>
      <c r="U36" s="139" t="s">
        <v>242</v>
      </c>
      <c r="V36" s="189"/>
      <c r="W36" s="189"/>
      <c r="X36" s="189"/>
      <c r="Y36" s="95"/>
    </row>
    <row r="37" customFormat="false" ht="13.5" hidden="false" customHeight="true" outlineLevel="0" collapsed="false">
      <c r="A37" s="115"/>
      <c r="B37" s="94"/>
      <c r="D37" s="493"/>
      <c r="E37" s="493"/>
      <c r="F37" s="480"/>
      <c r="G37" s="480"/>
      <c r="H37" s="480"/>
      <c r="J37" s="480"/>
      <c r="K37" s="480"/>
      <c r="L37" s="480"/>
      <c r="M37" s="480"/>
      <c r="N37" s="480"/>
      <c r="O37" s="480"/>
      <c r="P37" s="480"/>
      <c r="Q37" s="405"/>
      <c r="R37" s="405"/>
      <c r="S37" s="405"/>
      <c r="T37" s="405"/>
      <c r="U37" s="139"/>
      <c r="V37" s="189"/>
      <c r="W37" s="189"/>
      <c r="X37" s="189"/>
      <c r="Y37" s="95"/>
    </row>
    <row r="38" customFormat="false" ht="13.5" hidden="false" customHeight="true" outlineLevel="0" collapsed="false">
      <c r="A38" s="115" t="s">
        <v>243</v>
      </c>
      <c r="B38" s="94" t="s">
        <v>208</v>
      </c>
      <c r="C38" s="480" t="n">
        <v>80</v>
      </c>
      <c r="D38" s="480" t="n">
        <v>78</v>
      </c>
      <c r="E38" s="480" t="n">
        <v>2</v>
      </c>
      <c r="F38" s="480" t="n">
        <v>4</v>
      </c>
      <c r="G38" s="480" t="n">
        <v>15</v>
      </c>
      <c r="H38" s="480" t="n">
        <v>10</v>
      </c>
      <c r="I38" s="480" t="n">
        <v>0</v>
      </c>
      <c r="J38" s="480" t="n">
        <v>1</v>
      </c>
      <c r="K38" s="480" t="n">
        <v>12</v>
      </c>
      <c r="L38" s="480" t="n">
        <v>1</v>
      </c>
      <c r="M38" s="480" t="n">
        <v>33</v>
      </c>
      <c r="N38" s="480" t="n">
        <v>1</v>
      </c>
      <c r="O38" s="480" t="n">
        <v>2</v>
      </c>
      <c r="P38" s="480" t="n">
        <v>0</v>
      </c>
      <c r="Q38" s="480" t="n">
        <v>0</v>
      </c>
      <c r="R38" s="480" t="n">
        <v>1</v>
      </c>
      <c r="S38" s="480" t="n">
        <v>0</v>
      </c>
      <c r="T38" s="480" t="n">
        <v>0</v>
      </c>
      <c r="U38" s="139" t="s">
        <v>243</v>
      </c>
      <c r="V38" s="189"/>
      <c r="W38" s="189"/>
      <c r="X38" s="189"/>
      <c r="Y38" s="95"/>
    </row>
    <row r="39" customFormat="false" ht="13.5" hidden="false" customHeight="true" outlineLevel="0" collapsed="false">
      <c r="A39" s="115"/>
      <c r="B39" s="94"/>
      <c r="C39" s="480"/>
      <c r="D39" s="480"/>
      <c r="E39" s="480"/>
      <c r="F39" s="480"/>
      <c r="G39" s="480"/>
      <c r="H39" s="480"/>
      <c r="I39" s="480"/>
      <c r="J39" s="480"/>
      <c r="K39" s="480"/>
      <c r="L39" s="480"/>
      <c r="M39" s="480"/>
      <c r="N39" s="480"/>
      <c r="O39" s="480"/>
      <c r="P39" s="480"/>
      <c r="Q39" s="480"/>
      <c r="R39" s="480"/>
      <c r="S39" s="480"/>
      <c r="T39" s="480"/>
      <c r="U39" s="139"/>
      <c r="V39" s="189"/>
      <c r="W39" s="189"/>
      <c r="X39" s="189"/>
      <c r="Y39" s="95"/>
    </row>
    <row r="40" customFormat="false" ht="13.5" hidden="false" customHeight="true" outlineLevel="0" collapsed="false">
      <c r="A40" s="129" t="s">
        <v>244</v>
      </c>
      <c r="B40" s="90" t="s">
        <v>615</v>
      </c>
      <c r="C40" s="289" t="n">
        <v>955</v>
      </c>
      <c r="D40" s="289" t="n">
        <v>845</v>
      </c>
      <c r="E40" s="289" t="n">
        <v>110</v>
      </c>
      <c r="F40" s="289" t="n">
        <v>76</v>
      </c>
      <c r="G40" s="289" t="n">
        <v>266</v>
      </c>
      <c r="H40" s="289" t="n">
        <v>137</v>
      </c>
      <c r="I40" s="289" t="n">
        <v>5</v>
      </c>
      <c r="J40" s="289" t="n">
        <v>8</v>
      </c>
      <c r="K40" s="289" t="n">
        <v>52</v>
      </c>
      <c r="L40" s="289" t="n">
        <v>26</v>
      </c>
      <c r="M40" s="289" t="n">
        <v>77</v>
      </c>
      <c r="N40" s="289" t="n">
        <v>124</v>
      </c>
      <c r="O40" s="289" t="n">
        <v>62</v>
      </c>
      <c r="P40" s="289" t="n">
        <v>11</v>
      </c>
      <c r="Q40" s="289" t="n">
        <v>28</v>
      </c>
      <c r="R40" s="289" t="n">
        <v>33</v>
      </c>
      <c r="S40" s="289" t="n">
        <v>27</v>
      </c>
      <c r="T40" s="289" t="n">
        <v>23</v>
      </c>
      <c r="U40" s="142" t="n">
        <v>11</v>
      </c>
      <c r="V40" s="189"/>
      <c r="W40" s="189"/>
      <c r="X40" s="189"/>
      <c r="Y40" s="95"/>
    </row>
    <row r="41" customFormat="false" ht="13.5" hidden="false" customHeight="true" outlineLevel="0" collapsed="false">
      <c r="A41" s="129"/>
      <c r="B41" s="90"/>
      <c r="C41" s="289"/>
      <c r="D41" s="289"/>
      <c r="E41" s="289"/>
      <c r="F41" s="289"/>
      <c r="G41" s="289"/>
      <c r="H41" s="289"/>
      <c r="I41" s="289"/>
      <c r="J41" s="289"/>
      <c r="K41" s="289"/>
      <c r="L41" s="289"/>
      <c r="M41" s="289"/>
      <c r="N41" s="289"/>
      <c r="O41" s="289"/>
      <c r="P41" s="289"/>
      <c r="Q41" s="289"/>
      <c r="R41" s="289"/>
      <c r="S41" s="289"/>
      <c r="T41" s="289"/>
      <c r="U41" s="134"/>
      <c r="V41" s="189"/>
      <c r="W41" s="189"/>
      <c r="X41" s="189"/>
      <c r="Y41" s="95"/>
    </row>
    <row r="42" customFormat="false" ht="13.5" hidden="false" customHeight="true" outlineLevel="0" collapsed="false">
      <c r="A42" s="129" t="s">
        <v>245</v>
      </c>
      <c r="B42" s="90" t="s">
        <v>210</v>
      </c>
      <c r="C42" s="289" t="n">
        <v>1159</v>
      </c>
      <c r="D42" s="289" t="n">
        <v>976</v>
      </c>
      <c r="E42" s="289" t="n">
        <v>183</v>
      </c>
      <c r="F42" s="289" t="n">
        <v>95</v>
      </c>
      <c r="G42" s="289" t="n">
        <v>313</v>
      </c>
      <c r="H42" s="289" t="n">
        <v>100</v>
      </c>
      <c r="I42" s="289" t="n">
        <v>13</v>
      </c>
      <c r="J42" s="289" t="n">
        <v>16</v>
      </c>
      <c r="K42" s="289" t="n">
        <v>42</v>
      </c>
      <c r="L42" s="289" t="n">
        <v>62</v>
      </c>
      <c r="M42" s="289" t="n">
        <v>157</v>
      </c>
      <c r="N42" s="289" t="n">
        <v>140</v>
      </c>
      <c r="O42" s="289" t="n">
        <v>41</v>
      </c>
      <c r="P42" s="289" t="n">
        <v>13</v>
      </c>
      <c r="Q42" s="289" t="n">
        <v>54</v>
      </c>
      <c r="R42" s="289" t="n">
        <v>36</v>
      </c>
      <c r="S42" s="289" t="n">
        <v>46</v>
      </c>
      <c r="T42" s="289" t="n">
        <v>31</v>
      </c>
      <c r="U42" s="142" t="n">
        <v>12</v>
      </c>
      <c r="V42" s="189"/>
      <c r="W42" s="189"/>
      <c r="X42" s="189"/>
      <c r="Y42" s="95"/>
    </row>
    <row r="43" customFormat="false" ht="13.5" hidden="false" customHeight="true" outlineLevel="0" collapsed="false">
      <c r="A43" s="115"/>
      <c r="B43" s="98"/>
      <c r="C43" s="493"/>
      <c r="D43" s="480"/>
      <c r="E43" s="480"/>
      <c r="F43" s="480"/>
      <c r="G43" s="480"/>
      <c r="H43" s="480"/>
      <c r="I43" s="480"/>
      <c r="J43" s="480"/>
      <c r="K43" s="480"/>
      <c r="L43" s="480"/>
      <c r="M43" s="480"/>
      <c r="N43" s="480"/>
      <c r="O43" s="480"/>
      <c r="P43" s="480"/>
      <c r="Q43" s="405"/>
      <c r="R43" s="405"/>
      <c r="S43" s="405"/>
      <c r="T43" s="405"/>
      <c r="U43" s="115"/>
      <c r="V43" s="189"/>
      <c r="W43" s="189"/>
      <c r="X43" s="189"/>
      <c r="Y43" s="95"/>
    </row>
    <row r="44" customFormat="false" ht="13.5" hidden="false" customHeight="true" outlineLevel="0" collapsed="false">
      <c r="A44" s="115"/>
      <c r="B44" s="98"/>
      <c r="C44" s="405"/>
      <c r="D44" s="480"/>
      <c r="E44" s="480"/>
      <c r="F44" s="480"/>
      <c r="G44" s="480"/>
      <c r="H44" s="480"/>
      <c r="I44" s="480"/>
      <c r="J44" s="480"/>
      <c r="K44" s="480"/>
      <c r="L44" s="480"/>
      <c r="M44" s="480"/>
      <c r="N44" s="480"/>
      <c r="O44" s="480"/>
      <c r="P44" s="480"/>
      <c r="Q44" s="405"/>
      <c r="R44" s="405"/>
      <c r="S44" s="405"/>
      <c r="T44" s="405"/>
      <c r="U44" s="115"/>
      <c r="V44" s="189"/>
      <c r="W44" s="189"/>
      <c r="X44" s="189"/>
      <c r="Y44" s="95"/>
    </row>
    <row r="45" customFormat="false" ht="13.5" hidden="false" customHeight="true" outlineLevel="0" collapsed="false">
      <c r="A45" s="115"/>
      <c r="B45" s="98"/>
      <c r="C45" s="405"/>
      <c r="D45" s="480"/>
      <c r="E45" s="480"/>
      <c r="F45" s="480"/>
      <c r="G45" s="480"/>
      <c r="H45" s="480"/>
      <c r="I45" s="480"/>
      <c r="J45" s="480"/>
      <c r="K45" s="480"/>
      <c r="L45" s="480"/>
      <c r="M45" s="480"/>
      <c r="N45" s="480"/>
      <c r="O45" s="480"/>
      <c r="P45" s="480"/>
      <c r="Q45" s="405"/>
      <c r="R45" s="405"/>
      <c r="S45" s="405"/>
      <c r="T45" s="405"/>
      <c r="U45" s="115"/>
      <c r="V45" s="189"/>
      <c r="W45" s="189"/>
      <c r="X45" s="189"/>
      <c r="Y45" s="95"/>
    </row>
    <row r="46" customFormat="false" ht="24.95" hidden="false" customHeight="true" outlineLevel="0" collapsed="false">
      <c r="A46" s="129"/>
      <c r="B46" s="87"/>
      <c r="C46" s="496" t="s">
        <v>618</v>
      </c>
      <c r="D46" s="497"/>
      <c r="E46" s="497"/>
      <c r="F46" s="498"/>
      <c r="G46" s="498"/>
      <c r="I46" s="496" t="s">
        <v>618</v>
      </c>
      <c r="J46" s="498"/>
      <c r="K46" s="499"/>
      <c r="L46" s="241"/>
      <c r="M46" s="241"/>
      <c r="N46" s="241"/>
      <c r="O46" s="241"/>
      <c r="P46" s="241"/>
      <c r="Q46" s="241"/>
      <c r="R46" s="241"/>
      <c r="S46" s="241"/>
      <c r="T46" s="241"/>
      <c r="U46" s="129"/>
      <c r="V46" s="189"/>
      <c r="W46" s="189"/>
      <c r="X46" s="189"/>
      <c r="Y46" s="115"/>
    </row>
    <row r="47" customFormat="false" ht="13.5" hidden="false" customHeight="true" outlineLevel="0" collapsed="false">
      <c r="A47" s="115"/>
      <c r="B47" s="98"/>
      <c r="C47" s="405"/>
      <c r="D47" s="480"/>
      <c r="E47" s="480"/>
      <c r="F47" s="480"/>
      <c r="G47" s="480"/>
      <c r="H47" s="480"/>
      <c r="I47" s="480"/>
      <c r="J47" s="480"/>
      <c r="K47" s="480"/>
      <c r="L47" s="480"/>
      <c r="M47" s="480"/>
      <c r="N47" s="480"/>
      <c r="O47" s="480"/>
      <c r="P47" s="480"/>
      <c r="Q47" s="405"/>
      <c r="R47" s="405"/>
      <c r="S47" s="405"/>
      <c r="T47" s="405"/>
      <c r="U47" s="115"/>
      <c r="V47" s="189"/>
      <c r="W47" s="189"/>
      <c r="X47" s="189"/>
      <c r="Y47" s="95"/>
    </row>
    <row r="48" customFormat="false" ht="13.5" hidden="false" customHeight="true" outlineLevel="0" collapsed="false">
      <c r="A48" s="115"/>
      <c r="B48" s="98"/>
      <c r="C48" s="405"/>
      <c r="D48" s="480"/>
      <c r="E48" s="480"/>
      <c r="F48" s="480"/>
      <c r="G48" s="480"/>
      <c r="H48" s="480"/>
      <c r="I48" s="480"/>
      <c r="J48" s="480"/>
      <c r="K48" s="480"/>
      <c r="L48" s="480"/>
      <c r="M48" s="480"/>
      <c r="N48" s="480"/>
      <c r="O48" s="480"/>
      <c r="P48" s="480"/>
      <c r="Q48" s="405"/>
      <c r="R48" s="405"/>
      <c r="S48" s="405"/>
      <c r="T48" s="405"/>
      <c r="U48" s="115"/>
      <c r="V48" s="189"/>
      <c r="W48" s="189"/>
      <c r="X48" s="189"/>
      <c r="Y48" s="95"/>
    </row>
    <row r="49" customFormat="false" ht="13.5" hidden="false" customHeight="true" outlineLevel="0" collapsed="false">
      <c r="A49" s="115"/>
      <c r="B49" s="98"/>
      <c r="C49" s="405"/>
      <c r="D49" s="480"/>
      <c r="E49" s="480"/>
      <c r="F49" s="480"/>
      <c r="G49" s="480"/>
      <c r="H49" s="480"/>
      <c r="I49" s="480"/>
      <c r="J49" s="480"/>
      <c r="K49" s="480"/>
      <c r="L49" s="480"/>
      <c r="M49" s="480"/>
      <c r="N49" s="480"/>
      <c r="O49" s="480"/>
      <c r="P49" s="480"/>
      <c r="Q49" s="405"/>
      <c r="R49" s="405"/>
      <c r="S49" s="405"/>
      <c r="T49" s="405"/>
      <c r="U49" s="115"/>
      <c r="V49" s="189"/>
      <c r="W49" s="189"/>
      <c r="X49" s="189"/>
      <c r="Y49" s="95"/>
    </row>
    <row r="50" customFormat="false" ht="13.5" hidden="false" customHeight="true" outlineLevel="0" collapsed="false">
      <c r="A50" s="129" t="s">
        <v>246</v>
      </c>
      <c r="B50" s="90" t="s">
        <v>205</v>
      </c>
      <c r="C50" s="500" t="n">
        <v>218</v>
      </c>
      <c r="D50" s="500" t="n">
        <v>216</v>
      </c>
      <c r="E50" s="500" t="n">
        <v>2</v>
      </c>
      <c r="F50" s="500" t="n">
        <v>11</v>
      </c>
      <c r="G50" s="500" t="n">
        <v>31</v>
      </c>
      <c r="H50" s="500" t="n">
        <v>0</v>
      </c>
      <c r="I50" s="500" t="n">
        <v>0</v>
      </c>
      <c r="J50" s="500" t="n">
        <v>7</v>
      </c>
      <c r="K50" s="500" t="n">
        <v>50</v>
      </c>
      <c r="L50" s="500" t="n">
        <v>0</v>
      </c>
      <c r="M50" s="500" t="n">
        <v>43</v>
      </c>
      <c r="N50" s="500" t="n">
        <v>54</v>
      </c>
      <c r="O50" s="500" t="n">
        <v>6</v>
      </c>
      <c r="P50" s="500" t="n">
        <v>0</v>
      </c>
      <c r="Q50" s="500" t="n">
        <v>0</v>
      </c>
      <c r="R50" s="500" t="n">
        <v>0</v>
      </c>
      <c r="S50" s="500" t="n">
        <v>14</v>
      </c>
      <c r="T50" s="500" t="n">
        <v>2</v>
      </c>
      <c r="U50" s="134" t="s">
        <v>246</v>
      </c>
      <c r="V50" s="189"/>
      <c r="W50" s="189"/>
      <c r="X50" s="189"/>
      <c r="Y50" s="95"/>
    </row>
    <row r="51" customFormat="false" ht="13.5" hidden="false" customHeight="true" outlineLevel="0" collapsed="false">
      <c r="A51" s="129"/>
      <c r="B51" s="90"/>
      <c r="C51" s="289"/>
      <c r="D51" s="494"/>
      <c r="E51" s="494"/>
      <c r="F51" s="289"/>
      <c r="G51" s="289"/>
      <c r="H51" s="289"/>
      <c r="I51" s="289"/>
      <c r="J51" s="289"/>
      <c r="K51" s="289"/>
      <c r="L51" s="289"/>
      <c r="M51" s="289"/>
      <c r="N51" s="289"/>
      <c r="O51" s="289"/>
      <c r="P51" s="289"/>
      <c r="Q51" s="290"/>
      <c r="R51" s="290"/>
      <c r="S51" s="290"/>
      <c r="T51" s="290"/>
      <c r="U51" s="134"/>
      <c r="V51" s="189"/>
      <c r="W51" s="189"/>
      <c r="X51" s="189"/>
      <c r="Y51" s="95"/>
    </row>
    <row r="52" customFormat="false" ht="13.5" hidden="false" customHeight="true" outlineLevel="0" collapsed="false">
      <c r="A52" s="129" t="s">
        <v>247</v>
      </c>
      <c r="B52" s="90" t="s">
        <v>627</v>
      </c>
      <c r="C52" s="289" t="n">
        <v>172</v>
      </c>
      <c r="D52" s="289" t="n">
        <v>169</v>
      </c>
      <c r="E52" s="289" t="n">
        <v>3</v>
      </c>
      <c r="F52" s="289" t="n">
        <v>13</v>
      </c>
      <c r="G52" s="289" t="n">
        <v>44</v>
      </c>
      <c r="H52" s="289" t="n">
        <v>0</v>
      </c>
      <c r="I52" s="289" t="n">
        <v>0</v>
      </c>
      <c r="J52" s="289" t="n">
        <v>1</v>
      </c>
      <c r="K52" s="289" t="n">
        <v>57</v>
      </c>
      <c r="L52" s="289" t="n">
        <v>0</v>
      </c>
      <c r="M52" s="289" t="n">
        <v>21</v>
      </c>
      <c r="N52" s="289" t="n">
        <v>27</v>
      </c>
      <c r="O52" s="289" t="n">
        <v>2</v>
      </c>
      <c r="P52" s="289" t="n">
        <v>0</v>
      </c>
      <c r="Q52" s="289" t="n">
        <v>0</v>
      </c>
      <c r="R52" s="289" t="n">
        <v>0</v>
      </c>
      <c r="S52" s="289" t="n">
        <v>4</v>
      </c>
      <c r="T52" s="289" t="n">
        <v>3</v>
      </c>
      <c r="U52" s="134" t="s">
        <v>247</v>
      </c>
      <c r="V52" s="189"/>
      <c r="W52" s="189"/>
      <c r="X52" s="189"/>
      <c r="Y52" s="95"/>
    </row>
    <row r="53" customFormat="false" ht="13.5" hidden="false" customHeight="true" outlineLevel="0" collapsed="false">
      <c r="A53" s="115"/>
      <c r="B53" s="94"/>
      <c r="C53" s="480"/>
      <c r="D53" s="493"/>
      <c r="E53" s="493"/>
      <c r="F53" s="480"/>
      <c r="G53" s="480"/>
      <c r="H53" s="480"/>
      <c r="I53" s="480"/>
      <c r="J53" s="480"/>
      <c r="K53" s="480"/>
      <c r="L53" s="480"/>
      <c r="M53" s="480"/>
      <c r="N53" s="480"/>
      <c r="O53" s="480"/>
      <c r="P53" s="480"/>
      <c r="Q53" s="405"/>
      <c r="R53" s="405"/>
      <c r="S53" s="405"/>
      <c r="T53" s="405"/>
      <c r="U53" s="139"/>
      <c r="V53" s="189"/>
      <c r="W53" s="189"/>
      <c r="X53" s="189"/>
      <c r="Y53" s="95"/>
    </row>
    <row r="54" customFormat="false" ht="13.5" hidden="false" customHeight="true" outlineLevel="0" collapsed="false">
      <c r="A54" s="115" t="s">
        <v>248</v>
      </c>
      <c r="B54" s="140" t="s">
        <v>207</v>
      </c>
      <c r="C54" s="480" t="n">
        <v>0</v>
      </c>
      <c r="D54" s="480" t="n">
        <v>0</v>
      </c>
      <c r="E54" s="480" t="n">
        <v>0</v>
      </c>
      <c r="F54" s="480" t="n">
        <v>0</v>
      </c>
      <c r="G54" s="480" t="n">
        <v>0</v>
      </c>
      <c r="H54" s="480" t="n">
        <v>0</v>
      </c>
      <c r="I54" s="480" t="n">
        <v>0</v>
      </c>
      <c r="J54" s="480" t="n">
        <v>0</v>
      </c>
      <c r="K54" s="480" t="n">
        <v>0</v>
      </c>
      <c r="L54" s="480" t="n">
        <v>0</v>
      </c>
      <c r="M54" s="480" t="n">
        <v>0</v>
      </c>
      <c r="N54" s="480" t="n">
        <v>0</v>
      </c>
      <c r="O54" s="480" t="n">
        <v>0</v>
      </c>
      <c r="P54" s="480" t="n">
        <v>0</v>
      </c>
      <c r="Q54" s="480" t="n">
        <v>0</v>
      </c>
      <c r="R54" s="480" t="n">
        <v>0</v>
      </c>
      <c r="S54" s="480" t="n">
        <v>0</v>
      </c>
      <c r="T54" s="480" t="n">
        <v>0</v>
      </c>
      <c r="U54" s="139" t="s">
        <v>248</v>
      </c>
      <c r="V54" s="189"/>
      <c r="W54" s="189"/>
      <c r="X54" s="189"/>
      <c r="Y54" s="95"/>
    </row>
    <row r="55" customFormat="false" ht="13.5" hidden="false" customHeight="true" outlineLevel="0" collapsed="false">
      <c r="A55" s="115"/>
      <c r="B55" s="94"/>
      <c r="D55" s="493"/>
      <c r="E55" s="493"/>
      <c r="F55" s="480"/>
      <c r="G55" s="480"/>
      <c r="H55" s="480"/>
      <c r="J55" s="480"/>
      <c r="K55" s="480"/>
      <c r="L55" s="480"/>
      <c r="M55" s="480"/>
      <c r="N55" s="480"/>
      <c r="O55" s="480"/>
      <c r="P55" s="480"/>
      <c r="Q55" s="405"/>
      <c r="R55" s="405"/>
      <c r="S55" s="405"/>
      <c r="T55" s="405"/>
      <c r="U55" s="139"/>
      <c r="V55" s="189"/>
      <c r="W55" s="189"/>
      <c r="X55" s="189"/>
      <c r="Y55" s="95"/>
    </row>
    <row r="56" customFormat="false" ht="13.5" hidden="false" customHeight="true" outlineLevel="0" collapsed="false">
      <c r="A56" s="115" t="s">
        <v>249</v>
      </c>
      <c r="B56" s="94" t="s">
        <v>208</v>
      </c>
      <c r="C56" s="480" t="n">
        <v>43</v>
      </c>
      <c r="D56" s="480" t="n">
        <v>43</v>
      </c>
      <c r="E56" s="480" t="n">
        <v>0</v>
      </c>
      <c r="F56" s="480" t="n">
        <v>0</v>
      </c>
      <c r="G56" s="480" t="n">
        <v>0</v>
      </c>
      <c r="H56" s="480" t="n">
        <v>0</v>
      </c>
      <c r="I56" s="480" t="n">
        <v>0</v>
      </c>
      <c r="J56" s="480" t="n">
        <v>0</v>
      </c>
      <c r="K56" s="480" t="n">
        <v>36</v>
      </c>
      <c r="L56" s="480" t="n">
        <v>0</v>
      </c>
      <c r="M56" s="480" t="n">
        <v>0</v>
      </c>
      <c r="N56" s="480" t="n">
        <v>6</v>
      </c>
      <c r="O56" s="480" t="n">
        <v>1</v>
      </c>
      <c r="P56" s="480" t="n">
        <v>0</v>
      </c>
      <c r="Q56" s="480" t="n">
        <v>0</v>
      </c>
      <c r="R56" s="480" t="n">
        <v>0</v>
      </c>
      <c r="S56" s="480" t="n">
        <v>0</v>
      </c>
      <c r="T56" s="480" t="n">
        <v>0</v>
      </c>
      <c r="U56" s="139" t="s">
        <v>249</v>
      </c>
      <c r="V56" s="189"/>
      <c r="W56" s="189"/>
      <c r="X56" s="189"/>
      <c r="Y56" s="95"/>
    </row>
    <row r="57" customFormat="false" ht="13.5" hidden="false" customHeight="true" outlineLevel="0" collapsed="false">
      <c r="A57" s="115"/>
      <c r="B57" s="94"/>
      <c r="C57" s="480"/>
      <c r="D57" s="480"/>
      <c r="E57" s="480"/>
      <c r="F57" s="480"/>
      <c r="G57" s="480"/>
      <c r="H57" s="480"/>
      <c r="I57" s="480"/>
      <c r="J57" s="480"/>
      <c r="K57" s="480"/>
      <c r="L57" s="480"/>
      <c r="M57" s="480"/>
      <c r="N57" s="480"/>
      <c r="O57" s="480"/>
      <c r="P57" s="480"/>
      <c r="Q57" s="480"/>
      <c r="R57" s="480"/>
      <c r="S57" s="480"/>
      <c r="T57" s="480"/>
      <c r="U57" s="139"/>
      <c r="V57" s="189"/>
      <c r="W57" s="189"/>
      <c r="X57" s="189"/>
      <c r="Y57" s="95"/>
    </row>
    <row r="58" customFormat="false" ht="13.5" hidden="false" customHeight="true" outlineLevel="0" collapsed="false">
      <c r="A58" s="129" t="s">
        <v>250</v>
      </c>
      <c r="B58" s="90" t="s">
        <v>615</v>
      </c>
      <c r="C58" s="289" t="n">
        <v>167</v>
      </c>
      <c r="D58" s="289" t="n">
        <v>165</v>
      </c>
      <c r="E58" s="289" t="n">
        <v>2</v>
      </c>
      <c r="F58" s="289" t="n">
        <v>21</v>
      </c>
      <c r="G58" s="289" t="n">
        <v>28</v>
      </c>
      <c r="H58" s="289" t="n">
        <v>0</v>
      </c>
      <c r="I58" s="289" t="n">
        <v>0</v>
      </c>
      <c r="J58" s="289" t="n">
        <v>3</v>
      </c>
      <c r="K58" s="289" t="n">
        <v>55</v>
      </c>
      <c r="L58" s="289" t="n">
        <v>0</v>
      </c>
      <c r="M58" s="289" t="n">
        <v>10</v>
      </c>
      <c r="N58" s="289" t="n">
        <v>32</v>
      </c>
      <c r="O58" s="289" t="n">
        <v>7</v>
      </c>
      <c r="P58" s="289" t="n">
        <v>0</v>
      </c>
      <c r="Q58" s="289" t="n">
        <v>0</v>
      </c>
      <c r="R58" s="289" t="n">
        <v>0</v>
      </c>
      <c r="S58" s="289" t="n">
        <v>9</v>
      </c>
      <c r="T58" s="289" t="n">
        <v>2</v>
      </c>
      <c r="U58" s="134" t="s">
        <v>250</v>
      </c>
      <c r="V58" s="189"/>
      <c r="W58" s="189"/>
      <c r="X58" s="189"/>
      <c r="Y58" s="95"/>
    </row>
    <row r="59" customFormat="false" ht="13.5" hidden="false" customHeight="true" outlineLevel="0" collapsed="false">
      <c r="A59" s="129"/>
      <c r="B59" s="90"/>
      <c r="C59" s="289"/>
      <c r="D59" s="289"/>
      <c r="E59" s="289"/>
      <c r="F59" s="289"/>
      <c r="G59" s="289"/>
      <c r="H59" s="289"/>
      <c r="I59" s="289"/>
      <c r="J59" s="289"/>
      <c r="K59" s="289"/>
      <c r="L59" s="289"/>
      <c r="M59" s="289"/>
      <c r="N59" s="289"/>
      <c r="O59" s="289"/>
      <c r="P59" s="289"/>
      <c r="Q59" s="289"/>
      <c r="R59" s="289"/>
      <c r="S59" s="289"/>
      <c r="T59" s="289"/>
      <c r="U59" s="134"/>
      <c r="V59" s="189"/>
      <c r="W59" s="189"/>
      <c r="X59" s="189"/>
      <c r="Y59" s="95"/>
    </row>
    <row r="60" customFormat="false" ht="13.5" hidden="false" customHeight="true" outlineLevel="0" collapsed="false">
      <c r="A60" s="129" t="s">
        <v>251</v>
      </c>
      <c r="B60" s="90" t="s">
        <v>210</v>
      </c>
      <c r="C60" s="289" t="n">
        <v>223</v>
      </c>
      <c r="D60" s="289" t="n">
        <v>220</v>
      </c>
      <c r="E60" s="289" t="n">
        <v>3</v>
      </c>
      <c r="F60" s="289" t="n">
        <v>3</v>
      </c>
      <c r="G60" s="289" t="n">
        <v>47</v>
      </c>
      <c r="H60" s="289" t="n">
        <v>0</v>
      </c>
      <c r="I60" s="289" t="n">
        <v>0</v>
      </c>
      <c r="J60" s="289" t="n">
        <v>5</v>
      </c>
      <c r="K60" s="289" t="n">
        <v>52</v>
      </c>
      <c r="L60" s="289" t="n">
        <v>0</v>
      </c>
      <c r="M60" s="289" t="n">
        <v>54</v>
      </c>
      <c r="N60" s="289" t="n">
        <v>49</v>
      </c>
      <c r="O60" s="289" t="n">
        <v>1</v>
      </c>
      <c r="P60" s="289" t="n">
        <v>0</v>
      </c>
      <c r="Q60" s="289" t="n">
        <v>0</v>
      </c>
      <c r="R60" s="289" t="n">
        <v>0</v>
      </c>
      <c r="S60" s="289" t="n">
        <v>9</v>
      </c>
      <c r="T60" s="289" t="n">
        <v>3</v>
      </c>
      <c r="U60" s="134" t="s">
        <v>251</v>
      </c>
      <c r="V60" s="189"/>
      <c r="W60" s="189"/>
      <c r="X60" s="189"/>
      <c r="Y60" s="95"/>
    </row>
    <row r="61" customFormat="false" ht="13.5" hidden="false" customHeight="true" outlineLevel="0" collapsed="false">
      <c r="A61" s="127"/>
      <c r="B61" s="98"/>
      <c r="C61" s="481"/>
      <c r="D61" s="481"/>
      <c r="E61" s="481"/>
      <c r="F61" s="481"/>
      <c r="G61" s="481"/>
      <c r="H61" s="481"/>
      <c r="I61" s="481"/>
      <c r="J61" s="481"/>
      <c r="K61" s="481"/>
      <c r="L61" s="481"/>
      <c r="M61" s="481"/>
      <c r="N61" s="481"/>
      <c r="O61" s="481"/>
      <c r="P61" s="481"/>
      <c r="Q61" s="501"/>
      <c r="R61" s="501"/>
      <c r="S61" s="501"/>
      <c r="T61" s="501"/>
      <c r="U61" s="115"/>
      <c r="V61" s="189"/>
      <c r="W61" s="189"/>
      <c r="X61" s="189"/>
      <c r="Y61" s="95"/>
    </row>
    <row r="62" customFormat="false" ht="13.5" hidden="false" customHeight="true" outlineLevel="0" collapsed="false">
      <c r="A62" s="127"/>
      <c r="B62" s="98"/>
      <c r="C62" s="481"/>
      <c r="D62" s="481"/>
      <c r="E62" s="481"/>
      <c r="F62" s="481"/>
      <c r="G62" s="481"/>
      <c r="H62" s="481"/>
      <c r="I62" s="481"/>
      <c r="J62" s="481"/>
      <c r="K62" s="481"/>
      <c r="L62" s="481"/>
      <c r="M62" s="481"/>
      <c r="N62" s="481"/>
      <c r="O62" s="481"/>
      <c r="P62" s="481"/>
      <c r="Q62" s="501"/>
      <c r="R62" s="501"/>
      <c r="S62" s="501"/>
      <c r="T62" s="501"/>
      <c r="U62" s="115"/>
      <c r="V62" s="189"/>
      <c r="W62" s="189"/>
      <c r="X62" s="189"/>
      <c r="Y62" s="95"/>
    </row>
    <row r="63" customFormat="false" ht="13.5" hidden="false" customHeight="true" outlineLevel="0" collapsed="false">
      <c r="A63" s="127"/>
      <c r="B63" s="98"/>
      <c r="C63" s="481"/>
      <c r="D63" s="481"/>
      <c r="E63" s="481"/>
      <c r="F63" s="481"/>
      <c r="G63" s="481"/>
      <c r="H63" s="481"/>
      <c r="I63" s="481"/>
      <c r="J63" s="481"/>
      <c r="K63" s="481"/>
      <c r="L63" s="481"/>
      <c r="M63" s="481"/>
      <c r="N63" s="481"/>
      <c r="O63" s="481"/>
      <c r="P63" s="481"/>
      <c r="Q63" s="501"/>
      <c r="R63" s="501"/>
      <c r="S63" s="501"/>
      <c r="T63" s="501"/>
      <c r="U63" s="115"/>
      <c r="V63" s="189"/>
      <c r="W63" s="189"/>
      <c r="X63" s="189"/>
      <c r="Y63" s="95"/>
    </row>
    <row r="64" customFormat="false" ht="13.5" hidden="false" customHeight="true" outlineLevel="0" collapsed="false">
      <c r="A64" s="499"/>
      <c r="B64" s="98"/>
      <c r="H64" s="481"/>
      <c r="I64" s="481"/>
      <c r="J64" s="481"/>
      <c r="K64" s="481"/>
      <c r="L64" s="481"/>
      <c r="M64" s="481"/>
      <c r="N64" s="481"/>
      <c r="O64" s="481"/>
      <c r="P64" s="481"/>
      <c r="Q64" s="501"/>
      <c r="R64" s="501"/>
      <c r="S64" s="501"/>
      <c r="T64" s="501"/>
      <c r="U64" s="115"/>
      <c r="V64" s="189"/>
      <c r="W64" s="189"/>
      <c r="X64" s="189"/>
      <c r="Y64" s="95"/>
    </row>
    <row r="65" customFormat="false" ht="13.5" hidden="false" customHeight="true" outlineLevel="0" collapsed="false">
      <c r="A65" s="147" t="s">
        <v>214</v>
      </c>
      <c r="B65" s="147"/>
      <c r="E65" s="148"/>
      <c r="F65" s="148"/>
      <c r="G65" s="148"/>
      <c r="H65" s="148"/>
      <c r="I65" s="481"/>
      <c r="J65" s="481"/>
      <c r="K65" s="481"/>
      <c r="L65" s="481"/>
      <c r="M65" s="481"/>
      <c r="N65" s="481"/>
      <c r="O65" s="481"/>
      <c r="P65" s="481"/>
      <c r="Q65" s="501"/>
      <c r="R65" s="501"/>
      <c r="S65" s="501"/>
      <c r="T65" s="501"/>
      <c r="U65" s="115"/>
      <c r="V65" s="189"/>
      <c r="W65" s="189"/>
      <c r="X65" s="189"/>
      <c r="Y65" s="95"/>
    </row>
    <row r="66" customFormat="false" ht="13.5" hidden="false" customHeight="true" outlineLevel="0" collapsed="false">
      <c r="A66" s="502" t="s">
        <v>629</v>
      </c>
      <c r="B66" s="212"/>
      <c r="E66" s="484"/>
      <c r="F66" s="484"/>
      <c r="G66" s="484"/>
      <c r="H66" s="484"/>
      <c r="I66" s="481"/>
      <c r="J66" s="481"/>
      <c r="K66" s="481"/>
      <c r="L66" s="481"/>
      <c r="M66" s="481"/>
      <c r="N66" s="481"/>
      <c r="O66" s="481"/>
      <c r="P66" s="481"/>
      <c r="Q66" s="501"/>
      <c r="R66" s="501"/>
      <c r="S66" s="501"/>
      <c r="T66" s="501"/>
      <c r="U66" s="127"/>
      <c r="V66" s="189"/>
      <c r="W66" s="189"/>
      <c r="X66" s="189"/>
      <c r="Y66" s="95"/>
    </row>
    <row r="67" customFormat="false" ht="13.5" hidden="false" customHeight="true" outlineLevel="0" collapsed="false">
      <c r="A67" s="502" t="s">
        <v>630</v>
      </c>
      <c r="B67" s="212"/>
      <c r="C67" s="481"/>
      <c r="D67" s="481"/>
      <c r="E67" s="481"/>
      <c r="F67" s="481"/>
      <c r="G67" s="481"/>
      <c r="H67" s="481"/>
      <c r="I67" s="481"/>
      <c r="J67" s="481"/>
      <c r="K67" s="481"/>
      <c r="L67" s="481"/>
      <c r="M67" s="481"/>
      <c r="N67" s="481"/>
      <c r="O67" s="481"/>
      <c r="P67" s="481"/>
      <c r="Q67" s="501"/>
      <c r="R67" s="501"/>
      <c r="S67" s="501"/>
      <c r="T67" s="501"/>
      <c r="U67" s="127"/>
      <c r="V67" s="189"/>
      <c r="W67" s="189"/>
      <c r="X67" s="189"/>
      <c r="Y67" s="95"/>
    </row>
    <row r="68" customFormat="false" ht="13.5" hidden="false" customHeight="true" outlineLevel="0" collapsed="false">
      <c r="A68" s="127"/>
      <c r="B68" s="98"/>
      <c r="C68" s="481"/>
      <c r="D68" s="481"/>
      <c r="E68" s="481"/>
      <c r="F68" s="481"/>
      <c r="G68" s="481"/>
      <c r="H68" s="481"/>
      <c r="I68" s="481"/>
      <c r="J68" s="481"/>
      <c r="K68" s="481"/>
      <c r="L68" s="481"/>
      <c r="M68" s="481"/>
      <c r="N68" s="481"/>
      <c r="O68" s="481"/>
      <c r="P68" s="481"/>
      <c r="Q68" s="501"/>
      <c r="R68" s="501"/>
      <c r="S68" s="501"/>
      <c r="T68" s="501"/>
      <c r="U68" s="127"/>
      <c r="V68" s="189"/>
      <c r="W68" s="189"/>
      <c r="X68" s="189"/>
      <c r="Y68" s="95"/>
    </row>
    <row r="69" customFormat="false" ht="13.5" hidden="false" customHeight="true" outlineLevel="0" collapsed="false">
      <c r="A69" s="127"/>
      <c r="B69" s="98"/>
      <c r="C69" s="481"/>
      <c r="D69" s="481"/>
      <c r="E69" s="481"/>
      <c r="F69" s="481"/>
      <c r="G69" s="481"/>
      <c r="H69" s="481"/>
      <c r="I69" s="481"/>
      <c r="J69" s="481"/>
      <c r="K69" s="481"/>
      <c r="L69" s="481"/>
      <c r="M69" s="481"/>
      <c r="N69" s="481"/>
      <c r="O69" s="481"/>
      <c r="P69" s="481"/>
      <c r="Q69" s="501"/>
      <c r="R69" s="501"/>
      <c r="S69" s="501"/>
      <c r="T69" s="501"/>
      <c r="U69" s="127"/>
      <c r="V69" s="189"/>
      <c r="W69" s="189"/>
      <c r="X69" s="189"/>
      <c r="Y69" s="95"/>
    </row>
    <row r="70" customFormat="false" ht="13.5" hidden="false" customHeight="true" outlineLevel="0" collapsed="false">
      <c r="A70" s="127"/>
      <c r="B70" s="98"/>
      <c r="C70" s="481"/>
      <c r="D70" s="481"/>
      <c r="E70" s="481"/>
      <c r="F70" s="481"/>
      <c r="G70" s="481"/>
      <c r="H70" s="481"/>
      <c r="I70" s="481"/>
      <c r="J70" s="481"/>
      <c r="K70" s="481"/>
      <c r="L70" s="481"/>
      <c r="M70" s="481"/>
      <c r="N70" s="481"/>
      <c r="O70" s="481"/>
      <c r="P70" s="481"/>
      <c r="Q70" s="501"/>
      <c r="R70" s="501"/>
      <c r="S70" s="501"/>
      <c r="T70" s="501"/>
      <c r="U70" s="127"/>
      <c r="V70" s="189"/>
      <c r="W70" s="189"/>
      <c r="X70" s="189"/>
      <c r="Y70" s="95"/>
    </row>
    <row r="71" customFormat="false" ht="13.5" hidden="false" customHeight="true" outlineLevel="0" collapsed="false">
      <c r="A71" s="127"/>
      <c r="B71" s="98"/>
      <c r="C71" s="481"/>
      <c r="D71" s="481"/>
      <c r="E71" s="481"/>
      <c r="F71" s="481"/>
      <c r="G71" s="481"/>
      <c r="H71" s="481"/>
      <c r="I71" s="481"/>
      <c r="J71" s="481"/>
      <c r="K71" s="481"/>
      <c r="L71" s="481"/>
      <c r="M71" s="481"/>
      <c r="N71" s="481"/>
      <c r="O71" s="481"/>
      <c r="P71" s="481"/>
      <c r="Q71" s="501"/>
      <c r="R71" s="501"/>
      <c r="S71" s="501"/>
      <c r="T71" s="501"/>
      <c r="U71" s="127"/>
      <c r="V71" s="189"/>
      <c r="W71" s="189"/>
      <c r="X71" s="189"/>
      <c r="Y71" s="95"/>
    </row>
    <row r="72" customFormat="false" ht="13.5" hidden="false" customHeight="true" outlineLevel="0" collapsed="false">
      <c r="A72" s="127"/>
      <c r="B72" s="98"/>
      <c r="C72" s="481"/>
      <c r="D72" s="481"/>
      <c r="E72" s="481"/>
      <c r="F72" s="481"/>
      <c r="G72" s="481"/>
      <c r="H72" s="481"/>
      <c r="I72" s="481"/>
      <c r="J72" s="481"/>
      <c r="K72" s="481"/>
      <c r="L72" s="481"/>
      <c r="M72" s="481"/>
      <c r="N72" s="481"/>
      <c r="O72" s="481"/>
      <c r="P72" s="481"/>
      <c r="Q72" s="501"/>
      <c r="R72" s="501"/>
      <c r="S72" s="501"/>
      <c r="T72" s="501"/>
      <c r="U72" s="127"/>
      <c r="V72" s="189"/>
      <c r="W72" s="189"/>
      <c r="X72" s="189"/>
      <c r="Y72" s="95"/>
    </row>
    <row r="73" customFormat="false" ht="13.5" hidden="false" customHeight="true" outlineLevel="0" collapsed="false">
      <c r="A73" s="127"/>
      <c r="B73" s="98"/>
      <c r="C73" s="481"/>
      <c r="D73" s="481"/>
      <c r="E73" s="481"/>
      <c r="F73" s="481"/>
      <c r="G73" s="481"/>
      <c r="H73" s="481"/>
      <c r="I73" s="481"/>
      <c r="J73" s="481"/>
      <c r="K73" s="481"/>
      <c r="L73" s="481"/>
      <c r="M73" s="481"/>
      <c r="N73" s="481"/>
      <c r="O73" s="481"/>
      <c r="P73" s="481"/>
      <c r="Q73" s="501"/>
      <c r="R73" s="501"/>
      <c r="S73" s="501"/>
      <c r="T73" s="501"/>
      <c r="U73" s="127"/>
      <c r="V73" s="189"/>
      <c r="W73" s="189"/>
      <c r="X73" s="189"/>
      <c r="Y73" s="95"/>
    </row>
    <row r="74" customFormat="false" ht="13.5" hidden="false" customHeight="true" outlineLevel="0" collapsed="false">
      <c r="A74" s="127"/>
      <c r="B74" s="98"/>
      <c r="C74" s="481"/>
      <c r="D74" s="481"/>
      <c r="E74" s="481"/>
      <c r="F74" s="481"/>
      <c r="G74" s="481"/>
      <c r="H74" s="481"/>
      <c r="I74" s="481"/>
      <c r="J74" s="481"/>
      <c r="K74" s="481"/>
      <c r="L74" s="481"/>
      <c r="M74" s="481"/>
      <c r="N74" s="481"/>
      <c r="O74" s="481"/>
      <c r="P74" s="481"/>
      <c r="Q74" s="501"/>
      <c r="R74" s="501"/>
      <c r="S74" s="501"/>
      <c r="T74" s="501"/>
      <c r="U74" s="127"/>
      <c r="V74" s="189"/>
      <c r="W74" s="189"/>
      <c r="X74" s="189"/>
      <c r="Y74" s="95"/>
    </row>
    <row r="75" customFormat="false" ht="13.5" hidden="false" customHeight="true" outlineLevel="0" collapsed="false">
      <c r="A75" s="127"/>
      <c r="B75" s="98"/>
      <c r="C75" s="481"/>
      <c r="D75" s="481"/>
      <c r="E75" s="481"/>
      <c r="F75" s="481"/>
      <c r="G75" s="481"/>
      <c r="H75" s="481"/>
      <c r="I75" s="481"/>
      <c r="J75" s="481"/>
      <c r="K75" s="481"/>
      <c r="L75" s="481"/>
      <c r="M75" s="481"/>
      <c r="N75" s="481"/>
      <c r="O75" s="481"/>
      <c r="P75" s="481"/>
      <c r="Q75" s="501"/>
      <c r="R75" s="501"/>
      <c r="S75" s="501"/>
      <c r="T75" s="501"/>
      <c r="U75" s="127"/>
      <c r="V75" s="189"/>
      <c r="W75" s="189"/>
      <c r="X75" s="189"/>
      <c r="Y75" s="95"/>
    </row>
    <row r="76" customFormat="false" ht="13.5" hidden="false" customHeight="true" outlineLevel="0" collapsed="false">
      <c r="A76" s="503" t="n">
        <v>52</v>
      </c>
      <c r="C76" s="481"/>
      <c r="D76" s="504" t="s">
        <v>14</v>
      </c>
      <c r="E76" s="504"/>
      <c r="F76" s="504"/>
      <c r="G76" s="504"/>
      <c r="H76" s="504"/>
      <c r="I76" s="505" t="s">
        <v>14</v>
      </c>
      <c r="J76" s="481"/>
      <c r="K76" s="481"/>
      <c r="L76" s="481"/>
      <c r="M76" s="481"/>
      <c r="N76" s="481"/>
      <c r="O76" s="481"/>
      <c r="P76" s="481"/>
      <c r="Q76" s="501"/>
      <c r="R76" s="501"/>
      <c r="S76" s="501"/>
      <c r="T76" s="501"/>
      <c r="U76" s="388" t="n">
        <v>53</v>
      </c>
      <c r="V76" s="189"/>
      <c r="W76" s="189"/>
      <c r="X76" s="189"/>
      <c r="Y76" s="95"/>
    </row>
  </sheetData>
  <mergeCells count="28">
    <mergeCell ref="A2:F2"/>
    <mergeCell ref="E3:H3"/>
    <mergeCell ref="I4:J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A65:B65"/>
    <mergeCell ref="E65:H65"/>
    <mergeCell ref="E66:H66"/>
    <mergeCell ref="D76:H76"/>
  </mergeCells>
  <conditionalFormatting sqref="V32:V42 X50:X60 X32:X42 V14:X24 V50:V60 W25:W60">
    <cfRule type="cellIs" priority="2" operator="notEqual" aboveAverage="0" equalAverage="0" bottom="0" percent="0" rank="0" text="" dxfId="19">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8" useFirstPageNumber="true" horizontalDpi="300" verticalDpi="300" copies="1"/>
  <headerFooter differentFirst="false" differentOddEven="false">
    <oddHeader/>
    <oddFooter/>
  </headerFooter>
  <colBreaks count="1" manualBreakCount="1">
    <brk id="8"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506" width="4.41"/>
    <col collapsed="false" customWidth="true" hidden="false" outlineLevel="0" max="2" min="2" style="506" width="62.41"/>
    <col collapsed="false" customWidth="true" hidden="false" outlineLevel="0" max="5" min="3" style="507" width="12.14"/>
    <col collapsed="false" customWidth="true" hidden="false" outlineLevel="0" max="6" min="6" style="506" width="12.14"/>
    <col collapsed="false" customWidth="true" hidden="false" outlineLevel="0" max="8" min="7" style="508" width="12.14"/>
    <col collapsed="false" customWidth="true" hidden="false" outlineLevel="0" max="9" min="9" style="508" width="11.28"/>
    <col collapsed="false" customWidth="true" hidden="false" outlineLevel="0" max="10" min="10" style="509" width="11.28"/>
    <col collapsed="false" customWidth="true" hidden="false" outlineLevel="0" max="20" min="11" style="506" width="11.28"/>
    <col collapsed="false" customWidth="true" hidden="false" outlineLevel="0" max="21" min="21" style="506" width="4.41"/>
    <col collapsed="false" customWidth="true" hidden="false" outlineLevel="0" max="22" min="22" style="510" width="13.56"/>
    <col collapsed="false" customWidth="false" hidden="false" outlineLevel="0" max="25" min="23" style="510" width="12.56"/>
    <col collapsed="false" customWidth="true" hidden="false" outlineLevel="0" max="26" min="26" style="511" width="6.41"/>
    <col collapsed="false" customWidth="false" hidden="false" outlineLevel="0" max="257" min="27" style="506" width="12.56"/>
  </cols>
  <sheetData>
    <row r="1" customFormat="false" ht="18" hidden="false" customHeight="false" outlineLevel="0" collapsed="false">
      <c r="A1" s="152" t="s">
        <v>621</v>
      </c>
      <c r="B1" s="512"/>
      <c r="E1" s="513"/>
      <c r="F1" s="513"/>
      <c r="G1" s="513"/>
      <c r="H1" s="513"/>
      <c r="I1" s="152" t="s">
        <v>621</v>
      </c>
      <c r="J1" s="514"/>
      <c r="K1" s="515"/>
      <c r="L1" s="515"/>
      <c r="M1" s="515"/>
      <c r="N1" s="515"/>
      <c r="O1" s="515"/>
      <c r="P1" s="515"/>
      <c r="Q1" s="515"/>
      <c r="R1" s="515"/>
      <c r="S1" s="515"/>
      <c r="T1" s="515"/>
      <c r="U1" s="515"/>
      <c r="V1" s="516"/>
      <c r="W1" s="516"/>
      <c r="X1" s="516"/>
      <c r="Y1" s="516"/>
      <c r="Z1" s="517"/>
    </row>
    <row r="2" customFormat="false" ht="15" hidden="false" customHeight="true" outlineLevel="0" collapsed="false">
      <c r="A2" s="71" t="s">
        <v>631</v>
      </c>
      <c r="B2" s="71"/>
      <c r="C2" s="71"/>
      <c r="D2" s="71"/>
      <c r="E2" s="71"/>
      <c r="F2" s="71"/>
      <c r="G2" s="518"/>
      <c r="H2" s="518"/>
      <c r="I2" s="71" t="s">
        <v>631</v>
      </c>
      <c r="J2" s="71"/>
      <c r="K2" s="71"/>
      <c r="L2" s="71"/>
      <c r="M2" s="71"/>
      <c r="N2" s="71"/>
      <c r="O2" s="519"/>
      <c r="P2" s="519"/>
      <c r="Q2" s="519"/>
      <c r="R2" s="519"/>
      <c r="S2" s="519"/>
      <c r="T2" s="519"/>
      <c r="U2" s="515"/>
      <c r="V2" s="516"/>
      <c r="W2" s="516"/>
      <c r="X2" s="516"/>
      <c r="Y2" s="516"/>
      <c r="Z2" s="517"/>
    </row>
    <row r="3" customFormat="false" ht="15" hidden="false" customHeight="true" outlineLevel="0" collapsed="false">
      <c r="A3" s="71" t="s">
        <v>632</v>
      </c>
      <c r="B3" s="71"/>
      <c r="C3" s="71"/>
      <c r="D3" s="71"/>
      <c r="E3" s="71"/>
      <c r="F3" s="520"/>
      <c r="G3" s="520"/>
      <c r="H3" s="520"/>
      <c r="I3" s="71" t="s">
        <v>632</v>
      </c>
      <c r="J3" s="71"/>
      <c r="K3" s="71"/>
      <c r="L3" s="71"/>
      <c r="M3" s="71"/>
      <c r="N3" s="519"/>
      <c r="O3" s="519"/>
      <c r="P3" s="519"/>
      <c r="Q3" s="519"/>
      <c r="R3" s="519"/>
      <c r="S3" s="519"/>
      <c r="T3" s="519"/>
      <c r="U3" s="519"/>
      <c r="V3" s="516"/>
      <c r="W3" s="516"/>
      <c r="X3" s="516"/>
      <c r="Y3" s="516"/>
      <c r="Z3" s="517"/>
    </row>
    <row r="4" s="533" customFormat="true" ht="16.5" hidden="false" customHeight="true" outlineLevel="0" collapsed="false">
      <c r="A4" s="521" t="s">
        <v>633</v>
      </c>
      <c r="B4" s="521"/>
      <c r="C4" s="522"/>
      <c r="D4" s="523"/>
      <c r="E4" s="522"/>
      <c r="F4" s="520"/>
      <c r="G4" s="524"/>
      <c r="H4" s="525"/>
      <c r="I4" s="71" t="s">
        <v>633</v>
      </c>
      <c r="J4" s="526"/>
      <c r="K4" s="527"/>
      <c r="L4" s="527"/>
      <c r="M4" s="528"/>
      <c r="N4" s="529"/>
      <c r="O4" s="529"/>
      <c r="P4" s="529"/>
      <c r="Q4" s="529"/>
      <c r="R4" s="529"/>
      <c r="S4" s="529"/>
      <c r="T4" s="529"/>
      <c r="U4" s="530"/>
      <c r="V4" s="531"/>
      <c r="W4" s="531"/>
      <c r="X4" s="531"/>
      <c r="Y4" s="531"/>
      <c r="Z4" s="532"/>
    </row>
    <row r="5" customFormat="false" ht="15.95" hidden="false" customHeight="true" outlineLevel="0" collapsed="false">
      <c r="A5" s="534" t="s">
        <v>189</v>
      </c>
      <c r="B5" s="535" t="s">
        <v>634</v>
      </c>
      <c r="C5" s="536" t="s">
        <v>218</v>
      </c>
      <c r="D5" s="536" t="s">
        <v>635</v>
      </c>
      <c r="E5" s="537" t="s">
        <v>636</v>
      </c>
      <c r="F5" s="536" t="s">
        <v>221</v>
      </c>
      <c r="G5" s="536" t="s">
        <v>222</v>
      </c>
      <c r="H5" s="537" t="s">
        <v>637</v>
      </c>
      <c r="I5" s="538" t="s">
        <v>225</v>
      </c>
      <c r="J5" s="536" t="s">
        <v>226</v>
      </c>
      <c r="K5" s="536" t="s">
        <v>227</v>
      </c>
      <c r="L5" s="536" t="s">
        <v>228</v>
      </c>
      <c r="M5" s="536" t="s">
        <v>229</v>
      </c>
      <c r="N5" s="536" t="s">
        <v>230</v>
      </c>
      <c r="O5" s="536" t="s">
        <v>231</v>
      </c>
      <c r="P5" s="536" t="s">
        <v>232</v>
      </c>
      <c r="Q5" s="536" t="s">
        <v>233</v>
      </c>
      <c r="R5" s="536" t="s">
        <v>234</v>
      </c>
      <c r="S5" s="536" t="s">
        <v>235</v>
      </c>
      <c r="T5" s="536" t="s">
        <v>236</v>
      </c>
      <c r="U5" s="539" t="s">
        <v>189</v>
      </c>
      <c r="V5" s="516"/>
      <c r="W5" s="516"/>
      <c r="X5" s="516"/>
      <c r="Y5" s="540"/>
      <c r="Z5" s="517"/>
    </row>
    <row r="6" customFormat="false" ht="15.95" hidden="false" customHeight="true" outlineLevel="0" collapsed="false">
      <c r="A6" s="534"/>
      <c r="B6" s="535"/>
      <c r="C6" s="536"/>
      <c r="D6" s="536"/>
      <c r="E6" s="537"/>
      <c r="F6" s="536"/>
      <c r="G6" s="536"/>
      <c r="H6" s="537"/>
      <c r="I6" s="538"/>
      <c r="J6" s="536"/>
      <c r="K6" s="536"/>
      <c r="L6" s="536"/>
      <c r="M6" s="536"/>
      <c r="N6" s="536"/>
      <c r="O6" s="536"/>
      <c r="P6" s="536"/>
      <c r="Q6" s="536"/>
      <c r="R6" s="536"/>
      <c r="S6" s="536"/>
      <c r="T6" s="536"/>
      <c r="U6" s="539"/>
      <c r="V6" s="541"/>
      <c r="W6" s="541"/>
      <c r="X6" s="541"/>
      <c r="Y6" s="540"/>
      <c r="Z6" s="542"/>
    </row>
    <row r="7" customFormat="false" ht="15.95" hidden="false" customHeight="true" outlineLevel="0" collapsed="false">
      <c r="A7" s="534"/>
      <c r="B7" s="535"/>
      <c r="C7" s="536"/>
      <c r="D7" s="536"/>
      <c r="E7" s="537"/>
      <c r="F7" s="536"/>
      <c r="G7" s="536"/>
      <c r="H7" s="537"/>
      <c r="I7" s="538"/>
      <c r="J7" s="536"/>
      <c r="K7" s="536"/>
      <c r="L7" s="536"/>
      <c r="M7" s="536"/>
      <c r="N7" s="536"/>
      <c r="O7" s="536"/>
      <c r="P7" s="536"/>
      <c r="Q7" s="536"/>
      <c r="R7" s="536"/>
      <c r="S7" s="536"/>
      <c r="T7" s="536"/>
      <c r="U7" s="539"/>
      <c r="V7" s="541"/>
      <c r="W7" s="541"/>
      <c r="X7" s="541"/>
      <c r="Y7" s="540"/>
      <c r="Z7" s="542"/>
    </row>
    <row r="8" customFormat="false" ht="15.95" hidden="false" customHeight="true" outlineLevel="0" collapsed="false">
      <c r="A8" s="534"/>
      <c r="B8" s="535"/>
      <c r="C8" s="536"/>
      <c r="D8" s="536"/>
      <c r="E8" s="537"/>
      <c r="F8" s="536"/>
      <c r="G8" s="536"/>
      <c r="H8" s="537"/>
      <c r="I8" s="538"/>
      <c r="J8" s="536"/>
      <c r="K8" s="536"/>
      <c r="L8" s="536"/>
      <c r="M8" s="536"/>
      <c r="N8" s="536"/>
      <c r="O8" s="536"/>
      <c r="P8" s="536"/>
      <c r="Q8" s="536"/>
      <c r="R8" s="536"/>
      <c r="S8" s="536"/>
      <c r="T8" s="536"/>
      <c r="U8" s="539"/>
      <c r="V8" s="541"/>
      <c r="W8" s="541"/>
      <c r="X8" s="541"/>
      <c r="Y8" s="540"/>
      <c r="Z8" s="542"/>
    </row>
    <row r="9" customFormat="false" ht="15.95" hidden="false" customHeight="true" outlineLevel="0" collapsed="false">
      <c r="A9" s="534"/>
      <c r="B9" s="535"/>
      <c r="C9" s="536"/>
      <c r="D9" s="536"/>
      <c r="E9" s="537"/>
      <c r="F9" s="536"/>
      <c r="G9" s="536"/>
      <c r="H9" s="537"/>
      <c r="I9" s="538"/>
      <c r="J9" s="536"/>
      <c r="K9" s="536"/>
      <c r="L9" s="536"/>
      <c r="M9" s="536"/>
      <c r="N9" s="536"/>
      <c r="O9" s="536"/>
      <c r="P9" s="536"/>
      <c r="Q9" s="536"/>
      <c r="R9" s="536"/>
      <c r="S9" s="536"/>
      <c r="T9" s="536"/>
      <c r="U9" s="539"/>
      <c r="V9" s="541"/>
      <c r="W9" s="541"/>
      <c r="X9" s="541"/>
      <c r="Y9" s="541"/>
      <c r="Z9" s="542"/>
    </row>
    <row r="10" customFormat="false" ht="15.95" hidden="false" customHeight="true" outlineLevel="0" collapsed="false">
      <c r="A10" s="543"/>
      <c r="B10" s="543"/>
      <c r="C10" s="540"/>
      <c r="D10" s="540"/>
      <c r="E10" s="540"/>
      <c r="F10" s="540"/>
      <c r="G10" s="540"/>
      <c r="H10" s="540"/>
      <c r="I10" s="544"/>
      <c r="J10" s="544"/>
      <c r="K10" s="544"/>
      <c r="L10" s="544"/>
      <c r="M10" s="544"/>
      <c r="N10" s="544"/>
      <c r="O10" s="544"/>
      <c r="P10" s="544"/>
      <c r="Q10" s="544"/>
      <c r="R10" s="544"/>
      <c r="S10" s="544"/>
      <c r="T10" s="544"/>
      <c r="U10" s="543"/>
      <c r="V10" s="541"/>
      <c r="W10" s="541"/>
      <c r="X10" s="541"/>
      <c r="Y10" s="541"/>
      <c r="Z10" s="542"/>
    </row>
    <row r="11" customFormat="false" ht="20.25" hidden="false" customHeight="true" outlineLevel="0" collapsed="false">
      <c r="A11" s="545"/>
      <c r="B11" s="519"/>
      <c r="C11" s="546" t="s">
        <v>613</v>
      </c>
      <c r="D11" s="546"/>
      <c r="E11" s="547"/>
      <c r="F11" s="548"/>
      <c r="I11" s="546" t="s">
        <v>613</v>
      </c>
      <c r="J11" s="549"/>
      <c r="K11" s="550"/>
      <c r="L11" s="519"/>
      <c r="M11" s="519"/>
      <c r="N11" s="519"/>
      <c r="O11" s="519"/>
      <c r="P11" s="519"/>
      <c r="Q11" s="519"/>
      <c r="R11" s="519"/>
      <c r="S11" s="519"/>
      <c r="T11" s="519"/>
      <c r="U11" s="545"/>
      <c r="V11" s="541"/>
      <c r="W11" s="541"/>
      <c r="X11" s="541"/>
      <c r="Y11" s="541"/>
      <c r="Z11" s="542"/>
    </row>
    <row r="12" customFormat="false" ht="12" hidden="false" customHeight="true" outlineLevel="0" collapsed="false">
      <c r="A12" s="545"/>
      <c r="B12" s="519"/>
      <c r="C12" s="547"/>
      <c r="D12" s="547"/>
      <c r="E12" s="547"/>
      <c r="F12" s="548"/>
      <c r="G12" s="551"/>
      <c r="H12" s="551"/>
      <c r="I12" s="551"/>
      <c r="J12" s="549"/>
      <c r="K12" s="550"/>
      <c r="L12" s="519"/>
      <c r="M12" s="519"/>
      <c r="N12" s="519"/>
      <c r="O12" s="519"/>
      <c r="P12" s="519"/>
      <c r="Q12" s="519"/>
      <c r="R12" s="519"/>
      <c r="S12" s="519"/>
      <c r="T12" s="519"/>
      <c r="U12" s="545"/>
      <c r="V12" s="541"/>
      <c r="W12" s="541"/>
      <c r="X12" s="541"/>
      <c r="Y12" s="541"/>
      <c r="Z12" s="542"/>
    </row>
    <row r="13" customFormat="false" ht="13.5" hidden="false" customHeight="true" outlineLevel="0" collapsed="false">
      <c r="A13" s="545" t="s">
        <v>259</v>
      </c>
      <c r="B13" s="552" t="s">
        <v>260</v>
      </c>
      <c r="C13" s="553" t="n">
        <v>1122</v>
      </c>
      <c r="D13" s="553" t="n">
        <v>1010</v>
      </c>
      <c r="E13" s="553" t="n">
        <v>112</v>
      </c>
      <c r="F13" s="553" t="n">
        <v>97</v>
      </c>
      <c r="G13" s="553" t="n">
        <v>294</v>
      </c>
      <c r="H13" s="553" t="n">
        <v>137</v>
      </c>
      <c r="I13" s="553" t="n">
        <v>5</v>
      </c>
      <c r="J13" s="553" t="n">
        <v>11</v>
      </c>
      <c r="K13" s="553" t="n">
        <v>107</v>
      </c>
      <c r="L13" s="553" t="n">
        <v>26</v>
      </c>
      <c r="M13" s="553" t="n">
        <v>87</v>
      </c>
      <c r="N13" s="553" t="n">
        <v>156</v>
      </c>
      <c r="O13" s="553" t="n">
        <v>69</v>
      </c>
      <c r="P13" s="553" t="n">
        <v>11</v>
      </c>
      <c r="Q13" s="553" t="n">
        <v>28</v>
      </c>
      <c r="R13" s="553" t="n">
        <v>33</v>
      </c>
      <c r="S13" s="553" t="n">
        <v>36</v>
      </c>
      <c r="T13" s="553" t="n">
        <v>25</v>
      </c>
      <c r="U13" s="554" t="s">
        <v>259</v>
      </c>
      <c r="V13" s="555"/>
      <c r="W13" s="555"/>
      <c r="X13" s="555"/>
      <c r="Y13" s="556"/>
      <c r="Z13" s="557"/>
    </row>
    <row r="14" customFormat="false" ht="27" hidden="false" customHeight="true" outlineLevel="0" collapsed="false">
      <c r="A14" s="558"/>
      <c r="B14" s="559"/>
      <c r="C14" s="560" t="n">
        <v>0</v>
      </c>
      <c r="D14" s="560" t="n">
        <v>0</v>
      </c>
      <c r="E14" s="560" t="n">
        <v>0</v>
      </c>
      <c r="F14" s="560" t="n">
        <v>0</v>
      </c>
      <c r="G14" s="560" t="n">
        <v>0</v>
      </c>
      <c r="H14" s="560" t="n">
        <v>0</v>
      </c>
      <c r="I14" s="560" t="n">
        <v>0</v>
      </c>
      <c r="J14" s="560" t="n">
        <v>0</v>
      </c>
      <c r="K14" s="560" t="n">
        <v>0</v>
      </c>
      <c r="L14" s="560" t="n">
        <v>0</v>
      </c>
      <c r="M14" s="560" t="n">
        <v>0</v>
      </c>
      <c r="N14" s="560" t="n">
        <v>0</v>
      </c>
      <c r="O14" s="560" t="n">
        <v>0</v>
      </c>
      <c r="P14" s="560" t="n">
        <v>0</v>
      </c>
      <c r="Q14" s="560" t="n">
        <v>0</v>
      </c>
      <c r="R14" s="560" t="n">
        <v>0</v>
      </c>
      <c r="S14" s="560" t="n">
        <v>0</v>
      </c>
      <c r="T14" s="560" t="n">
        <v>0</v>
      </c>
      <c r="U14" s="561"/>
      <c r="V14" s="555"/>
      <c r="W14" s="555"/>
      <c r="X14" s="555"/>
      <c r="Y14" s="556"/>
      <c r="Z14" s="557"/>
    </row>
    <row r="15" customFormat="false" ht="13.5" hidden="false" customHeight="true" outlineLevel="0" collapsed="false">
      <c r="A15" s="558" t="s">
        <v>261</v>
      </c>
      <c r="B15" s="559" t="s">
        <v>262</v>
      </c>
      <c r="C15" s="562" t="n">
        <v>514</v>
      </c>
      <c r="D15" s="562" t="n">
        <v>460</v>
      </c>
      <c r="E15" s="562" t="n">
        <v>54</v>
      </c>
      <c r="F15" s="562" t="n">
        <v>41</v>
      </c>
      <c r="G15" s="562" t="n">
        <v>125</v>
      </c>
      <c r="H15" s="562" t="n">
        <v>31</v>
      </c>
      <c r="I15" s="562" t="n">
        <v>3</v>
      </c>
      <c r="J15" s="562" t="n">
        <v>6</v>
      </c>
      <c r="K15" s="562" t="n">
        <v>75</v>
      </c>
      <c r="L15" s="562" t="n">
        <v>9</v>
      </c>
      <c r="M15" s="562" t="n">
        <v>46</v>
      </c>
      <c r="N15" s="562" t="n">
        <v>57</v>
      </c>
      <c r="O15" s="562" t="n">
        <v>58</v>
      </c>
      <c r="P15" s="562" t="n">
        <v>4</v>
      </c>
      <c r="Q15" s="562" t="n">
        <v>10</v>
      </c>
      <c r="R15" s="562" t="n">
        <v>25</v>
      </c>
      <c r="S15" s="562" t="n">
        <v>14</v>
      </c>
      <c r="T15" s="562" t="n">
        <v>10</v>
      </c>
      <c r="U15" s="561" t="s">
        <v>261</v>
      </c>
      <c r="V15" s="555"/>
      <c r="W15" s="555"/>
      <c r="X15" s="555"/>
      <c r="Y15" s="556"/>
      <c r="Z15" s="557"/>
    </row>
    <row r="16" customFormat="false" ht="15.75" hidden="false" customHeight="true" outlineLevel="0" collapsed="false">
      <c r="A16" s="558"/>
      <c r="B16" s="559"/>
      <c r="C16" s="562"/>
      <c r="D16" s="562"/>
      <c r="E16" s="562"/>
      <c r="F16" s="562"/>
      <c r="G16" s="562"/>
      <c r="H16" s="562"/>
      <c r="I16" s="562"/>
      <c r="J16" s="562"/>
      <c r="K16" s="562"/>
      <c r="L16" s="562"/>
      <c r="M16" s="562"/>
      <c r="N16" s="562"/>
      <c r="O16" s="562"/>
      <c r="P16" s="562"/>
      <c r="Q16" s="562"/>
      <c r="R16" s="562"/>
      <c r="S16" s="562"/>
      <c r="T16" s="562"/>
      <c r="U16" s="561"/>
      <c r="V16" s="555"/>
      <c r="W16" s="555"/>
      <c r="X16" s="555"/>
      <c r="Y16" s="556"/>
      <c r="Z16" s="557"/>
    </row>
    <row r="17" customFormat="false" ht="13.5" hidden="false" customHeight="true" outlineLevel="0" collapsed="false">
      <c r="A17" s="558" t="s">
        <v>263</v>
      </c>
      <c r="B17" s="563" t="s">
        <v>638</v>
      </c>
      <c r="C17" s="562" t="n">
        <v>608</v>
      </c>
      <c r="D17" s="562" t="n">
        <v>550</v>
      </c>
      <c r="E17" s="562" t="n">
        <v>58</v>
      </c>
      <c r="F17" s="562" t="n">
        <v>56</v>
      </c>
      <c r="G17" s="562" t="n">
        <v>169</v>
      </c>
      <c r="H17" s="562" t="n">
        <v>106</v>
      </c>
      <c r="I17" s="562" t="n">
        <v>2</v>
      </c>
      <c r="J17" s="562" t="n">
        <v>5</v>
      </c>
      <c r="K17" s="562" t="n">
        <v>32</v>
      </c>
      <c r="L17" s="562" t="n">
        <v>17</v>
      </c>
      <c r="M17" s="562" t="n">
        <v>41</v>
      </c>
      <c r="N17" s="562" t="n">
        <v>99</v>
      </c>
      <c r="O17" s="562" t="n">
        <v>11</v>
      </c>
      <c r="P17" s="562" t="n">
        <v>7</v>
      </c>
      <c r="Q17" s="562" t="n">
        <v>18</v>
      </c>
      <c r="R17" s="562" t="n">
        <v>8</v>
      </c>
      <c r="S17" s="562" t="n">
        <v>22</v>
      </c>
      <c r="T17" s="562" t="n">
        <v>15</v>
      </c>
      <c r="U17" s="561" t="s">
        <v>263</v>
      </c>
      <c r="V17" s="555"/>
      <c r="W17" s="555"/>
      <c r="X17" s="555"/>
      <c r="Y17" s="556"/>
      <c r="Z17" s="557"/>
    </row>
    <row r="18" customFormat="false" ht="15.75" hidden="false" customHeight="true" outlineLevel="0" collapsed="false">
      <c r="A18" s="558"/>
      <c r="B18" s="559"/>
      <c r="C18" s="562"/>
      <c r="D18" s="562"/>
      <c r="E18" s="562"/>
      <c r="F18" s="562"/>
      <c r="G18" s="562"/>
      <c r="H18" s="562"/>
      <c r="I18" s="562"/>
      <c r="J18" s="562"/>
      <c r="K18" s="562"/>
      <c r="L18" s="562"/>
      <c r="M18" s="562"/>
      <c r="N18" s="562"/>
      <c r="O18" s="562"/>
      <c r="P18" s="562"/>
      <c r="Q18" s="562"/>
      <c r="R18" s="562"/>
      <c r="S18" s="562"/>
      <c r="T18" s="562"/>
      <c r="U18" s="564"/>
      <c r="V18" s="555"/>
      <c r="W18" s="555"/>
      <c r="X18" s="555"/>
      <c r="Y18" s="556"/>
      <c r="Z18" s="557"/>
    </row>
    <row r="19" customFormat="false" ht="15.75" hidden="false" customHeight="true" outlineLevel="0" collapsed="false">
      <c r="A19" s="558"/>
      <c r="B19" s="565"/>
      <c r="C19" s="566"/>
      <c r="D19" s="566"/>
      <c r="E19" s="566"/>
      <c r="F19" s="566"/>
      <c r="G19" s="566"/>
      <c r="H19" s="566"/>
      <c r="I19" s="566"/>
      <c r="J19" s="566"/>
      <c r="K19" s="566"/>
      <c r="L19" s="566"/>
      <c r="M19" s="566"/>
      <c r="N19" s="566"/>
      <c r="O19" s="566"/>
      <c r="P19" s="566"/>
      <c r="Q19" s="566"/>
      <c r="R19" s="566"/>
      <c r="S19" s="566"/>
      <c r="T19" s="566"/>
      <c r="U19" s="561"/>
      <c r="V19" s="555"/>
      <c r="W19" s="555"/>
      <c r="X19" s="555"/>
      <c r="Y19" s="556"/>
      <c r="Z19" s="557"/>
    </row>
    <row r="20" customFormat="false" ht="13.5" hidden="false" customHeight="true" outlineLevel="0" collapsed="false">
      <c r="A20" s="558" t="s">
        <v>266</v>
      </c>
      <c r="B20" s="563" t="s">
        <v>639</v>
      </c>
      <c r="C20" s="562" t="n">
        <v>390</v>
      </c>
      <c r="D20" s="562" t="n">
        <v>345</v>
      </c>
      <c r="E20" s="562" t="n">
        <v>45</v>
      </c>
      <c r="F20" s="562" t="n">
        <v>32</v>
      </c>
      <c r="G20" s="562" t="n">
        <v>89</v>
      </c>
      <c r="H20" s="562" t="n">
        <v>28</v>
      </c>
      <c r="I20" s="562" t="n">
        <v>4</v>
      </c>
      <c r="J20" s="562" t="n">
        <v>2</v>
      </c>
      <c r="K20" s="562" t="n">
        <v>41</v>
      </c>
      <c r="L20" s="562" t="n">
        <v>12</v>
      </c>
      <c r="M20" s="562" t="n">
        <v>22</v>
      </c>
      <c r="N20" s="562" t="n">
        <v>63</v>
      </c>
      <c r="O20" s="562" t="n">
        <v>37</v>
      </c>
      <c r="P20" s="562" t="n">
        <v>5</v>
      </c>
      <c r="Q20" s="562" t="n">
        <v>9</v>
      </c>
      <c r="R20" s="562" t="n">
        <v>12</v>
      </c>
      <c r="S20" s="562" t="n">
        <v>22</v>
      </c>
      <c r="T20" s="562" t="n">
        <v>12</v>
      </c>
      <c r="U20" s="561" t="s">
        <v>266</v>
      </c>
      <c r="V20" s="555"/>
      <c r="W20" s="555"/>
      <c r="X20" s="555"/>
      <c r="Y20" s="556"/>
      <c r="Z20" s="557"/>
    </row>
    <row r="21" customFormat="false" ht="9.75" hidden="false" customHeight="true" outlineLevel="0" collapsed="false">
      <c r="B21" s="559"/>
      <c r="C21" s="562"/>
      <c r="D21" s="562"/>
      <c r="E21" s="562"/>
      <c r="F21" s="562"/>
      <c r="G21" s="562"/>
      <c r="H21" s="562"/>
      <c r="I21" s="562"/>
      <c r="J21" s="562"/>
      <c r="K21" s="562"/>
      <c r="L21" s="562"/>
      <c r="M21" s="562"/>
      <c r="N21" s="562"/>
      <c r="O21" s="562"/>
      <c r="P21" s="562"/>
      <c r="Q21" s="562"/>
      <c r="R21" s="562"/>
      <c r="S21" s="562"/>
      <c r="T21" s="562"/>
      <c r="U21" s="564"/>
      <c r="V21" s="555"/>
      <c r="W21" s="555"/>
      <c r="X21" s="555"/>
      <c r="Y21" s="556"/>
      <c r="Z21" s="557"/>
    </row>
    <row r="22" customFormat="false" ht="13.5" hidden="false" customHeight="true" outlineLevel="0" collapsed="false">
      <c r="A22" s="558" t="s">
        <v>268</v>
      </c>
      <c r="B22" s="559" t="s">
        <v>640</v>
      </c>
      <c r="C22" s="562" t="n">
        <v>14</v>
      </c>
      <c r="D22" s="562" t="n">
        <v>14</v>
      </c>
      <c r="E22" s="562" t="n">
        <v>0</v>
      </c>
      <c r="F22" s="562" t="n">
        <v>2</v>
      </c>
      <c r="G22" s="562" t="n">
        <v>4</v>
      </c>
      <c r="H22" s="562" t="n">
        <v>1</v>
      </c>
      <c r="I22" s="562" t="n">
        <v>0</v>
      </c>
      <c r="J22" s="562" t="n">
        <v>0</v>
      </c>
      <c r="K22" s="562" t="n">
        <v>2</v>
      </c>
      <c r="L22" s="562" t="n">
        <v>0</v>
      </c>
      <c r="M22" s="562" t="n">
        <v>0</v>
      </c>
      <c r="N22" s="562" t="n">
        <v>0</v>
      </c>
      <c r="O22" s="562" t="n">
        <v>1</v>
      </c>
      <c r="P22" s="562" t="n">
        <v>0</v>
      </c>
      <c r="Q22" s="562" t="n">
        <v>0</v>
      </c>
      <c r="R22" s="562" t="n">
        <v>0</v>
      </c>
      <c r="S22" s="562" t="n">
        <v>4</v>
      </c>
      <c r="T22" s="562" t="n">
        <v>0</v>
      </c>
      <c r="U22" s="561" t="s">
        <v>268</v>
      </c>
      <c r="V22" s="555"/>
      <c r="W22" s="555"/>
      <c r="X22" s="555"/>
      <c r="Y22" s="556"/>
      <c r="Z22" s="557"/>
    </row>
    <row r="23" customFormat="false" ht="13.5" hidden="false" customHeight="true" outlineLevel="0" collapsed="false">
      <c r="A23" s="558" t="s">
        <v>270</v>
      </c>
      <c r="B23" s="559" t="s">
        <v>641</v>
      </c>
      <c r="C23" s="562" t="n">
        <v>361</v>
      </c>
      <c r="D23" s="562" t="n">
        <v>316</v>
      </c>
      <c r="E23" s="562" t="n">
        <v>45</v>
      </c>
      <c r="F23" s="562" t="n">
        <v>30</v>
      </c>
      <c r="G23" s="562" t="n">
        <v>72</v>
      </c>
      <c r="H23" s="562" t="n">
        <v>26</v>
      </c>
      <c r="I23" s="562" t="n">
        <v>4</v>
      </c>
      <c r="J23" s="562" t="n">
        <v>2</v>
      </c>
      <c r="K23" s="562" t="n">
        <v>38</v>
      </c>
      <c r="L23" s="562" t="n">
        <v>12</v>
      </c>
      <c r="M23" s="562" t="n">
        <v>22</v>
      </c>
      <c r="N23" s="562" t="n">
        <v>63</v>
      </c>
      <c r="O23" s="562" t="n">
        <v>36</v>
      </c>
      <c r="P23" s="562" t="n">
        <v>5</v>
      </c>
      <c r="Q23" s="562" t="n">
        <v>9</v>
      </c>
      <c r="R23" s="562" t="n">
        <v>12</v>
      </c>
      <c r="S23" s="562" t="n">
        <v>18</v>
      </c>
      <c r="T23" s="562" t="n">
        <v>12</v>
      </c>
      <c r="U23" s="561" t="s">
        <v>270</v>
      </c>
      <c r="V23" s="555"/>
      <c r="W23" s="555"/>
      <c r="X23" s="555"/>
      <c r="Y23" s="556"/>
      <c r="Z23" s="557"/>
    </row>
    <row r="24" customFormat="false" ht="13.5" hidden="false" customHeight="true" outlineLevel="0" collapsed="false">
      <c r="A24" s="558" t="s">
        <v>272</v>
      </c>
      <c r="B24" s="559" t="s">
        <v>642</v>
      </c>
      <c r="C24" s="562" t="n">
        <v>15</v>
      </c>
      <c r="D24" s="562" t="n">
        <v>15</v>
      </c>
      <c r="E24" s="562" t="n">
        <v>0</v>
      </c>
      <c r="F24" s="562" t="n">
        <v>0</v>
      </c>
      <c r="G24" s="562" t="n">
        <v>13</v>
      </c>
      <c r="H24" s="562" t="n">
        <v>1</v>
      </c>
      <c r="I24" s="562" t="n">
        <v>0</v>
      </c>
      <c r="J24" s="562" t="n">
        <v>0</v>
      </c>
      <c r="K24" s="562" t="n">
        <v>1</v>
      </c>
      <c r="L24" s="562" t="n">
        <v>0</v>
      </c>
      <c r="M24" s="562" t="n">
        <v>0</v>
      </c>
      <c r="N24" s="562" t="n">
        <v>0</v>
      </c>
      <c r="O24" s="562" t="n">
        <v>0</v>
      </c>
      <c r="P24" s="562" t="n">
        <v>0</v>
      </c>
      <c r="Q24" s="562" t="n">
        <v>0</v>
      </c>
      <c r="R24" s="562" t="n">
        <v>0</v>
      </c>
      <c r="S24" s="562" t="n">
        <v>0</v>
      </c>
      <c r="T24" s="562" t="n">
        <v>0</v>
      </c>
      <c r="U24" s="561" t="s">
        <v>272</v>
      </c>
      <c r="V24" s="555"/>
      <c r="W24" s="555"/>
      <c r="X24" s="555"/>
      <c r="Y24" s="556"/>
      <c r="Z24" s="557"/>
    </row>
    <row r="25" customFormat="false" ht="13.5" hidden="false" customHeight="true" outlineLevel="0" collapsed="false">
      <c r="B25" s="559"/>
      <c r="C25" s="560" t="n">
        <v>0</v>
      </c>
      <c r="D25" s="560" t="n">
        <v>0</v>
      </c>
      <c r="E25" s="560" t="n">
        <v>0</v>
      </c>
      <c r="F25" s="560" t="n">
        <v>0</v>
      </c>
      <c r="G25" s="560" t="n">
        <v>0</v>
      </c>
      <c r="H25" s="560" t="n">
        <v>0</v>
      </c>
      <c r="I25" s="560" t="n">
        <v>0</v>
      </c>
      <c r="J25" s="560" t="n">
        <v>0</v>
      </c>
      <c r="K25" s="560" t="n">
        <v>0</v>
      </c>
      <c r="L25" s="560" t="n">
        <v>0</v>
      </c>
      <c r="M25" s="560" t="n">
        <v>0</v>
      </c>
      <c r="N25" s="560" t="n">
        <v>0</v>
      </c>
      <c r="O25" s="560" t="n">
        <v>0</v>
      </c>
      <c r="P25" s="560" t="n">
        <v>0</v>
      </c>
      <c r="Q25" s="560" t="n">
        <v>0</v>
      </c>
      <c r="R25" s="560" t="n">
        <v>0</v>
      </c>
      <c r="S25" s="560" t="n">
        <v>0</v>
      </c>
      <c r="T25" s="560" t="n">
        <v>0</v>
      </c>
      <c r="U25" s="564"/>
      <c r="V25" s="555"/>
      <c r="W25" s="555"/>
      <c r="X25" s="555"/>
      <c r="Y25" s="556"/>
      <c r="Z25" s="557"/>
    </row>
    <row r="26" customFormat="false" ht="13.5" hidden="false" customHeight="true" outlineLevel="0" collapsed="false">
      <c r="B26" s="559"/>
      <c r="C26" s="560"/>
      <c r="D26" s="560"/>
      <c r="E26" s="560"/>
      <c r="F26" s="560"/>
      <c r="G26" s="560"/>
      <c r="H26" s="560"/>
      <c r="I26" s="560"/>
      <c r="J26" s="560"/>
      <c r="K26" s="560"/>
      <c r="L26" s="560"/>
      <c r="M26" s="560"/>
      <c r="N26" s="560"/>
      <c r="O26" s="560"/>
      <c r="P26" s="560"/>
      <c r="Q26" s="560"/>
      <c r="R26" s="560"/>
      <c r="S26" s="560"/>
      <c r="T26" s="560"/>
      <c r="U26" s="564"/>
      <c r="V26" s="555"/>
      <c r="W26" s="555"/>
      <c r="X26" s="555"/>
      <c r="Y26" s="556"/>
      <c r="Z26" s="557"/>
    </row>
    <row r="27" customFormat="false" ht="13.5" hidden="false" customHeight="true" outlineLevel="0" collapsed="false">
      <c r="B27" s="559"/>
      <c r="C27" s="560"/>
      <c r="D27" s="560"/>
      <c r="E27" s="560"/>
      <c r="F27" s="560"/>
      <c r="G27" s="560"/>
      <c r="H27" s="560"/>
      <c r="I27" s="560"/>
      <c r="J27" s="560"/>
      <c r="K27" s="560"/>
      <c r="L27" s="560"/>
      <c r="M27" s="560"/>
      <c r="N27" s="560"/>
      <c r="O27" s="560"/>
      <c r="P27" s="560"/>
      <c r="Q27" s="560"/>
      <c r="R27" s="560"/>
      <c r="S27" s="560"/>
      <c r="T27" s="560"/>
      <c r="U27" s="564"/>
      <c r="V27" s="555"/>
      <c r="W27" s="555"/>
      <c r="X27" s="555"/>
      <c r="Y27" s="556"/>
      <c r="Z27" s="557"/>
    </row>
    <row r="28" customFormat="false" ht="13.5" hidden="false" customHeight="true" outlineLevel="0" collapsed="false">
      <c r="A28" s="558"/>
      <c r="B28" s="559"/>
      <c r="C28" s="562"/>
      <c r="D28" s="562"/>
      <c r="E28" s="562"/>
      <c r="F28" s="562"/>
      <c r="G28" s="562"/>
      <c r="H28" s="562"/>
      <c r="I28" s="562"/>
      <c r="J28" s="562"/>
      <c r="K28" s="562"/>
      <c r="L28" s="562"/>
      <c r="M28" s="562"/>
      <c r="N28" s="562"/>
      <c r="O28" s="562"/>
      <c r="P28" s="562"/>
      <c r="Q28" s="562"/>
      <c r="R28" s="562"/>
      <c r="S28" s="562"/>
      <c r="T28" s="562"/>
      <c r="U28" s="564"/>
      <c r="V28" s="555"/>
      <c r="W28" s="555"/>
      <c r="X28" s="555"/>
      <c r="Y28" s="556"/>
      <c r="Z28" s="557"/>
    </row>
    <row r="29" customFormat="false" ht="13.5" hidden="false" customHeight="true" outlineLevel="0" collapsed="false">
      <c r="A29" s="558"/>
      <c r="B29" s="559"/>
      <c r="C29" s="562"/>
      <c r="D29" s="562"/>
      <c r="E29" s="562"/>
      <c r="F29" s="562"/>
      <c r="G29" s="562"/>
      <c r="H29" s="562"/>
      <c r="I29" s="562"/>
      <c r="J29" s="562"/>
      <c r="K29" s="562"/>
      <c r="L29" s="562"/>
      <c r="M29" s="562"/>
      <c r="N29" s="562"/>
      <c r="O29" s="562"/>
      <c r="P29" s="562"/>
      <c r="Q29" s="562"/>
      <c r="R29" s="562"/>
      <c r="S29" s="562"/>
      <c r="T29" s="562"/>
      <c r="U29" s="564"/>
      <c r="V29" s="555"/>
      <c r="W29" s="555"/>
      <c r="X29" s="555"/>
      <c r="Y29" s="556"/>
      <c r="Z29" s="557"/>
    </row>
    <row r="30" customFormat="false" ht="17.25" hidden="false" customHeight="true" outlineLevel="0" collapsed="false">
      <c r="A30" s="558"/>
      <c r="B30" s="559"/>
      <c r="C30" s="562"/>
      <c r="D30" s="562"/>
      <c r="E30" s="562"/>
      <c r="F30" s="562"/>
      <c r="G30" s="562"/>
      <c r="H30" s="562"/>
      <c r="I30" s="562"/>
      <c r="J30" s="562"/>
      <c r="K30" s="562"/>
      <c r="L30" s="562"/>
      <c r="M30" s="562"/>
      <c r="N30" s="562"/>
      <c r="O30" s="562"/>
      <c r="P30" s="562"/>
      <c r="Q30" s="562"/>
      <c r="R30" s="562"/>
      <c r="S30" s="562"/>
      <c r="T30" s="562"/>
      <c r="U30" s="561"/>
      <c r="V30" s="555"/>
      <c r="W30" s="555"/>
      <c r="X30" s="555"/>
      <c r="Y30" s="556"/>
      <c r="Z30" s="557"/>
    </row>
    <row r="31" customFormat="false" ht="13.5" hidden="false" customHeight="true" outlineLevel="0" collapsed="false">
      <c r="A31" s="558"/>
      <c r="B31" s="559"/>
      <c r="C31" s="560"/>
      <c r="D31" s="560"/>
      <c r="E31" s="560"/>
      <c r="F31" s="560"/>
      <c r="G31" s="560"/>
      <c r="H31" s="560"/>
      <c r="I31" s="560"/>
      <c r="J31" s="560"/>
      <c r="K31" s="560"/>
      <c r="L31" s="560"/>
      <c r="M31" s="560"/>
      <c r="N31" s="560"/>
      <c r="O31" s="560"/>
      <c r="P31" s="560"/>
      <c r="Q31" s="560"/>
      <c r="R31" s="560"/>
      <c r="S31" s="560"/>
      <c r="T31" s="560"/>
      <c r="U31" s="564"/>
      <c r="V31" s="555"/>
      <c r="W31" s="555"/>
      <c r="X31" s="555"/>
      <c r="Y31" s="556"/>
      <c r="Z31" s="557"/>
    </row>
    <row r="32" customFormat="false" ht="12" hidden="false" customHeight="true" outlineLevel="0" collapsed="false">
      <c r="A32" s="558" t="s">
        <v>275</v>
      </c>
      <c r="B32" s="559" t="s">
        <v>278</v>
      </c>
      <c r="C32" s="562" t="n">
        <v>5</v>
      </c>
      <c r="D32" s="562" t="n">
        <v>3</v>
      </c>
      <c r="E32" s="562" t="n">
        <v>2</v>
      </c>
      <c r="F32" s="562" t="n">
        <v>2</v>
      </c>
      <c r="G32" s="562" t="n">
        <v>1</v>
      </c>
      <c r="H32" s="562" t="n">
        <v>0</v>
      </c>
      <c r="I32" s="562" t="n">
        <v>0</v>
      </c>
      <c r="J32" s="562" t="n">
        <v>0</v>
      </c>
      <c r="K32" s="562" t="n">
        <v>0</v>
      </c>
      <c r="L32" s="562" t="n">
        <v>2</v>
      </c>
      <c r="M32" s="562" t="n">
        <v>0</v>
      </c>
      <c r="N32" s="562" t="n">
        <v>0</v>
      </c>
      <c r="O32" s="562" t="n">
        <v>0</v>
      </c>
      <c r="P32" s="562" t="n">
        <v>0</v>
      </c>
      <c r="Q32" s="562" t="n">
        <v>0</v>
      </c>
      <c r="R32" s="562" t="n">
        <v>0</v>
      </c>
      <c r="S32" s="562" t="n">
        <v>0</v>
      </c>
      <c r="T32" s="562" t="n">
        <v>0</v>
      </c>
      <c r="U32" s="561" t="s">
        <v>275</v>
      </c>
      <c r="V32" s="555"/>
      <c r="W32" s="555"/>
      <c r="X32" s="555"/>
      <c r="Y32" s="556"/>
      <c r="Z32" s="557"/>
    </row>
    <row r="33" customFormat="false" ht="16.5" hidden="false" customHeight="true" outlineLevel="0" collapsed="false">
      <c r="B33" s="559"/>
      <c r="C33" s="562"/>
      <c r="D33" s="562"/>
      <c r="E33" s="562"/>
      <c r="F33" s="562"/>
      <c r="G33" s="562"/>
      <c r="H33" s="562"/>
      <c r="I33" s="562"/>
      <c r="J33" s="562"/>
      <c r="K33" s="562"/>
      <c r="L33" s="562"/>
      <c r="M33" s="562"/>
      <c r="N33" s="562"/>
      <c r="O33" s="562"/>
      <c r="P33" s="562"/>
      <c r="Q33" s="562"/>
      <c r="R33" s="562"/>
      <c r="S33" s="562"/>
      <c r="T33" s="562"/>
      <c r="U33" s="564"/>
      <c r="V33" s="555"/>
      <c r="W33" s="555"/>
      <c r="X33" s="555"/>
      <c r="Z33" s="557"/>
    </row>
    <row r="34" customFormat="false" ht="13.5" hidden="false" customHeight="true" outlineLevel="0" collapsed="false">
      <c r="A34" s="558" t="s">
        <v>277</v>
      </c>
      <c r="B34" s="559" t="s">
        <v>279</v>
      </c>
      <c r="C34" s="562" t="n">
        <v>586</v>
      </c>
      <c r="D34" s="562" t="n">
        <v>531</v>
      </c>
      <c r="E34" s="562" t="n">
        <v>55</v>
      </c>
      <c r="F34" s="562" t="n">
        <v>51</v>
      </c>
      <c r="G34" s="562" t="n">
        <v>149</v>
      </c>
      <c r="H34" s="562" t="n">
        <v>104</v>
      </c>
      <c r="I34" s="562" t="n">
        <v>1</v>
      </c>
      <c r="J34" s="562" t="n">
        <v>9</v>
      </c>
      <c r="K34" s="562" t="n">
        <v>39</v>
      </c>
      <c r="L34" s="562" t="n">
        <v>10</v>
      </c>
      <c r="M34" s="562" t="n">
        <v>61</v>
      </c>
      <c r="N34" s="562" t="n">
        <v>81</v>
      </c>
      <c r="O34" s="562" t="n">
        <v>19</v>
      </c>
      <c r="P34" s="562" t="n">
        <v>4</v>
      </c>
      <c r="Q34" s="562" t="n">
        <v>13</v>
      </c>
      <c r="R34" s="562" t="n">
        <v>21</v>
      </c>
      <c r="S34" s="562" t="n">
        <v>13</v>
      </c>
      <c r="T34" s="562" t="n">
        <v>11</v>
      </c>
      <c r="U34" s="561" t="s">
        <v>277</v>
      </c>
      <c r="V34" s="555"/>
      <c r="W34" s="555"/>
      <c r="X34" s="555"/>
      <c r="Y34" s="556"/>
      <c r="Z34" s="557"/>
    </row>
    <row r="35" customFormat="false" ht="16.5" hidden="false" customHeight="true" outlineLevel="0" collapsed="false">
      <c r="A35" s="558"/>
      <c r="B35" s="559"/>
      <c r="C35" s="562"/>
      <c r="D35" s="562"/>
      <c r="E35" s="562"/>
      <c r="F35" s="562"/>
      <c r="G35" s="562"/>
      <c r="H35" s="562"/>
      <c r="I35" s="562"/>
      <c r="J35" s="562"/>
      <c r="K35" s="562"/>
      <c r="L35" s="562"/>
      <c r="M35" s="562"/>
      <c r="N35" s="562"/>
      <c r="O35" s="562"/>
      <c r="P35" s="562"/>
      <c r="Q35" s="562"/>
      <c r="R35" s="562"/>
      <c r="S35" s="562"/>
      <c r="T35" s="562"/>
      <c r="U35" s="561"/>
      <c r="V35" s="555"/>
      <c r="W35" s="555"/>
      <c r="X35" s="555"/>
      <c r="Z35" s="557"/>
    </row>
    <row r="36" customFormat="false" ht="12" hidden="false" customHeight="true" outlineLevel="0" collapsed="false">
      <c r="A36" s="558" t="s">
        <v>243</v>
      </c>
      <c r="B36" s="559" t="s">
        <v>280</v>
      </c>
      <c r="C36" s="562" t="n">
        <v>45</v>
      </c>
      <c r="D36" s="562" t="n">
        <v>43</v>
      </c>
      <c r="E36" s="562" t="n">
        <v>2</v>
      </c>
      <c r="F36" s="562" t="n">
        <v>6</v>
      </c>
      <c r="G36" s="562" t="n">
        <v>17</v>
      </c>
      <c r="H36" s="562" t="n">
        <v>1</v>
      </c>
      <c r="I36" s="562" t="n">
        <v>0</v>
      </c>
      <c r="J36" s="562" t="n">
        <v>0</v>
      </c>
      <c r="K36" s="562" t="n">
        <v>3</v>
      </c>
      <c r="L36" s="562" t="n">
        <v>2</v>
      </c>
      <c r="M36" s="562" t="n">
        <v>1</v>
      </c>
      <c r="N36" s="562" t="n">
        <v>6</v>
      </c>
      <c r="O36" s="562" t="n">
        <v>8</v>
      </c>
      <c r="P36" s="562" t="n">
        <v>1</v>
      </c>
      <c r="Q36" s="562" t="n">
        <v>0</v>
      </c>
      <c r="R36" s="562" t="n">
        <v>0</v>
      </c>
      <c r="S36" s="562" t="n">
        <v>0</v>
      </c>
      <c r="T36" s="562" t="n">
        <v>0</v>
      </c>
      <c r="U36" s="561" t="s">
        <v>243</v>
      </c>
      <c r="V36" s="555"/>
      <c r="W36" s="555"/>
      <c r="X36" s="555"/>
      <c r="Y36" s="556"/>
      <c r="Z36" s="557"/>
    </row>
    <row r="37" customFormat="false" ht="17.25" hidden="false" customHeight="true" outlineLevel="0" collapsed="false">
      <c r="A37" s="558"/>
      <c r="B37" s="559"/>
      <c r="C37" s="562"/>
      <c r="D37" s="562"/>
      <c r="E37" s="562"/>
      <c r="F37" s="562"/>
      <c r="G37" s="562"/>
      <c r="H37" s="562"/>
      <c r="I37" s="562"/>
      <c r="J37" s="562"/>
      <c r="K37" s="562"/>
      <c r="L37" s="562"/>
      <c r="M37" s="562"/>
      <c r="N37" s="562"/>
      <c r="O37" s="562"/>
      <c r="P37" s="562"/>
      <c r="Q37" s="562"/>
      <c r="R37" s="562"/>
      <c r="S37" s="562"/>
      <c r="T37" s="562"/>
      <c r="U37" s="561"/>
      <c r="V37" s="555"/>
      <c r="W37" s="555"/>
      <c r="X37" s="555"/>
      <c r="Z37" s="557"/>
    </row>
    <row r="38" customFormat="false" ht="13.5" hidden="false" customHeight="true" outlineLevel="0" collapsed="false">
      <c r="A38" s="558" t="s">
        <v>244</v>
      </c>
      <c r="B38" s="559" t="s">
        <v>281</v>
      </c>
      <c r="C38" s="562" t="n">
        <v>77</v>
      </c>
      <c r="D38" s="562" t="n">
        <v>69</v>
      </c>
      <c r="E38" s="562" t="n">
        <v>8</v>
      </c>
      <c r="F38" s="562" t="n">
        <v>6</v>
      </c>
      <c r="G38" s="562" t="n">
        <v>30</v>
      </c>
      <c r="H38" s="562" t="n">
        <v>3</v>
      </c>
      <c r="I38" s="562" t="n">
        <v>0</v>
      </c>
      <c r="J38" s="562" t="n">
        <v>0</v>
      </c>
      <c r="K38" s="562" t="n">
        <v>16</v>
      </c>
      <c r="L38" s="562" t="n">
        <v>0</v>
      </c>
      <c r="M38" s="562" t="n">
        <v>2</v>
      </c>
      <c r="N38" s="562" t="n">
        <v>6</v>
      </c>
      <c r="O38" s="562" t="n">
        <v>4</v>
      </c>
      <c r="P38" s="562" t="n">
        <v>1</v>
      </c>
      <c r="Q38" s="562" t="n">
        <v>6</v>
      </c>
      <c r="R38" s="562" t="n">
        <v>0</v>
      </c>
      <c r="S38" s="562" t="n">
        <v>1</v>
      </c>
      <c r="T38" s="562" t="n">
        <v>2</v>
      </c>
      <c r="U38" s="561" t="s">
        <v>244</v>
      </c>
      <c r="V38" s="555"/>
      <c r="W38" s="555"/>
      <c r="X38" s="555"/>
      <c r="Y38" s="556"/>
      <c r="Z38" s="557"/>
    </row>
    <row r="39" customFormat="false" ht="16.5" hidden="false" customHeight="true" outlineLevel="0" collapsed="false">
      <c r="A39" s="558"/>
      <c r="B39" s="559"/>
      <c r="C39" s="562"/>
      <c r="D39" s="562"/>
      <c r="E39" s="562"/>
      <c r="F39" s="562"/>
      <c r="G39" s="562"/>
      <c r="H39" s="562"/>
      <c r="I39" s="562"/>
      <c r="J39" s="562"/>
      <c r="K39" s="562"/>
      <c r="L39" s="562"/>
      <c r="M39" s="562"/>
      <c r="N39" s="562"/>
      <c r="O39" s="562"/>
      <c r="P39" s="562"/>
      <c r="Q39" s="562"/>
      <c r="R39" s="562"/>
      <c r="S39" s="562"/>
      <c r="T39" s="562"/>
      <c r="U39" s="561"/>
      <c r="V39" s="555"/>
      <c r="W39" s="555"/>
      <c r="X39" s="555"/>
      <c r="Z39" s="557"/>
    </row>
    <row r="40" customFormat="false" ht="13.5" hidden="false" customHeight="true" outlineLevel="0" collapsed="false">
      <c r="A40" s="558" t="s">
        <v>245</v>
      </c>
      <c r="B40" s="559" t="s">
        <v>282</v>
      </c>
      <c r="C40" s="562" t="n">
        <v>19</v>
      </c>
      <c r="D40" s="562" t="n">
        <v>19</v>
      </c>
      <c r="E40" s="562" t="n">
        <v>0</v>
      </c>
      <c r="F40" s="562" t="n">
        <v>0</v>
      </c>
      <c r="G40" s="562" t="n">
        <v>8</v>
      </c>
      <c r="H40" s="562" t="n">
        <v>1</v>
      </c>
      <c r="I40" s="562" t="n">
        <v>0</v>
      </c>
      <c r="J40" s="562" t="n">
        <v>0</v>
      </c>
      <c r="K40" s="562" t="n">
        <v>8</v>
      </c>
      <c r="L40" s="562" t="n">
        <v>0</v>
      </c>
      <c r="M40" s="562" t="n">
        <v>1</v>
      </c>
      <c r="N40" s="562" t="n">
        <v>0</v>
      </c>
      <c r="O40" s="562" t="n">
        <v>1</v>
      </c>
      <c r="P40" s="562" t="n">
        <v>0</v>
      </c>
      <c r="Q40" s="562" t="n">
        <v>0</v>
      </c>
      <c r="R40" s="562" t="n">
        <v>0</v>
      </c>
      <c r="S40" s="562" t="n">
        <v>0</v>
      </c>
      <c r="T40" s="562" t="n">
        <v>0</v>
      </c>
      <c r="U40" s="561" t="s">
        <v>245</v>
      </c>
      <c r="V40" s="555"/>
      <c r="W40" s="555"/>
      <c r="X40" s="555"/>
      <c r="Y40" s="556"/>
      <c r="Z40" s="557"/>
    </row>
    <row r="41" customFormat="false" ht="13.5" hidden="false" customHeight="true" outlineLevel="0" collapsed="false">
      <c r="A41" s="558"/>
      <c r="B41" s="559"/>
      <c r="C41" s="560" t="n">
        <v>0</v>
      </c>
      <c r="D41" s="560" t="n">
        <v>0</v>
      </c>
      <c r="E41" s="560" t="n">
        <v>0</v>
      </c>
      <c r="F41" s="560" t="n">
        <v>0</v>
      </c>
      <c r="G41" s="560" t="n">
        <v>0</v>
      </c>
      <c r="H41" s="560" t="n">
        <v>0</v>
      </c>
      <c r="I41" s="560" t="n">
        <v>0</v>
      </c>
      <c r="J41" s="560" t="n">
        <v>0</v>
      </c>
      <c r="K41" s="560" t="n">
        <v>0</v>
      </c>
      <c r="L41" s="560" t="n">
        <v>0</v>
      </c>
      <c r="M41" s="560" t="n">
        <v>0</v>
      </c>
      <c r="N41" s="560" t="n">
        <v>0</v>
      </c>
      <c r="O41" s="560" t="n">
        <v>0</v>
      </c>
      <c r="P41" s="560" t="n">
        <v>0</v>
      </c>
      <c r="Q41" s="560" t="n">
        <v>0</v>
      </c>
      <c r="R41" s="560" t="n">
        <v>0</v>
      </c>
      <c r="S41" s="560" t="n">
        <v>0</v>
      </c>
      <c r="T41" s="560" t="n">
        <v>0</v>
      </c>
      <c r="U41" s="561"/>
      <c r="V41" s="555"/>
      <c r="W41" s="555"/>
      <c r="X41" s="555"/>
      <c r="Y41" s="556"/>
      <c r="Z41" s="557"/>
    </row>
    <row r="42" customFormat="false" ht="13.5" hidden="false" customHeight="true" outlineLevel="0" collapsed="false">
      <c r="B42" s="559"/>
      <c r="C42" s="562"/>
      <c r="D42" s="562"/>
      <c r="E42" s="562"/>
      <c r="F42" s="562"/>
      <c r="G42" s="562"/>
      <c r="H42" s="562"/>
      <c r="I42" s="562"/>
      <c r="J42" s="562"/>
      <c r="K42" s="562"/>
      <c r="L42" s="562"/>
      <c r="M42" s="562"/>
      <c r="N42" s="562"/>
      <c r="O42" s="562"/>
      <c r="P42" s="562"/>
      <c r="Q42" s="562"/>
      <c r="R42" s="562"/>
      <c r="S42" s="562"/>
      <c r="T42" s="562"/>
      <c r="U42" s="564"/>
      <c r="V42" s="555"/>
      <c r="W42" s="555"/>
      <c r="X42" s="555"/>
      <c r="Y42" s="556"/>
      <c r="Z42" s="557"/>
    </row>
    <row r="43" customFormat="false" ht="13.5" hidden="false" customHeight="true" outlineLevel="0" collapsed="false">
      <c r="B43" s="559"/>
      <c r="C43" s="562"/>
      <c r="D43" s="562"/>
      <c r="E43" s="562"/>
      <c r="F43" s="562"/>
      <c r="G43" s="562"/>
      <c r="H43" s="562"/>
      <c r="I43" s="562"/>
      <c r="J43" s="562"/>
      <c r="K43" s="562"/>
      <c r="L43" s="562"/>
      <c r="M43" s="562"/>
      <c r="N43" s="562"/>
      <c r="O43" s="562"/>
      <c r="P43" s="562"/>
      <c r="Q43" s="562"/>
      <c r="R43" s="562"/>
      <c r="S43" s="562"/>
      <c r="T43" s="562"/>
      <c r="U43" s="564"/>
      <c r="V43" s="555"/>
      <c r="W43" s="555"/>
      <c r="X43" s="555"/>
      <c r="Y43" s="556"/>
      <c r="Z43" s="557"/>
    </row>
    <row r="44" customFormat="false" ht="13.5" hidden="false" customHeight="true" outlineLevel="0" collapsed="false">
      <c r="B44" s="559"/>
      <c r="C44" s="562"/>
      <c r="D44" s="562"/>
      <c r="E44" s="562"/>
      <c r="F44" s="562"/>
      <c r="G44" s="562"/>
      <c r="H44" s="562"/>
      <c r="I44" s="562"/>
      <c r="J44" s="562"/>
      <c r="K44" s="562"/>
      <c r="L44" s="562"/>
      <c r="M44" s="562"/>
      <c r="N44" s="562"/>
      <c r="O44" s="562"/>
      <c r="P44" s="562"/>
      <c r="Q44" s="562"/>
      <c r="R44" s="562"/>
      <c r="S44" s="562"/>
      <c r="T44" s="562"/>
      <c r="U44" s="564"/>
      <c r="V44" s="555"/>
      <c r="W44" s="555"/>
      <c r="X44" s="555"/>
      <c r="Y44" s="556"/>
      <c r="Z44" s="557"/>
    </row>
    <row r="45" customFormat="false" ht="13.5" hidden="false" customHeight="true" outlineLevel="0" collapsed="false">
      <c r="A45" s="558"/>
      <c r="B45" s="565"/>
      <c r="C45" s="567"/>
      <c r="D45" s="567"/>
      <c r="E45" s="567"/>
      <c r="F45" s="567"/>
      <c r="G45" s="567"/>
      <c r="H45" s="567"/>
      <c r="I45" s="567"/>
      <c r="J45" s="567"/>
      <c r="K45" s="567"/>
      <c r="L45" s="567"/>
      <c r="M45" s="567"/>
      <c r="N45" s="567"/>
      <c r="O45" s="567"/>
      <c r="P45" s="567"/>
      <c r="Q45" s="567"/>
      <c r="R45" s="567"/>
      <c r="S45" s="567"/>
      <c r="T45" s="567"/>
      <c r="U45" s="561"/>
      <c r="V45" s="555"/>
      <c r="W45" s="555"/>
      <c r="X45" s="555"/>
      <c r="Y45" s="556"/>
      <c r="Z45" s="557"/>
    </row>
    <row r="46" customFormat="false" ht="13.5" hidden="false" customHeight="true" outlineLevel="0" collapsed="false">
      <c r="A46" s="558"/>
      <c r="B46" s="559"/>
      <c r="C46" s="562"/>
      <c r="D46" s="562"/>
      <c r="E46" s="562"/>
      <c r="F46" s="562"/>
      <c r="G46" s="562"/>
      <c r="H46" s="562"/>
      <c r="I46" s="562"/>
      <c r="J46" s="562"/>
      <c r="K46" s="562"/>
      <c r="L46" s="562"/>
      <c r="M46" s="562"/>
      <c r="N46" s="562"/>
      <c r="O46" s="562"/>
      <c r="P46" s="562"/>
      <c r="Q46" s="562"/>
      <c r="R46" s="562"/>
      <c r="S46" s="562"/>
      <c r="T46" s="562"/>
      <c r="U46" s="561"/>
      <c r="V46" s="555"/>
      <c r="W46" s="555"/>
      <c r="X46" s="555"/>
      <c r="Y46" s="556"/>
      <c r="Z46" s="557"/>
    </row>
    <row r="47" customFormat="false" ht="13.5" hidden="false" customHeight="true" outlineLevel="0" collapsed="false">
      <c r="B47" s="559"/>
      <c r="C47" s="562"/>
      <c r="D47" s="562"/>
      <c r="E47" s="562"/>
      <c r="F47" s="562"/>
      <c r="G47" s="562"/>
      <c r="H47" s="562"/>
      <c r="I47" s="562"/>
      <c r="J47" s="562"/>
      <c r="K47" s="562"/>
      <c r="L47" s="562"/>
      <c r="M47" s="562"/>
      <c r="N47" s="562"/>
      <c r="O47" s="562"/>
      <c r="P47" s="562"/>
      <c r="Q47" s="562"/>
      <c r="R47" s="562"/>
      <c r="S47" s="562"/>
      <c r="T47" s="562"/>
      <c r="U47" s="561"/>
      <c r="V47" s="555"/>
      <c r="W47" s="555"/>
      <c r="X47" s="555"/>
      <c r="Y47" s="556"/>
      <c r="Z47" s="557"/>
    </row>
    <row r="48" customFormat="false" ht="13.5" hidden="false" customHeight="true" outlineLevel="0" collapsed="false">
      <c r="A48" s="558" t="s">
        <v>246</v>
      </c>
      <c r="B48" s="565" t="s">
        <v>643</v>
      </c>
      <c r="F48" s="507"/>
      <c r="G48" s="507"/>
      <c r="H48" s="507"/>
      <c r="I48" s="507"/>
      <c r="J48" s="507"/>
      <c r="K48" s="507"/>
      <c r="L48" s="507"/>
      <c r="M48" s="507"/>
      <c r="N48" s="507"/>
      <c r="O48" s="507"/>
      <c r="P48" s="507"/>
      <c r="Q48" s="507"/>
      <c r="R48" s="507"/>
      <c r="S48" s="507"/>
      <c r="T48" s="507"/>
      <c r="U48" s="564"/>
      <c r="V48" s="555"/>
      <c r="W48" s="555"/>
      <c r="X48" s="555"/>
      <c r="Y48" s="556"/>
      <c r="Z48" s="557"/>
    </row>
    <row r="49" customFormat="false" ht="13.5" hidden="false" customHeight="true" outlineLevel="0" collapsed="false">
      <c r="B49" s="559" t="s">
        <v>644</v>
      </c>
      <c r="C49" s="562" t="n">
        <v>981</v>
      </c>
      <c r="D49" s="562" t="n">
        <v>879</v>
      </c>
      <c r="E49" s="562" t="n">
        <v>102</v>
      </c>
      <c r="F49" s="562" t="n">
        <v>85</v>
      </c>
      <c r="G49" s="562" t="n">
        <v>239</v>
      </c>
      <c r="H49" s="562" t="n">
        <v>132</v>
      </c>
      <c r="I49" s="562" t="n">
        <v>5</v>
      </c>
      <c r="J49" s="562" t="n">
        <v>11</v>
      </c>
      <c r="K49" s="562" t="n">
        <v>80</v>
      </c>
      <c r="L49" s="562" t="n">
        <v>24</v>
      </c>
      <c r="M49" s="562" t="n">
        <v>83</v>
      </c>
      <c r="N49" s="562" t="n">
        <v>144</v>
      </c>
      <c r="O49" s="562" t="n">
        <v>56</v>
      </c>
      <c r="P49" s="562" t="n">
        <v>9</v>
      </c>
      <c r="Q49" s="562" t="n">
        <v>22</v>
      </c>
      <c r="R49" s="562" t="n">
        <v>33</v>
      </c>
      <c r="S49" s="562" t="n">
        <v>35</v>
      </c>
      <c r="T49" s="562" t="n">
        <v>23</v>
      </c>
      <c r="U49" s="561" t="s">
        <v>246</v>
      </c>
      <c r="V49" s="555"/>
      <c r="W49" s="555"/>
      <c r="X49" s="555"/>
      <c r="Y49" s="556"/>
      <c r="Z49" s="557"/>
    </row>
    <row r="50" customFormat="false" ht="17.25" hidden="false" customHeight="true" outlineLevel="0" collapsed="false">
      <c r="A50" s="558"/>
      <c r="B50" s="559"/>
      <c r="C50" s="560" t="n">
        <v>0</v>
      </c>
      <c r="D50" s="560" t="n">
        <v>0</v>
      </c>
      <c r="E50" s="560" t="n">
        <v>0</v>
      </c>
      <c r="F50" s="560" t="n">
        <v>0</v>
      </c>
      <c r="G50" s="560" t="n">
        <v>0</v>
      </c>
      <c r="H50" s="560" t="n">
        <v>0</v>
      </c>
      <c r="I50" s="560" t="n">
        <v>0</v>
      </c>
      <c r="J50" s="560" t="n">
        <v>0</v>
      </c>
      <c r="K50" s="560" t="n">
        <v>0</v>
      </c>
      <c r="L50" s="560" t="n">
        <v>0</v>
      </c>
      <c r="M50" s="560" t="n">
        <v>0</v>
      </c>
      <c r="N50" s="560" t="n">
        <v>0</v>
      </c>
      <c r="O50" s="560" t="n">
        <v>0</v>
      </c>
      <c r="P50" s="560" t="n">
        <v>0</v>
      </c>
      <c r="Q50" s="560" t="n">
        <v>0</v>
      </c>
      <c r="R50" s="560" t="n">
        <v>0</v>
      </c>
      <c r="S50" s="560" t="n">
        <v>0</v>
      </c>
      <c r="T50" s="560" t="n">
        <v>0</v>
      </c>
      <c r="U50" s="561"/>
      <c r="V50" s="555"/>
      <c r="W50" s="555"/>
      <c r="X50" s="555"/>
      <c r="Y50" s="556"/>
      <c r="Z50" s="557"/>
    </row>
    <row r="51" customFormat="false" ht="18" hidden="false" customHeight="true" outlineLevel="0" collapsed="false">
      <c r="A51" s="558" t="s">
        <v>247</v>
      </c>
      <c r="B51" s="559" t="s">
        <v>320</v>
      </c>
      <c r="C51" s="562" t="n">
        <v>122</v>
      </c>
      <c r="D51" s="562" t="n">
        <v>102</v>
      </c>
      <c r="E51" s="562" t="n">
        <v>20</v>
      </c>
      <c r="F51" s="562" t="n">
        <v>5</v>
      </c>
      <c r="G51" s="562" t="n">
        <v>31</v>
      </c>
      <c r="H51" s="562" t="n">
        <v>14</v>
      </c>
      <c r="I51" s="562" t="n">
        <v>0</v>
      </c>
      <c r="J51" s="562" t="n">
        <v>0</v>
      </c>
      <c r="K51" s="562" t="n">
        <v>3</v>
      </c>
      <c r="L51" s="562" t="n">
        <v>8</v>
      </c>
      <c r="M51" s="562" t="n">
        <v>5</v>
      </c>
      <c r="N51" s="562" t="n">
        <v>26</v>
      </c>
      <c r="O51" s="562" t="n">
        <v>10</v>
      </c>
      <c r="P51" s="562" t="n">
        <v>3</v>
      </c>
      <c r="Q51" s="562" t="n">
        <v>6</v>
      </c>
      <c r="R51" s="562" t="n">
        <v>2</v>
      </c>
      <c r="S51" s="562" t="n">
        <v>5</v>
      </c>
      <c r="T51" s="562" t="n">
        <v>4</v>
      </c>
      <c r="U51" s="561" t="s">
        <v>247</v>
      </c>
      <c r="V51" s="555"/>
      <c r="W51" s="555"/>
      <c r="X51" s="555"/>
      <c r="Y51" s="556"/>
      <c r="Z51" s="557"/>
    </row>
    <row r="52" customFormat="false" ht="13.5" hidden="false" customHeight="true" outlineLevel="0" collapsed="false">
      <c r="A52" s="558" t="s">
        <v>248</v>
      </c>
      <c r="B52" s="568" t="s">
        <v>645</v>
      </c>
      <c r="C52" s="562" t="n">
        <v>27</v>
      </c>
      <c r="D52" s="562" t="n">
        <v>22</v>
      </c>
      <c r="E52" s="562" t="n">
        <v>5</v>
      </c>
      <c r="F52" s="562" t="n">
        <v>1</v>
      </c>
      <c r="G52" s="562" t="n">
        <v>3</v>
      </c>
      <c r="H52" s="562" t="n">
        <v>5</v>
      </c>
      <c r="I52" s="562" t="n">
        <v>2</v>
      </c>
      <c r="J52" s="562" t="n">
        <v>0</v>
      </c>
      <c r="K52" s="562" t="n">
        <v>1</v>
      </c>
      <c r="L52" s="562" t="n">
        <v>2</v>
      </c>
      <c r="M52" s="562" t="n">
        <v>2</v>
      </c>
      <c r="N52" s="562" t="n">
        <v>2</v>
      </c>
      <c r="O52" s="562" t="n">
        <v>3</v>
      </c>
      <c r="P52" s="562" t="n">
        <v>1</v>
      </c>
      <c r="Q52" s="562" t="n">
        <v>1</v>
      </c>
      <c r="R52" s="562" t="n">
        <v>0</v>
      </c>
      <c r="S52" s="562" t="n">
        <v>2</v>
      </c>
      <c r="T52" s="562" t="n">
        <v>2</v>
      </c>
      <c r="U52" s="561" t="s">
        <v>248</v>
      </c>
      <c r="V52" s="555"/>
      <c r="W52" s="555"/>
      <c r="X52" s="555"/>
      <c r="Y52" s="556"/>
      <c r="Z52" s="557"/>
    </row>
    <row r="53" customFormat="false" ht="14.25" hidden="false" customHeight="true" outlineLevel="0" collapsed="false">
      <c r="A53" s="558" t="s">
        <v>249</v>
      </c>
      <c r="B53" s="568" t="s">
        <v>646</v>
      </c>
      <c r="C53" s="562" t="n">
        <v>299</v>
      </c>
      <c r="D53" s="562" t="n">
        <v>271</v>
      </c>
      <c r="E53" s="562" t="n">
        <v>28</v>
      </c>
      <c r="F53" s="562" t="n">
        <v>35</v>
      </c>
      <c r="G53" s="562" t="n">
        <v>61</v>
      </c>
      <c r="H53" s="562" t="n">
        <v>27</v>
      </c>
      <c r="I53" s="562" t="n">
        <v>2</v>
      </c>
      <c r="J53" s="562" t="n">
        <v>2</v>
      </c>
      <c r="K53" s="562" t="n">
        <v>50</v>
      </c>
      <c r="L53" s="562" t="n">
        <v>6</v>
      </c>
      <c r="M53" s="562" t="n">
        <v>15</v>
      </c>
      <c r="N53" s="562" t="n">
        <v>39</v>
      </c>
      <c r="O53" s="562" t="n">
        <v>24</v>
      </c>
      <c r="P53" s="562" t="n">
        <v>1</v>
      </c>
      <c r="Q53" s="562" t="n">
        <v>2</v>
      </c>
      <c r="R53" s="562" t="n">
        <v>14</v>
      </c>
      <c r="S53" s="562" t="n">
        <v>15</v>
      </c>
      <c r="T53" s="562" t="n">
        <v>6</v>
      </c>
      <c r="U53" s="561" t="s">
        <v>249</v>
      </c>
      <c r="V53" s="555"/>
      <c r="W53" s="555"/>
      <c r="X53" s="555"/>
      <c r="Y53" s="556"/>
      <c r="Z53" s="557"/>
    </row>
    <row r="54" customFormat="false" ht="14.25" hidden="false" customHeight="true" outlineLevel="0" collapsed="false">
      <c r="A54" s="558" t="s">
        <v>250</v>
      </c>
      <c r="B54" s="569" t="s">
        <v>647</v>
      </c>
      <c r="C54" s="562" t="n">
        <v>438</v>
      </c>
      <c r="D54" s="562" t="n">
        <v>385</v>
      </c>
      <c r="E54" s="562" t="n">
        <v>53</v>
      </c>
      <c r="F54" s="562" t="n">
        <v>41</v>
      </c>
      <c r="G54" s="562" t="n">
        <v>92</v>
      </c>
      <c r="H54" s="562" t="n">
        <v>40</v>
      </c>
      <c r="I54" s="562" t="n">
        <v>4</v>
      </c>
      <c r="J54" s="562" t="n">
        <v>2</v>
      </c>
      <c r="K54" s="562" t="n">
        <v>53</v>
      </c>
      <c r="L54" s="562" t="n">
        <v>16</v>
      </c>
      <c r="M54" s="562" t="n">
        <v>22</v>
      </c>
      <c r="N54" s="562" t="n">
        <v>67</v>
      </c>
      <c r="O54" s="562" t="n">
        <v>37</v>
      </c>
      <c r="P54" s="562" t="n">
        <v>5</v>
      </c>
      <c r="Q54" s="562" t="n">
        <v>9</v>
      </c>
      <c r="R54" s="562" t="n">
        <v>16</v>
      </c>
      <c r="S54" s="562" t="n">
        <v>22</v>
      </c>
      <c r="T54" s="562" t="n">
        <v>12</v>
      </c>
      <c r="U54" s="561" t="s">
        <v>250</v>
      </c>
      <c r="V54" s="555"/>
      <c r="W54" s="555"/>
      <c r="X54" s="555"/>
      <c r="Y54" s="556"/>
      <c r="Z54" s="557"/>
    </row>
    <row r="55" customFormat="false" ht="14.25" hidden="false" customHeight="true" outlineLevel="0" collapsed="false">
      <c r="A55" s="558" t="s">
        <v>251</v>
      </c>
      <c r="B55" s="570" t="s">
        <v>648</v>
      </c>
      <c r="C55" s="562" t="n">
        <v>294</v>
      </c>
      <c r="D55" s="562" t="n">
        <v>266</v>
      </c>
      <c r="E55" s="562" t="n">
        <v>28</v>
      </c>
      <c r="F55" s="562" t="n">
        <v>34</v>
      </c>
      <c r="G55" s="562" t="n">
        <v>59</v>
      </c>
      <c r="H55" s="562" t="n">
        <v>27</v>
      </c>
      <c r="I55" s="562" t="n">
        <v>2</v>
      </c>
      <c r="J55" s="562" t="n">
        <v>1</v>
      </c>
      <c r="K55" s="562" t="n">
        <v>49</v>
      </c>
      <c r="L55" s="562" t="n">
        <v>6</v>
      </c>
      <c r="M55" s="562" t="n">
        <v>15</v>
      </c>
      <c r="N55" s="562" t="n">
        <v>39</v>
      </c>
      <c r="O55" s="562" t="n">
        <v>24</v>
      </c>
      <c r="P55" s="562" t="n">
        <v>1</v>
      </c>
      <c r="Q55" s="562" t="n">
        <v>3</v>
      </c>
      <c r="R55" s="562" t="n">
        <v>13</v>
      </c>
      <c r="S55" s="562" t="n">
        <v>15</v>
      </c>
      <c r="T55" s="562" t="n">
        <v>6</v>
      </c>
      <c r="U55" s="561" t="s">
        <v>251</v>
      </c>
      <c r="V55" s="555"/>
      <c r="W55" s="555"/>
      <c r="X55" s="555"/>
      <c r="Y55" s="556"/>
      <c r="Z55" s="557"/>
    </row>
    <row r="56" customFormat="false" ht="14.25" hidden="false" customHeight="true" outlineLevel="0" collapsed="false">
      <c r="B56" s="571" t="s">
        <v>649</v>
      </c>
      <c r="C56" s="562"/>
      <c r="D56" s="562"/>
      <c r="E56" s="562"/>
      <c r="F56" s="562"/>
      <c r="G56" s="562"/>
      <c r="H56" s="562"/>
      <c r="I56" s="562"/>
      <c r="J56" s="562"/>
      <c r="K56" s="562"/>
      <c r="L56" s="562"/>
      <c r="M56" s="562"/>
      <c r="N56" s="562"/>
      <c r="O56" s="562"/>
      <c r="P56" s="562"/>
      <c r="Q56" s="562"/>
      <c r="R56" s="562"/>
      <c r="S56" s="562"/>
      <c r="T56" s="562"/>
      <c r="U56" s="564"/>
      <c r="V56" s="555"/>
      <c r="W56" s="555"/>
      <c r="X56" s="555"/>
      <c r="Y56" s="556"/>
      <c r="Z56" s="557"/>
    </row>
    <row r="57" customFormat="false" ht="14.25" hidden="false" customHeight="true" outlineLevel="0" collapsed="false">
      <c r="A57" s="558" t="s">
        <v>283</v>
      </c>
      <c r="B57" s="570" t="s">
        <v>650</v>
      </c>
      <c r="C57" s="562" t="n">
        <v>26</v>
      </c>
      <c r="D57" s="562" t="n">
        <v>21</v>
      </c>
      <c r="E57" s="562" t="n">
        <v>5</v>
      </c>
      <c r="F57" s="562" t="n">
        <v>1</v>
      </c>
      <c r="G57" s="562" t="n">
        <v>3</v>
      </c>
      <c r="H57" s="562" t="n">
        <v>4</v>
      </c>
      <c r="I57" s="562" t="n">
        <v>2</v>
      </c>
      <c r="J57" s="562" t="n">
        <v>0</v>
      </c>
      <c r="K57" s="562" t="n">
        <v>2</v>
      </c>
      <c r="L57" s="562" t="n">
        <v>2</v>
      </c>
      <c r="M57" s="562" t="n">
        <v>2</v>
      </c>
      <c r="N57" s="562" t="n">
        <v>2</v>
      </c>
      <c r="O57" s="562" t="n">
        <v>3</v>
      </c>
      <c r="P57" s="562" t="n">
        <v>1</v>
      </c>
      <c r="Q57" s="562" t="n">
        <v>1</v>
      </c>
      <c r="R57" s="562" t="n">
        <v>0</v>
      </c>
      <c r="S57" s="562" t="n">
        <v>1</v>
      </c>
      <c r="T57" s="562" t="n">
        <v>2</v>
      </c>
      <c r="U57" s="561" t="s">
        <v>283</v>
      </c>
      <c r="V57" s="555"/>
      <c r="W57" s="555"/>
      <c r="X57" s="555"/>
      <c r="Y57" s="556"/>
      <c r="Z57" s="557"/>
    </row>
    <row r="58" customFormat="false" ht="14.25" hidden="false" customHeight="true" outlineLevel="0" collapsed="false">
      <c r="A58" s="558" t="s">
        <v>284</v>
      </c>
      <c r="B58" s="570" t="s">
        <v>651</v>
      </c>
      <c r="C58" s="562" t="n">
        <v>118</v>
      </c>
      <c r="D58" s="562" t="n">
        <v>98</v>
      </c>
      <c r="E58" s="562" t="n">
        <v>20</v>
      </c>
      <c r="F58" s="562" t="n">
        <v>6</v>
      </c>
      <c r="G58" s="562" t="n">
        <v>30</v>
      </c>
      <c r="H58" s="562" t="n">
        <v>9</v>
      </c>
      <c r="I58" s="562" t="n">
        <v>0</v>
      </c>
      <c r="J58" s="562" t="n">
        <v>1</v>
      </c>
      <c r="K58" s="562" t="n">
        <v>2</v>
      </c>
      <c r="L58" s="562" t="n">
        <v>8</v>
      </c>
      <c r="M58" s="562" t="n">
        <v>5</v>
      </c>
      <c r="N58" s="562" t="n">
        <v>26</v>
      </c>
      <c r="O58" s="562" t="n">
        <v>10</v>
      </c>
      <c r="P58" s="562" t="n">
        <v>3</v>
      </c>
      <c r="Q58" s="562" t="n">
        <v>5</v>
      </c>
      <c r="R58" s="562" t="n">
        <v>3</v>
      </c>
      <c r="S58" s="562" t="n">
        <v>6</v>
      </c>
      <c r="T58" s="562" t="n">
        <v>4</v>
      </c>
      <c r="U58" s="561" t="s">
        <v>284</v>
      </c>
      <c r="V58" s="555"/>
      <c r="W58" s="555"/>
      <c r="X58" s="555"/>
      <c r="Y58" s="556"/>
      <c r="Z58" s="557"/>
    </row>
    <row r="59" customFormat="false" ht="18" hidden="false" customHeight="true" outlineLevel="0" collapsed="false">
      <c r="A59" s="558" t="s">
        <v>285</v>
      </c>
      <c r="B59" s="568" t="s">
        <v>652</v>
      </c>
      <c r="C59" s="562" t="n">
        <v>377</v>
      </c>
      <c r="D59" s="562" t="n">
        <v>342</v>
      </c>
      <c r="E59" s="562" t="n">
        <v>35</v>
      </c>
      <c r="F59" s="562" t="n">
        <v>29</v>
      </c>
      <c r="G59" s="562" t="n">
        <v>78</v>
      </c>
      <c r="H59" s="562" t="n">
        <v>79</v>
      </c>
      <c r="I59" s="562" t="n">
        <v>1</v>
      </c>
      <c r="J59" s="562" t="n">
        <v>8</v>
      </c>
      <c r="K59" s="562" t="n">
        <v>21</v>
      </c>
      <c r="L59" s="562" t="n">
        <v>6</v>
      </c>
      <c r="M59" s="562" t="n">
        <v>47</v>
      </c>
      <c r="N59" s="562" t="n">
        <v>56</v>
      </c>
      <c r="O59" s="562" t="n">
        <v>12</v>
      </c>
      <c r="P59" s="562" t="n">
        <v>1</v>
      </c>
      <c r="Q59" s="562" t="n">
        <v>11</v>
      </c>
      <c r="R59" s="562" t="n">
        <v>10</v>
      </c>
      <c r="S59" s="562" t="n">
        <v>10</v>
      </c>
      <c r="T59" s="562" t="n">
        <v>8</v>
      </c>
      <c r="U59" s="561" t="s">
        <v>285</v>
      </c>
      <c r="V59" s="555"/>
      <c r="W59" s="555"/>
      <c r="X59" s="555"/>
      <c r="Y59" s="556"/>
      <c r="Z59" s="557"/>
    </row>
    <row r="60" customFormat="false" ht="18" hidden="false" customHeight="true" outlineLevel="0" collapsed="false">
      <c r="A60" s="558" t="s">
        <v>286</v>
      </c>
      <c r="B60" s="568" t="s">
        <v>653</v>
      </c>
      <c r="C60" s="562" t="n">
        <v>14</v>
      </c>
      <c r="D60" s="562" t="n">
        <v>12</v>
      </c>
      <c r="E60" s="562" t="n">
        <v>2</v>
      </c>
      <c r="F60" s="562" t="n">
        <v>6</v>
      </c>
      <c r="G60" s="562" t="n">
        <v>1</v>
      </c>
      <c r="H60" s="562" t="n">
        <v>0</v>
      </c>
      <c r="I60" s="562" t="n">
        <v>0</v>
      </c>
      <c r="J60" s="562" t="n">
        <v>1</v>
      </c>
      <c r="K60" s="562" t="n">
        <v>0</v>
      </c>
      <c r="L60" s="562" t="n">
        <v>1</v>
      </c>
      <c r="M60" s="562" t="n">
        <v>1</v>
      </c>
      <c r="N60" s="562" t="n">
        <v>3</v>
      </c>
      <c r="O60" s="562" t="n">
        <v>0</v>
      </c>
      <c r="P60" s="562" t="n">
        <v>0</v>
      </c>
      <c r="Q60" s="562" t="n">
        <v>0</v>
      </c>
      <c r="R60" s="562" t="n">
        <v>1</v>
      </c>
      <c r="S60" s="562" t="n">
        <v>0</v>
      </c>
      <c r="T60" s="562" t="n">
        <v>0</v>
      </c>
      <c r="U60" s="561" t="s">
        <v>286</v>
      </c>
      <c r="V60" s="555"/>
      <c r="W60" s="555"/>
      <c r="X60" s="555"/>
      <c r="Y60" s="556"/>
      <c r="Z60" s="557"/>
    </row>
    <row r="61" customFormat="false" ht="18" hidden="false" customHeight="true" outlineLevel="0" collapsed="false">
      <c r="A61" s="558" t="s">
        <v>287</v>
      </c>
      <c r="B61" s="568" t="s">
        <v>654</v>
      </c>
      <c r="C61" s="562" t="n">
        <v>139</v>
      </c>
      <c r="D61" s="562" t="n">
        <v>128</v>
      </c>
      <c r="E61" s="562" t="n">
        <v>11</v>
      </c>
      <c r="F61" s="562" t="n">
        <v>8</v>
      </c>
      <c r="G61" s="562" t="n">
        <v>65</v>
      </c>
      <c r="H61" s="562" t="n">
        <v>7</v>
      </c>
      <c r="I61" s="562" t="n">
        <v>0</v>
      </c>
      <c r="J61" s="562" t="n">
        <v>0</v>
      </c>
      <c r="K61" s="562" t="n">
        <v>5</v>
      </c>
      <c r="L61" s="562" t="n">
        <v>1</v>
      </c>
      <c r="M61" s="562" t="n">
        <v>13</v>
      </c>
      <c r="N61" s="562" t="n">
        <v>17</v>
      </c>
      <c r="O61" s="562" t="n">
        <v>7</v>
      </c>
      <c r="P61" s="562" t="n">
        <v>3</v>
      </c>
      <c r="Q61" s="562" t="n">
        <v>2</v>
      </c>
      <c r="R61" s="562" t="n">
        <v>6</v>
      </c>
      <c r="S61" s="562" t="n">
        <v>3</v>
      </c>
      <c r="T61" s="562" t="n">
        <v>2</v>
      </c>
      <c r="U61" s="561" t="s">
        <v>287</v>
      </c>
      <c r="V61" s="555"/>
      <c r="W61" s="555"/>
      <c r="X61" s="555"/>
      <c r="Y61" s="556"/>
      <c r="Z61" s="557"/>
    </row>
    <row r="62" customFormat="false" ht="18" hidden="false" customHeight="true" outlineLevel="0" collapsed="false">
      <c r="A62" s="558" t="s">
        <v>312</v>
      </c>
      <c r="B62" s="568" t="s">
        <v>655</v>
      </c>
      <c r="C62" s="562" t="n">
        <v>3</v>
      </c>
      <c r="D62" s="562" t="n">
        <v>2</v>
      </c>
      <c r="E62" s="562" t="n">
        <v>1</v>
      </c>
      <c r="F62" s="562" t="n">
        <v>1</v>
      </c>
      <c r="G62" s="562" t="n">
        <v>0</v>
      </c>
      <c r="H62" s="562" t="n">
        <v>0</v>
      </c>
      <c r="I62" s="562" t="n">
        <v>0</v>
      </c>
      <c r="J62" s="562" t="n">
        <v>0</v>
      </c>
      <c r="K62" s="562" t="n">
        <v>0</v>
      </c>
      <c r="L62" s="562" t="n">
        <v>0</v>
      </c>
      <c r="M62" s="562" t="n">
        <v>0</v>
      </c>
      <c r="N62" s="562" t="n">
        <v>1</v>
      </c>
      <c r="O62" s="562" t="n">
        <v>0</v>
      </c>
      <c r="P62" s="562" t="n">
        <v>0</v>
      </c>
      <c r="Q62" s="562" t="n">
        <v>0</v>
      </c>
      <c r="R62" s="562" t="n">
        <v>0</v>
      </c>
      <c r="S62" s="562" t="n">
        <v>0</v>
      </c>
      <c r="T62" s="562" t="n">
        <v>1</v>
      </c>
      <c r="U62" s="561" t="s">
        <v>312</v>
      </c>
      <c r="V62" s="555"/>
      <c r="W62" s="555"/>
      <c r="X62" s="555"/>
      <c r="Y62" s="556"/>
      <c r="Z62" s="557"/>
    </row>
    <row r="63" customFormat="false" ht="12" hidden="false" customHeight="true" outlineLevel="0" collapsed="false">
      <c r="A63" s="558"/>
      <c r="B63" s="572"/>
      <c r="C63" s="566"/>
      <c r="D63" s="566"/>
      <c r="E63" s="566"/>
      <c r="F63" s="566"/>
      <c r="G63" s="566"/>
      <c r="H63" s="566"/>
      <c r="I63" s="546"/>
      <c r="J63" s="566"/>
      <c r="K63" s="566"/>
      <c r="L63" s="566"/>
      <c r="M63" s="566"/>
      <c r="N63" s="566"/>
      <c r="O63" s="566"/>
      <c r="P63" s="566"/>
      <c r="Q63" s="567"/>
      <c r="R63" s="567"/>
      <c r="S63" s="567"/>
      <c r="T63" s="567"/>
      <c r="U63" s="558"/>
      <c r="V63" s="573"/>
      <c r="W63" s="573"/>
      <c r="X63" s="573"/>
      <c r="Y63" s="556"/>
      <c r="Z63" s="557"/>
    </row>
    <row r="64" customFormat="false" ht="12" hidden="false" customHeight="true" outlineLevel="0" collapsed="false">
      <c r="A64" s="558"/>
      <c r="B64" s="572"/>
      <c r="C64" s="566"/>
      <c r="D64" s="566"/>
      <c r="E64" s="566"/>
      <c r="F64" s="566"/>
      <c r="G64" s="566"/>
      <c r="H64" s="566"/>
      <c r="I64" s="546"/>
      <c r="J64" s="566"/>
      <c r="K64" s="566"/>
      <c r="L64" s="566"/>
      <c r="M64" s="566"/>
      <c r="N64" s="566"/>
      <c r="O64" s="566"/>
      <c r="P64" s="566"/>
      <c r="Q64" s="567"/>
      <c r="R64" s="567"/>
      <c r="S64" s="567"/>
      <c r="T64" s="567"/>
      <c r="U64" s="558"/>
      <c r="V64" s="573"/>
      <c r="W64" s="573"/>
      <c r="X64" s="573"/>
      <c r="Y64" s="556"/>
      <c r="Z64" s="557"/>
    </row>
    <row r="65" customFormat="false" ht="12" hidden="false" customHeight="true" outlineLevel="0" collapsed="false">
      <c r="A65" s="558"/>
      <c r="B65" s="572"/>
      <c r="C65" s="566"/>
      <c r="D65" s="566"/>
      <c r="E65" s="566"/>
      <c r="F65" s="566"/>
      <c r="G65" s="566"/>
      <c r="H65" s="566"/>
      <c r="I65" s="546"/>
      <c r="J65" s="566"/>
      <c r="K65" s="566"/>
      <c r="L65" s="566"/>
      <c r="M65" s="566"/>
      <c r="N65" s="566"/>
      <c r="O65" s="566"/>
      <c r="P65" s="566"/>
      <c r="Q65" s="567"/>
      <c r="R65" s="567"/>
      <c r="S65" s="567"/>
      <c r="T65" s="567"/>
      <c r="U65" s="558"/>
      <c r="V65" s="573"/>
      <c r="W65" s="573"/>
      <c r="X65" s="573"/>
      <c r="Y65" s="556"/>
      <c r="Z65" s="557"/>
    </row>
    <row r="66" customFormat="false" ht="13.5" hidden="false" customHeight="true" outlineLevel="0" collapsed="false">
      <c r="A66" s="548"/>
      <c r="B66" s="572"/>
      <c r="C66" s="574"/>
      <c r="D66" s="575"/>
      <c r="E66" s="575"/>
      <c r="F66" s="567"/>
      <c r="G66" s="567"/>
      <c r="H66" s="567"/>
      <c r="I66" s="567"/>
      <c r="J66" s="567"/>
      <c r="K66" s="567"/>
      <c r="L66" s="567"/>
      <c r="M66" s="567"/>
      <c r="N66" s="567"/>
      <c r="O66" s="567"/>
      <c r="P66" s="567"/>
      <c r="Q66" s="567"/>
      <c r="R66" s="567"/>
      <c r="S66" s="567"/>
      <c r="T66" s="567"/>
      <c r="U66" s="548"/>
      <c r="V66" s="556"/>
      <c r="W66" s="556"/>
      <c r="X66" s="556"/>
      <c r="Y66" s="556"/>
      <c r="Z66" s="557"/>
    </row>
    <row r="67" customFormat="false" ht="13.5" hidden="false" customHeight="true" outlineLevel="0" collapsed="false">
      <c r="A67" s="576" t="s">
        <v>656</v>
      </c>
      <c r="B67" s="576"/>
      <c r="C67" s="574"/>
      <c r="D67" s="575"/>
      <c r="E67" s="575"/>
      <c r="F67" s="567"/>
      <c r="G67" s="567"/>
      <c r="H67" s="567"/>
      <c r="I67" s="567"/>
      <c r="J67" s="567"/>
      <c r="K67" s="567"/>
      <c r="L67" s="567"/>
      <c r="M67" s="567"/>
      <c r="N67" s="567"/>
      <c r="O67" s="567"/>
      <c r="P67" s="567"/>
      <c r="Q67" s="567"/>
      <c r="R67" s="567"/>
      <c r="S67" s="567"/>
      <c r="T67" s="567"/>
      <c r="U67" s="548"/>
      <c r="V67" s="556"/>
      <c r="W67" s="556"/>
      <c r="X67" s="556"/>
      <c r="Y67" s="556"/>
      <c r="Z67" s="557"/>
    </row>
    <row r="68" customFormat="false" ht="13.5" hidden="false" customHeight="true" outlineLevel="0" collapsed="false">
      <c r="A68" s="577" t="s">
        <v>657</v>
      </c>
      <c r="B68" s="578"/>
      <c r="C68" s="353"/>
      <c r="D68" s="353"/>
      <c r="E68" s="353"/>
      <c r="F68" s="353"/>
      <c r="G68" s="353"/>
      <c r="H68" s="353"/>
      <c r="I68" s="567"/>
      <c r="J68" s="567"/>
      <c r="K68" s="567"/>
      <c r="L68" s="567"/>
      <c r="M68" s="567"/>
      <c r="N68" s="567"/>
      <c r="O68" s="567"/>
      <c r="P68" s="567"/>
      <c r="Q68" s="567"/>
      <c r="R68" s="567"/>
      <c r="S68" s="567"/>
      <c r="T68" s="567"/>
      <c r="U68" s="548"/>
      <c r="V68" s="556"/>
      <c r="W68" s="556"/>
      <c r="X68" s="556"/>
      <c r="Y68" s="556"/>
      <c r="Z68" s="557"/>
    </row>
    <row r="69" customFormat="false" ht="13.5" hidden="false" customHeight="true" outlineLevel="0" collapsed="false">
      <c r="A69" s="577" t="s">
        <v>658</v>
      </c>
      <c r="B69" s="578"/>
      <c r="C69" s="353"/>
      <c r="D69" s="353"/>
      <c r="E69" s="353"/>
      <c r="F69" s="353"/>
      <c r="G69" s="353"/>
      <c r="H69" s="353"/>
      <c r="I69" s="567"/>
      <c r="J69" s="567"/>
      <c r="K69" s="567"/>
      <c r="L69" s="567"/>
      <c r="M69" s="567"/>
      <c r="N69" s="567"/>
      <c r="O69" s="567"/>
      <c r="P69" s="567"/>
      <c r="Q69" s="567"/>
      <c r="R69" s="567"/>
      <c r="S69" s="567"/>
      <c r="T69" s="567"/>
      <c r="U69" s="548"/>
      <c r="V69" s="556"/>
      <c r="W69" s="556"/>
      <c r="X69" s="556"/>
      <c r="Y69" s="556"/>
      <c r="Z69" s="557"/>
    </row>
    <row r="70" customFormat="false" ht="13.5" hidden="false" customHeight="true" outlineLevel="0" collapsed="false">
      <c r="A70" s="548"/>
      <c r="B70" s="579"/>
      <c r="C70" s="567"/>
      <c r="D70" s="567"/>
      <c r="E70" s="567"/>
      <c r="F70" s="567"/>
      <c r="G70" s="567"/>
      <c r="H70" s="567"/>
      <c r="I70" s="567"/>
      <c r="J70" s="567"/>
      <c r="K70" s="567"/>
      <c r="L70" s="567"/>
      <c r="M70" s="567"/>
      <c r="N70" s="567"/>
      <c r="O70" s="567"/>
      <c r="P70" s="567"/>
      <c r="Q70" s="567"/>
      <c r="R70" s="567"/>
      <c r="S70" s="567"/>
      <c r="T70" s="567"/>
      <c r="U70" s="548"/>
      <c r="V70" s="556"/>
      <c r="W70" s="556"/>
      <c r="X70" s="556"/>
      <c r="Y70" s="556"/>
      <c r="Z70" s="557"/>
    </row>
    <row r="71" customFormat="false" ht="13.5" hidden="false" customHeight="true" outlineLevel="0" collapsed="false">
      <c r="A71" s="548"/>
      <c r="B71" s="572"/>
      <c r="C71" s="574"/>
      <c r="D71" s="575"/>
      <c r="E71" s="575"/>
      <c r="F71" s="567"/>
      <c r="G71" s="567"/>
      <c r="H71" s="567"/>
      <c r="I71" s="567"/>
      <c r="J71" s="567"/>
      <c r="K71" s="567"/>
      <c r="L71" s="567"/>
      <c r="M71" s="567"/>
      <c r="N71" s="567"/>
      <c r="O71" s="567"/>
      <c r="P71" s="567"/>
      <c r="Q71" s="567"/>
      <c r="R71" s="567"/>
      <c r="S71" s="567"/>
      <c r="T71" s="567"/>
      <c r="U71" s="548"/>
      <c r="V71" s="556"/>
      <c r="W71" s="556"/>
      <c r="X71" s="556"/>
      <c r="Y71" s="556"/>
      <c r="Z71" s="557"/>
    </row>
    <row r="73" customFormat="false" ht="12.75" hidden="false" customHeight="false" outlineLevel="0" collapsed="false">
      <c r="A73" s="576" t="s">
        <v>405</v>
      </c>
      <c r="D73" s="580" t="s">
        <v>14</v>
      </c>
      <c r="E73" s="580"/>
      <c r="F73" s="580"/>
      <c r="G73" s="580"/>
      <c r="H73" s="580"/>
      <c r="I73" s="581" t="s">
        <v>14</v>
      </c>
      <c r="J73" s="581"/>
      <c r="K73" s="581"/>
      <c r="L73" s="581"/>
      <c r="M73" s="581"/>
      <c r="U73" s="582" t="s">
        <v>406</v>
      </c>
    </row>
    <row r="74" customFormat="false" ht="13.5" hidden="true" customHeight="true" outlineLevel="0" collapsed="false">
      <c r="A74" s="548"/>
      <c r="B74" s="572"/>
      <c r="C74" s="574"/>
      <c r="D74" s="575"/>
      <c r="E74" s="575"/>
      <c r="F74" s="567"/>
      <c r="G74" s="567"/>
      <c r="H74" s="567"/>
      <c r="I74" s="567"/>
      <c r="J74" s="567"/>
      <c r="K74" s="567"/>
      <c r="L74" s="567"/>
      <c r="M74" s="567"/>
      <c r="N74" s="567"/>
      <c r="O74" s="567"/>
      <c r="P74" s="567"/>
      <c r="Q74" s="567"/>
      <c r="R74" s="567"/>
      <c r="S74" s="567"/>
      <c r="T74" s="567"/>
      <c r="U74" s="548"/>
      <c r="V74" s="556"/>
      <c r="W74" s="556"/>
      <c r="X74" s="556"/>
      <c r="Y74" s="556"/>
      <c r="Z74" s="557"/>
    </row>
    <row r="75" customFormat="false" ht="13.5" hidden="true" customHeight="true" outlineLevel="0" collapsed="false">
      <c r="A75" s="548"/>
      <c r="B75" s="572"/>
      <c r="C75" s="574"/>
      <c r="D75" s="575"/>
      <c r="E75" s="575"/>
      <c r="F75" s="567"/>
      <c r="G75" s="567"/>
      <c r="H75" s="567"/>
      <c r="I75" s="567"/>
      <c r="J75" s="567"/>
      <c r="K75" s="567"/>
      <c r="L75" s="567"/>
      <c r="M75" s="567"/>
      <c r="N75" s="567"/>
      <c r="O75" s="567"/>
      <c r="P75" s="567"/>
      <c r="Q75" s="567"/>
      <c r="R75" s="567"/>
      <c r="S75" s="567"/>
      <c r="T75" s="567"/>
      <c r="U75" s="548"/>
      <c r="V75" s="556"/>
      <c r="W75" s="556"/>
      <c r="X75" s="556"/>
      <c r="Y75" s="556"/>
      <c r="Z75" s="557"/>
    </row>
    <row r="76" customFormat="false" ht="18" hidden="false" customHeight="false" outlineLevel="0" collapsed="false">
      <c r="A76" s="152" t="s">
        <v>621</v>
      </c>
      <c r="B76" s="512"/>
      <c r="D76" s="583"/>
      <c r="E76" s="583"/>
      <c r="F76" s="583"/>
      <c r="G76" s="583"/>
      <c r="H76" s="583"/>
      <c r="I76" s="152" t="s">
        <v>621</v>
      </c>
      <c r="J76" s="514"/>
      <c r="K76" s="515"/>
      <c r="L76" s="515"/>
      <c r="M76" s="515"/>
      <c r="N76" s="515"/>
      <c r="O76" s="515"/>
      <c r="P76" s="515"/>
      <c r="Q76" s="515"/>
      <c r="R76" s="515"/>
      <c r="S76" s="515"/>
      <c r="T76" s="515"/>
      <c r="U76" s="515"/>
      <c r="V76" s="516"/>
      <c r="W76" s="516"/>
      <c r="X76" s="516"/>
      <c r="Y76" s="516"/>
      <c r="Z76" s="517"/>
    </row>
    <row r="77" customFormat="false" ht="15" hidden="false" customHeight="true" outlineLevel="0" collapsed="false">
      <c r="A77" s="71" t="s">
        <v>631</v>
      </c>
      <c r="B77" s="71"/>
      <c r="C77" s="71"/>
      <c r="D77" s="71"/>
      <c r="E77" s="71"/>
      <c r="F77" s="71"/>
      <c r="G77" s="584"/>
      <c r="H77" s="584"/>
      <c r="I77" s="71" t="s">
        <v>631</v>
      </c>
      <c r="J77" s="71"/>
      <c r="K77" s="71"/>
      <c r="L77" s="71"/>
      <c r="M77" s="71"/>
      <c r="N77" s="71"/>
      <c r="O77" s="519"/>
      <c r="P77" s="519"/>
      <c r="Q77" s="519"/>
      <c r="R77" s="519"/>
      <c r="S77" s="519"/>
      <c r="T77" s="519"/>
      <c r="U77" s="515"/>
      <c r="V77" s="516"/>
      <c r="W77" s="516"/>
      <c r="X77" s="516"/>
      <c r="Y77" s="516"/>
      <c r="Z77" s="517"/>
    </row>
    <row r="78" customFormat="false" ht="17.25" hidden="false" customHeight="true" outlineLevel="0" collapsed="false">
      <c r="A78" s="71" t="s">
        <v>632</v>
      </c>
      <c r="B78" s="71"/>
      <c r="C78" s="71"/>
      <c r="D78" s="71"/>
      <c r="E78" s="71"/>
      <c r="F78" s="585"/>
      <c r="G78" s="585"/>
      <c r="H78" s="585"/>
      <c r="I78" s="71" t="s">
        <v>632</v>
      </c>
      <c r="J78" s="71"/>
      <c r="K78" s="71"/>
      <c r="L78" s="71"/>
      <c r="M78" s="71"/>
      <c r="N78" s="519"/>
      <c r="O78" s="519"/>
      <c r="P78" s="519"/>
      <c r="Q78" s="519"/>
      <c r="R78" s="519"/>
      <c r="S78" s="519"/>
      <c r="T78" s="519"/>
      <c r="U78" s="519"/>
      <c r="V78" s="516"/>
      <c r="W78" s="516"/>
      <c r="X78" s="516"/>
      <c r="Y78" s="516"/>
      <c r="Z78" s="517"/>
    </row>
    <row r="79" customFormat="false" ht="15.75" hidden="false" customHeight="true" outlineLevel="0" collapsed="false">
      <c r="A79" s="521" t="s">
        <v>633</v>
      </c>
      <c r="B79" s="521"/>
      <c r="D79" s="586"/>
      <c r="E79" s="585"/>
      <c r="F79" s="587"/>
      <c r="G79" s="588"/>
      <c r="H79" s="588"/>
      <c r="I79" s="71" t="s">
        <v>633</v>
      </c>
      <c r="J79" s="526"/>
      <c r="K79" s="589"/>
      <c r="L79" s="589"/>
      <c r="M79" s="590"/>
      <c r="N79" s="519"/>
      <c r="O79" s="519"/>
      <c r="P79" s="519"/>
      <c r="Q79" s="519"/>
      <c r="R79" s="519"/>
      <c r="S79" s="519"/>
      <c r="T79" s="519"/>
      <c r="U79" s="591"/>
      <c r="V79" s="516"/>
      <c r="W79" s="516"/>
      <c r="X79" s="516"/>
      <c r="Y79" s="516"/>
      <c r="Z79" s="517"/>
    </row>
    <row r="80" customFormat="false" ht="15.95" hidden="false" customHeight="true" outlineLevel="0" collapsed="false">
      <c r="A80" s="534" t="s">
        <v>189</v>
      </c>
      <c r="B80" s="535" t="s">
        <v>659</v>
      </c>
      <c r="C80" s="536" t="s">
        <v>218</v>
      </c>
      <c r="D80" s="536" t="s">
        <v>635</v>
      </c>
      <c r="E80" s="537" t="s">
        <v>636</v>
      </c>
      <c r="F80" s="536" t="s">
        <v>221</v>
      </c>
      <c r="G80" s="536" t="s">
        <v>222</v>
      </c>
      <c r="H80" s="537" t="s">
        <v>626</v>
      </c>
      <c r="I80" s="538" t="s">
        <v>225</v>
      </c>
      <c r="J80" s="536" t="s">
        <v>226</v>
      </c>
      <c r="K80" s="536" t="s">
        <v>227</v>
      </c>
      <c r="L80" s="536" t="s">
        <v>228</v>
      </c>
      <c r="M80" s="536" t="s">
        <v>229</v>
      </c>
      <c r="N80" s="536" t="s">
        <v>230</v>
      </c>
      <c r="O80" s="536" t="s">
        <v>231</v>
      </c>
      <c r="P80" s="536" t="s">
        <v>232</v>
      </c>
      <c r="Q80" s="536" t="s">
        <v>233</v>
      </c>
      <c r="R80" s="536" t="s">
        <v>234</v>
      </c>
      <c r="S80" s="536" t="s">
        <v>235</v>
      </c>
      <c r="T80" s="536" t="s">
        <v>236</v>
      </c>
      <c r="U80" s="539" t="s">
        <v>189</v>
      </c>
      <c r="V80" s="516"/>
      <c r="W80" s="516"/>
      <c r="X80" s="516"/>
      <c r="Y80" s="516"/>
      <c r="Z80" s="517"/>
    </row>
    <row r="81" customFormat="false" ht="15.95" hidden="false" customHeight="true" outlineLevel="0" collapsed="false">
      <c r="A81" s="534"/>
      <c r="B81" s="535"/>
      <c r="C81" s="536"/>
      <c r="D81" s="536"/>
      <c r="E81" s="537"/>
      <c r="F81" s="536"/>
      <c r="G81" s="536"/>
      <c r="H81" s="537"/>
      <c r="I81" s="538"/>
      <c r="J81" s="536"/>
      <c r="K81" s="536"/>
      <c r="L81" s="536"/>
      <c r="M81" s="536"/>
      <c r="N81" s="536"/>
      <c r="O81" s="536"/>
      <c r="P81" s="536"/>
      <c r="Q81" s="536"/>
      <c r="R81" s="536"/>
      <c r="S81" s="536"/>
      <c r="T81" s="536"/>
      <c r="U81" s="539"/>
      <c r="V81" s="541"/>
      <c r="W81" s="541"/>
      <c r="X81" s="541"/>
      <c r="Y81" s="541"/>
      <c r="Z81" s="542"/>
    </row>
    <row r="82" customFormat="false" ht="15.95" hidden="false" customHeight="true" outlineLevel="0" collapsed="false">
      <c r="A82" s="534"/>
      <c r="B82" s="535"/>
      <c r="C82" s="536"/>
      <c r="D82" s="536"/>
      <c r="E82" s="537"/>
      <c r="F82" s="536"/>
      <c r="G82" s="536"/>
      <c r="H82" s="537"/>
      <c r="I82" s="538"/>
      <c r="J82" s="536"/>
      <c r="K82" s="536"/>
      <c r="L82" s="536"/>
      <c r="M82" s="536"/>
      <c r="N82" s="536"/>
      <c r="O82" s="536"/>
      <c r="P82" s="536"/>
      <c r="Q82" s="536"/>
      <c r="R82" s="536"/>
      <c r="S82" s="536"/>
      <c r="T82" s="536"/>
      <c r="U82" s="539"/>
      <c r="V82" s="541"/>
      <c r="W82" s="541"/>
      <c r="X82" s="541"/>
      <c r="Y82" s="541"/>
      <c r="Z82" s="542"/>
    </row>
    <row r="83" customFormat="false" ht="15.95" hidden="false" customHeight="true" outlineLevel="0" collapsed="false">
      <c r="A83" s="534"/>
      <c r="B83" s="535"/>
      <c r="C83" s="536"/>
      <c r="D83" s="536"/>
      <c r="E83" s="537"/>
      <c r="F83" s="536"/>
      <c r="G83" s="536"/>
      <c r="H83" s="537"/>
      <c r="I83" s="538"/>
      <c r="J83" s="536"/>
      <c r="K83" s="536"/>
      <c r="L83" s="536"/>
      <c r="M83" s="536"/>
      <c r="N83" s="536"/>
      <c r="O83" s="536"/>
      <c r="P83" s="536"/>
      <c r="Q83" s="536"/>
      <c r="R83" s="536"/>
      <c r="S83" s="536"/>
      <c r="T83" s="536"/>
      <c r="U83" s="539"/>
      <c r="V83" s="541"/>
      <c r="W83" s="541"/>
      <c r="X83" s="541"/>
      <c r="Y83" s="541"/>
      <c r="Z83" s="542"/>
    </row>
    <row r="84" customFormat="false" ht="15.95" hidden="false" customHeight="true" outlineLevel="0" collapsed="false">
      <c r="A84" s="534"/>
      <c r="B84" s="535"/>
      <c r="C84" s="536"/>
      <c r="D84" s="536"/>
      <c r="E84" s="537"/>
      <c r="F84" s="536"/>
      <c r="G84" s="536"/>
      <c r="H84" s="537"/>
      <c r="I84" s="538"/>
      <c r="J84" s="536"/>
      <c r="K84" s="536"/>
      <c r="L84" s="536"/>
      <c r="M84" s="536"/>
      <c r="N84" s="536"/>
      <c r="O84" s="536"/>
      <c r="P84" s="536"/>
      <c r="Q84" s="536"/>
      <c r="R84" s="536"/>
      <c r="S84" s="536"/>
      <c r="T84" s="536"/>
      <c r="U84" s="539"/>
      <c r="V84" s="541"/>
      <c r="W84" s="541"/>
      <c r="X84" s="541"/>
      <c r="Y84" s="541"/>
      <c r="Z84" s="542"/>
    </row>
    <row r="85" customFormat="false" ht="12.75" hidden="false" customHeight="true" outlineLevel="0" collapsed="false">
      <c r="A85" s="543"/>
      <c r="B85" s="543"/>
      <c r="C85" s="540"/>
      <c r="D85" s="540"/>
      <c r="E85" s="540"/>
      <c r="F85" s="540"/>
      <c r="G85" s="540"/>
      <c r="H85" s="540"/>
      <c r="I85" s="544"/>
      <c r="J85" s="544"/>
      <c r="K85" s="544"/>
      <c r="L85" s="544"/>
      <c r="M85" s="544"/>
      <c r="N85" s="544"/>
      <c r="O85" s="544"/>
      <c r="P85" s="544"/>
      <c r="Q85" s="544"/>
      <c r="R85" s="544"/>
      <c r="S85" s="544"/>
      <c r="T85" s="544"/>
      <c r="U85" s="543"/>
      <c r="V85" s="541"/>
      <c r="W85" s="541"/>
      <c r="X85" s="541"/>
      <c r="Y85" s="541"/>
      <c r="Z85" s="542"/>
    </row>
    <row r="86" customFormat="false" ht="15.95" hidden="false" customHeight="true" outlineLevel="0" collapsed="false">
      <c r="A86" s="545"/>
      <c r="B86" s="519"/>
      <c r="C86" s="546" t="s">
        <v>628</v>
      </c>
      <c r="D86" s="546"/>
      <c r="E86" s="546"/>
      <c r="F86" s="546"/>
      <c r="I86" s="546" t="s">
        <v>628</v>
      </c>
      <c r="J86" s="546"/>
      <c r="K86" s="546"/>
      <c r="L86" s="546"/>
      <c r="M86" s="519"/>
      <c r="N86" s="519"/>
      <c r="O86" s="519"/>
      <c r="P86" s="519"/>
      <c r="Q86" s="519"/>
      <c r="R86" s="519"/>
      <c r="S86" s="519"/>
      <c r="T86" s="519"/>
      <c r="U86" s="545"/>
      <c r="V86" s="541"/>
      <c r="W86" s="541"/>
      <c r="X86" s="541"/>
      <c r="Y86" s="541"/>
      <c r="Z86" s="542"/>
    </row>
    <row r="87" customFormat="false" ht="11.25" hidden="false" customHeight="true" outlineLevel="0" collapsed="false">
      <c r="A87" s="545"/>
      <c r="B87" s="519"/>
      <c r="C87" s="546"/>
      <c r="D87" s="546"/>
      <c r="E87" s="546"/>
      <c r="F87" s="546"/>
      <c r="I87" s="546"/>
      <c r="J87" s="546"/>
      <c r="K87" s="546"/>
      <c r="L87" s="546"/>
      <c r="M87" s="519"/>
      <c r="N87" s="519"/>
      <c r="O87" s="519"/>
      <c r="P87" s="519"/>
      <c r="Q87" s="519"/>
      <c r="R87" s="519"/>
      <c r="S87" s="519"/>
      <c r="T87" s="519"/>
      <c r="U87" s="545"/>
      <c r="V87" s="541"/>
      <c r="W87" s="541"/>
      <c r="X87" s="541"/>
      <c r="Y87" s="541"/>
      <c r="Z87" s="542"/>
    </row>
    <row r="88" customFormat="false" ht="8.25" hidden="false" customHeight="true" outlineLevel="0" collapsed="false">
      <c r="A88" s="545"/>
      <c r="B88" s="519"/>
      <c r="C88" s="547"/>
      <c r="D88" s="547"/>
      <c r="E88" s="547"/>
      <c r="F88" s="592"/>
      <c r="G88" s="551"/>
      <c r="H88" s="551"/>
      <c r="I88" s="551"/>
      <c r="J88" s="549"/>
      <c r="K88" s="550"/>
      <c r="L88" s="519"/>
      <c r="M88" s="519"/>
      <c r="N88" s="519"/>
      <c r="O88" s="519"/>
      <c r="P88" s="519"/>
      <c r="Q88" s="519"/>
      <c r="R88" s="519"/>
      <c r="S88" s="519"/>
      <c r="T88" s="519"/>
      <c r="U88" s="545"/>
      <c r="V88" s="541"/>
      <c r="W88" s="541"/>
      <c r="X88" s="541"/>
      <c r="Y88" s="541"/>
      <c r="Z88" s="542"/>
    </row>
    <row r="89" customFormat="false" ht="13.5" hidden="false" customHeight="true" outlineLevel="0" collapsed="false">
      <c r="A89" s="545" t="s">
        <v>288</v>
      </c>
      <c r="B89" s="552" t="s">
        <v>260</v>
      </c>
      <c r="C89" s="553" t="n">
        <v>955</v>
      </c>
      <c r="D89" s="553" t="n">
        <v>845</v>
      </c>
      <c r="E89" s="553" t="n">
        <v>110</v>
      </c>
      <c r="F89" s="553" t="n">
        <v>76</v>
      </c>
      <c r="G89" s="553" t="n">
        <v>266</v>
      </c>
      <c r="H89" s="553" t="n">
        <v>137</v>
      </c>
      <c r="I89" s="553" t="n">
        <v>5</v>
      </c>
      <c r="J89" s="553" t="n">
        <v>8</v>
      </c>
      <c r="K89" s="553" t="n">
        <v>52</v>
      </c>
      <c r="L89" s="553" t="n">
        <v>26</v>
      </c>
      <c r="M89" s="553" t="n">
        <v>77</v>
      </c>
      <c r="N89" s="553" t="n">
        <v>124</v>
      </c>
      <c r="O89" s="553" t="n">
        <v>62</v>
      </c>
      <c r="P89" s="553" t="n">
        <v>11</v>
      </c>
      <c r="Q89" s="553" t="n">
        <v>28</v>
      </c>
      <c r="R89" s="553" t="n">
        <v>33</v>
      </c>
      <c r="S89" s="553" t="n">
        <v>27</v>
      </c>
      <c r="T89" s="553" t="n">
        <v>23</v>
      </c>
      <c r="U89" s="554" t="s">
        <v>288</v>
      </c>
      <c r="V89" s="556"/>
      <c r="W89" s="556"/>
      <c r="X89" s="556"/>
      <c r="Y89" s="556"/>
      <c r="Z89" s="557"/>
    </row>
    <row r="90" customFormat="false" ht="15" hidden="false" customHeight="true" outlineLevel="0" collapsed="false">
      <c r="A90" s="558"/>
      <c r="B90" s="559"/>
      <c r="C90" s="560" t="n">
        <v>0</v>
      </c>
      <c r="D90" s="560" t="n">
        <v>0</v>
      </c>
      <c r="E90" s="560" t="n">
        <v>0</v>
      </c>
      <c r="F90" s="560" t="n">
        <v>0</v>
      </c>
      <c r="G90" s="560" t="n">
        <v>0</v>
      </c>
      <c r="H90" s="560" t="n">
        <v>0</v>
      </c>
      <c r="I90" s="560" t="n">
        <v>0</v>
      </c>
      <c r="J90" s="560" t="n">
        <v>0</v>
      </c>
      <c r="K90" s="560" t="n">
        <v>0</v>
      </c>
      <c r="L90" s="560" t="n">
        <v>0</v>
      </c>
      <c r="M90" s="560" t="n">
        <v>0</v>
      </c>
      <c r="N90" s="560" t="n">
        <v>0</v>
      </c>
      <c r="O90" s="560" t="n">
        <v>0</v>
      </c>
      <c r="P90" s="560" t="n">
        <v>0</v>
      </c>
      <c r="Q90" s="560" t="n">
        <v>0</v>
      </c>
      <c r="R90" s="560" t="n">
        <v>0</v>
      </c>
      <c r="S90" s="560" t="n">
        <v>0</v>
      </c>
      <c r="T90" s="560" t="n">
        <v>0</v>
      </c>
      <c r="U90" s="561"/>
      <c r="V90" s="556"/>
      <c r="W90" s="556"/>
      <c r="X90" s="556"/>
      <c r="Y90" s="556"/>
      <c r="Z90" s="557"/>
    </row>
    <row r="91" customFormat="false" ht="13.5" hidden="false" customHeight="true" outlineLevel="0" collapsed="false">
      <c r="A91" s="558" t="s">
        <v>289</v>
      </c>
      <c r="B91" s="559" t="s">
        <v>262</v>
      </c>
      <c r="C91" s="562" t="n">
        <v>348</v>
      </c>
      <c r="D91" s="562" t="n">
        <v>296</v>
      </c>
      <c r="E91" s="562" t="n">
        <v>52</v>
      </c>
      <c r="F91" s="562" t="n">
        <v>20</v>
      </c>
      <c r="G91" s="562" t="n">
        <v>97</v>
      </c>
      <c r="H91" s="562" t="n">
        <v>31</v>
      </c>
      <c r="I91" s="562" t="n">
        <v>3</v>
      </c>
      <c r="J91" s="562" t="n">
        <v>3</v>
      </c>
      <c r="K91" s="562" t="n">
        <v>21</v>
      </c>
      <c r="L91" s="562" t="n">
        <v>9</v>
      </c>
      <c r="M91" s="562" t="n">
        <v>36</v>
      </c>
      <c r="N91" s="562" t="n">
        <v>25</v>
      </c>
      <c r="O91" s="562" t="n">
        <v>51</v>
      </c>
      <c r="P91" s="562" t="n">
        <v>4</v>
      </c>
      <c r="Q91" s="562" t="n">
        <v>10</v>
      </c>
      <c r="R91" s="562" t="n">
        <v>25</v>
      </c>
      <c r="S91" s="562" t="n">
        <v>5</v>
      </c>
      <c r="T91" s="562" t="n">
        <v>8</v>
      </c>
      <c r="U91" s="561" t="s">
        <v>289</v>
      </c>
      <c r="V91" s="556"/>
      <c r="W91" s="556"/>
      <c r="X91" s="556"/>
      <c r="Y91" s="556"/>
      <c r="Z91" s="557"/>
    </row>
    <row r="92" customFormat="false" ht="13.5" hidden="false" customHeight="true" outlineLevel="0" collapsed="false">
      <c r="A92" s="558" t="s">
        <v>290</v>
      </c>
      <c r="B92" s="563" t="s">
        <v>638</v>
      </c>
      <c r="C92" s="562" t="n">
        <v>607</v>
      </c>
      <c r="D92" s="562" t="n">
        <v>549</v>
      </c>
      <c r="E92" s="562" t="n">
        <v>58</v>
      </c>
      <c r="F92" s="562" t="n">
        <v>56</v>
      </c>
      <c r="G92" s="562" t="n">
        <v>169</v>
      </c>
      <c r="H92" s="562" t="n">
        <v>106</v>
      </c>
      <c r="I92" s="562" t="n">
        <v>2</v>
      </c>
      <c r="J92" s="562" t="n">
        <v>5</v>
      </c>
      <c r="K92" s="562" t="n">
        <v>31</v>
      </c>
      <c r="L92" s="562" t="n">
        <v>17</v>
      </c>
      <c r="M92" s="562" t="n">
        <v>41</v>
      </c>
      <c r="N92" s="562" t="n">
        <v>99</v>
      </c>
      <c r="O92" s="562" t="n">
        <v>11</v>
      </c>
      <c r="P92" s="562" t="n">
        <v>7</v>
      </c>
      <c r="Q92" s="562" t="n">
        <v>18</v>
      </c>
      <c r="R92" s="562" t="n">
        <v>8</v>
      </c>
      <c r="S92" s="562" t="n">
        <v>22</v>
      </c>
      <c r="T92" s="562" t="n">
        <v>15</v>
      </c>
      <c r="U92" s="561" t="s">
        <v>290</v>
      </c>
      <c r="V92" s="556"/>
      <c r="W92" s="556"/>
      <c r="X92" s="556"/>
      <c r="Y92" s="556"/>
      <c r="Z92" s="557"/>
    </row>
    <row r="93" customFormat="false" ht="4.5" hidden="false" customHeight="true" outlineLevel="0" collapsed="false">
      <c r="B93" s="565"/>
      <c r="C93" s="560" t="n">
        <v>0</v>
      </c>
      <c r="D93" s="560" t="n">
        <v>0</v>
      </c>
      <c r="E93" s="560" t="n">
        <v>0</v>
      </c>
      <c r="F93" s="560" t="n">
        <v>0</v>
      </c>
      <c r="G93" s="560" t="n">
        <v>0</v>
      </c>
      <c r="H93" s="560" t="n">
        <v>0</v>
      </c>
      <c r="I93" s="560" t="n">
        <v>0</v>
      </c>
      <c r="J93" s="560" t="n">
        <v>0</v>
      </c>
      <c r="K93" s="560" t="n">
        <v>0</v>
      </c>
      <c r="L93" s="560" t="n">
        <v>0</v>
      </c>
      <c r="M93" s="560" t="n">
        <v>0</v>
      </c>
      <c r="N93" s="560" t="n">
        <v>0</v>
      </c>
      <c r="O93" s="560" t="n">
        <v>0</v>
      </c>
      <c r="P93" s="560" t="n">
        <v>0</v>
      </c>
      <c r="Q93" s="560" t="n">
        <v>0</v>
      </c>
      <c r="R93" s="560" t="n">
        <v>0</v>
      </c>
      <c r="S93" s="560" t="n">
        <v>0</v>
      </c>
      <c r="T93" s="560" t="n">
        <v>0</v>
      </c>
      <c r="U93" s="564"/>
      <c r="V93" s="556"/>
      <c r="W93" s="556"/>
      <c r="X93" s="556"/>
      <c r="Y93" s="556"/>
      <c r="Z93" s="557"/>
    </row>
    <row r="94" customFormat="false" ht="13.5" hidden="false" customHeight="true" outlineLevel="0" collapsed="false">
      <c r="A94" s="558" t="s">
        <v>291</v>
      </c>
      <c r="B94" s="563" t="s">
        <v>639</v>
      </c>
      <c r="C94" s="562" t="n">
        <v>343</v>
      </c>
      <c r="D94" s="562" t="n">
        <v>298</v>
      </c>
      <c r="E94" s="562" t="n">
        <v>45</v>
      </c>
      <c r="F94" s="562" t="n">
        <v>25</v>
      </c>
      <c r="G94" s="562" t="n">
        <v>83</v>
      </c>
      <c r="H94" s="562" t="n">
        <v>28</v>
      </c>
      <c r="I94" s="562" t="n">
        <v>4</v>
      </c>
      <c r="J94" s="562" t="n">
        <v>2</v>
      </c>
      <c r="K94" s="562" t="n">
        <v>28</v>
      </c>
      <c r="L94" s="562" t="n">
        <v>12</v>
      </c>
      <c r="M94" s="562" t="n">
        <v>22</v>
      </c>
      <c r="N94" s="562" t="n">
        <v>50</v>
      </c>
      <c r="O94" s="562" t="n">
        <v>33</v>
      </c>
      <c r="P94" s="562" t="n">
        <v>5</v>
      </c>
      <c r="Q94" s="562" t="n">
        <v>9</v>
      </c>
      <c r="R94" s="562" t="n">
        <v>12</v>
      </c>
      <c r="S94" s="562" t="n">
        <v>18</v>
      </c>
      <c r="T94" s="562" t="n">
        <v>12</v>
      </c>
      <c r="U94" s="561" t="s">
        <v>291</v>
      </c>
      <c r="V94" s="556"/>
      <c r="W94" s="556"/>
      <c r="X94" s="556"/>
      <c r="Y94" s="556"/>
      <c r="Z94" s="557"/>
    </row>
    <row r="95" customFormat="false" ht="13.5" hidden="false" customHeight="true" outlineLevel="0" collapsed="false">
      <c r="A95" s="558" t="s">
        <v>292</v>
      </c>
      <c r="B95" s="559" t="s">
        <v>640</v>
      </c>
      <c r="C95" s="562" t="n">
        <v>11</v>
      </c>
      <c r="D95" s="562" t="n">
        <v>11</v>
      </c>
      <c r="E95" s="562" t="n">
        <v>0</v>
      </c>
      <c r="F95" s="562" t="n">
        <v>1</v>
      </c>
      <c r="G95" s="562" t="n">
        <v>4</v>
      </c>
      <c r="H95" s="562" t="n">
        <v>1</v>
      </c>
      <c r="I95" s="562" t="n">
        <v>0</v>
      </c>
      <c r="J95" s="562" t="n">
        <v>0</v>
      </c>
      <c r="K95" s="562" t="n">
        <v>1</v>
      </c>
      <c r="L95" s="562" t="n">
        <v>0</v>
      </c>
      <c r="M95" s="562" t="n">
        <v>0</v>
      </c>
      <c r="N95" s="562" t="n">
        <v>0</v>
      </c>
      <c r="O95" s="562" t="n">
        <v>1</v>
      </c>
      <c r="P95" s="562" t="n">
        <v>0</v>
      </c>
      <c r="Q95" s="562" t="n">
        <v>0</v>
      </c>
      <c r="R95" s="562" t="n">
        <v>0</v>
      </c>
      <c r="S95" s="562" t="n">
        <v>3</v>
      </c>
      <c r="T95" s="562" t="n">
        <v>0</v>
      </c>
      <c r="U95" s="561" t="s">
        <v>292</v>
      </c>
      <c r="V95" s="556"/>
      <c r="W95" s="556"/>
      <c r="X95" s="556"/>
      <c r="Y95" s="556"/>
      <c r="Z95" s="557"/>
    </row>
    <row r="96" customFormat="false" ht="13.5" hidden="false" customHeight="true" outlineLevel="0" collapsed="false">
      <c r="A96" s="558" t="s">
        <v>293</v>
      </c>
      <c r="B96" s="559" t="s">
        <v>641</v>
      </c>
      <c r="C96" s="562" t="n">
        <v>321</v>
      </c>
      <c r="D96" s="562" t="n">
        <v>276</v>
      </c>
      <c r="E96" s="562" t="n">
        <v>45</v>
      </c>
      <c r="F96" s="562" t="n">
        <v>24</v>
      </c>
      <c r="G96" s="562" t="n">
        <v>70</v>
      </c>
      <c r="H96" s="562" t="n">
        <v>26</v>
      </c>
      <c r="I96" s="562" t="n">
        <v>4</v>
      </c>
      <c r="J96" s="562" t="n">
        <v>2</v>
      </c>
      <c r="K96" s="562" t="n">
        <v>26</v>
      </c>
      <c r="L96" s="562" t="n">
        <v>12</v>
      </c>
      <c r="M96" s="562" t="n">
        <v>22</v>
      </c>
      <c r="N96" s="562" t="n">
        <v>50</v>
      </c>
      <c r="O96" s="562" t="n">
        <v>32</v>
      </c>
      <c r="P96" s="562" t="n">
        <v>5</v>
      </c>
      <c r="Q96" s="562" t="n">
        <v>9</v>
      </c>
      <c r="R96" s="562" t="n">
        <v>12</v>
      </c>
      <c r="S96" s="562" t="n">
        <v>15</v>
      </c>
      <c r="T96" s="562" t="n">
        <v>12</v>
      </c>
      <c r="U96" s="561" t="s">
        <v>293</v>
      </c>
      <c r="V96" s="556"/>
      <c r="W96" s="556"/>
      <c r="X96" s="556"/>
      <c r="Y96" s="556"/>
      <c r="Z96" s="557"/>
    </row>
    <row r="97" customFormat="false" ht="13.5" hidden="false" customHeight="true" outlineLevel="0" collapsed="false">
      <c r="A97" s="558" t="s">
        <v>294</v>
      </c>
      <c r="B97" s="559" t="s">
        <v>642</v>
      </c>
      <c r="C97" s="562" t="n">
        <v>11</v>
      </c>
      <c r="D97" s="562" t="n">
        <v>11</v>
      </c>
      <c r="E97" s="562" t="n">
        <v>0</v>
      </c>
      <c r="F97" s="562" t="n">
        <v>0</v>
      </c>
      <c r="G97" s="562" t="n">
        <v>9</v>
      </c>
      <c r="H97" s="562" t="n">
        <v>1</v>
      </c>
      <c r="I97" s="562" t="n">
        <v>0</v>
      </c>
      <c r="J97" s="562" t="n">
        <v>0</v>
      </c>
      <c r="K97" s="562" t="n">
        <v>1</v>
      </c>
      <c r="L97" s="562" t="n">
        <v>0</v>
      </c>
      <c r="M97" s="562" t="n">
        <v>0</v>
      </c>
      <c r="N97" s="562" t="n">
        <v>0</v>
      </c>
      <c r="O97" s="562" t="n">
        <v>0</v>
      </c>
      <c r="P97" s="562" t="n">
        <v>0</v>
      </c>
      <c r="Q97" s="562" t="n">
        <v>0</v>
      </c>
      <c r="R97" s="562" t="n">
        <v>0</v>
      </c>
      <c r="S97" s="562" t="n">
        <v>0</v>
      </c>
      <c r="T97" s="562" t="n">
        <v>0</v>
      </c>
      <c r="U97" s="561" t="s">
        <v>294</v>
      </c>
      <c r="V97" s="556"/>
      <c r="W97" s="556"/>
      <c r="X97" s="556"/>
      <c r="Y97" s="556"/>
      <c r="Z97" s="557"/>
    </row>
    <row r="98" customFormat="false" ht="12" hidden="false" customHeight="true" outlineLevel="0" collapsed="false">
      <c r="A98" s="558" t="s">
        <v>295</v>
      </c>
      <c r="B98" s="559" t="s">
        <v>278</v>
      </c>
      <c r="C98" s="562" t="n">
        <v>2</v>
      </c>
      <c r="D98" s="562" t="n">
        <v>0</v>
      </c>
      <c r="E98" s="562" t="n">
        <v>2</v>
      </c>
      <c r="F98" s="562" t="n">
        <v>0</v>
      </c>
      <c r="G98" s="562" t="n">
        <v>0</v>
      </c>
      <c r="H98" s="562" t="n">
        <v>0</v>
      </c>
      <c r="I98" s="562" t="n">
        <v>0</v>
      </c>
      <c r="J98" s="562" t="n">
        <v>0</v>
      </c>
      <c r="K98" s="562" t="n">
        <v>0</v>
      </c>
      <c r="L98" s="562" t="n">
        <v>2</v>
      </c>
      <c r="M98" s="562" t="n">
        <v>0</v>
      </c>
      <c r="N98" s="562" t="n">
        <v>0</v>
      </c>
      <c r="O98" s="562" t="n">
        <v>0</v>
      </c>
      <c r="P98" s="562" t="n">
        <v>0</v>
      </c>
      <c r="Q98" s="562" t="n">
        <v>0</v>
      </c>
      <c r="R98" s="562" t="n">
        <v>0</v>
      </c>
      <c r="S98" s="562" t="n">
        <v>0</v>
      </c>
      <c r="T98" s="562" t="n">
        <v>0</v>
      </c>
      <c r="U98" s="561" t="s">
        <v>295</v>
      </c>
      <c r="V98" s="556"/>
      <c r="W98" s="556"/>
      <c r="X98" s="556"/>
      <c r="Y98" s="556"/>
      <c r="Z98" s="557"/>
    </row>
    <row r="99" customFormat="false" ht="13.5" hidden="false" customHeight="true" outlineLevel="0" collapsed="false">
      <c r="A99" s="558" t="s">
        <v>296</v>
      </c>
      <c r="B99" s="559" t="s">
        <v>279</v>
      </c>
      <c r="C99" s="562" t="n">
        <v>501</v>
      </c>
      <c r="D99" s="562" t="n">
        <v>446</v>
      </c>
      <c r="E99" s="562" t="n">
        <v>55</v>
      </c>
      <c r="F99" s="562" t="n">
        <v>42</v>
      </c>
      <c r="G99" s="562" t="n">
        <v>132</v>
      </c>
      <c r="H99" s="562" t="n">
        <v>104</v>
      </c>
      <c r="I99" s="562" t="n">
        <v>1</v>
      </c>
      <c r="J99" s="562" t="n">
        <v>6</v>
      </c>
      <c r="K99" s="562" t="n">
        <v>19</v>
      </c>
      <c r="L99" s="562" t="n">
        <v>10</v>
      </c>
      <c r="M99" s="562" t="n">
        <v>52</v>
      </c>
      <c r="N99" s="562" t="n">
        <v>62</v>
      </c>
      <c r="O99" s="562" t="n">
        <v>16</v>
      </c>
      <c r="P99" s="562" t="n">
        <v>4</v>
      </c>
      <c r="Q99" s="562" t="n">
        <v>13</v>
      </c>
      <c r="R99" s="562" t="n">
        <v>21</v>
      </c>
      <c r="S99" s="562" t="n">
        <v>8</v>
      </c>
      <c r="T99" s="562" t="n">
        <v>11</v>
      </c>
      <c r="U99" s="561" t="s">
        <v>296</v>
      </c>
      <c r="V99" s="556"/>
      <c r="W99" s="556"/>
      <c r="X99" s="556"/>
      <c r="Y99" s="556"/>
      <c r="Z99" s="557"/>
    </row>
    <row r="100" customFormat="false" ht="12" hidden="false" customHeight="true" outlineLevel="0" collapsed="false">
      <c r="A100" s="558" t="s">
        <v>297</v>
      </c>
      <c r="B100" s="559" t="s">
        <v>280</v>
      </c>
      <c r="C100" s="562" t="n">
        <v>41</v>
      </c>
      <c r="D100" s="562" t="n">
        <v>39</v>
      </c>
      <c r="E100" s="562" t="n">
        <v>2</v>
      </c>
      <c r="F100" s="562" t="n">
        <v>5</v>
      </c>
      <c r="G100" s="562" t="n">
        <v>16</v>
      </c>
      <c r="H100" s="562" t="n">
        <v>1</v>
      </c>
      <c r="I100" s="562" t="n">
        <v>0</v>
      </c>
      <c r="J100" s="562" t="n">
        <v>0</v>
      </c>
      <c r="K100" s="562" t="n">
        <v>2</v>
      </c>
      <c r="L100" s="562" t="n">
        <v>2</v>
      </c>
      <c r="M100" s="562" t="n">
        <v>0</v>
      </c>
      <c r="N100" s="562" t="n">
        <v>6</v>
      </c>
      <c r="O100" s="562" t="n">
        <v>8</v>
      </c>
      <c r="P100" s="562" t="n">
        <v>1</v>
      </c>
      <c r="Q100" s="562" t="n">
        <v>0</v>
      </c>
      <c r="R100" s="562" t="n">
        <v>0</v>
      </c>
      <c r="S100" s="562" t="n">
        <v>0</v>
      </c>
      <c r="T100" s="562" t="n">
        <v>0</v>
      </c>
      <c r="U100" s="561" t="s">
        <v>297</v>
      </c>
      <c r="V100" s="556"/>
      <c r="W100" s="556"/>
      <c r="X100" s="556"/>
      <c r="Y100" s="556"/>
      <c r="Z100" s="557"/>
    </row>
    <row r="101" customFormat="false" ht="13.5" hidden="false" customHeight="true" outlineLevel="0" collapsed="false">
      <c r="A101" s="558" t="s">
        <v>298</v>
      </c>
      <c r="B101" s="559" t="s">
        <v>281</v>
      </c>
      <c r="C101" s="562" t="n">
        <v>57</v>
      </c>
      <c r="D101" s="562" t="n">
        <v>51</v>
      </c>
      <c r="E101" s="562" t="n">
        <v>6</v>
      </c>
      <c r="F101" s="562" t="n">
        <v>4</v>
      </c>
      <c r="G101" s="562" t="n">
        <v>28</v>
      </c>
      <c r="H101" s="562" t="n">
        <v>3</v>
      </c>
      <c r="I101" s="562" t="n">
        <v>0</v>
      </c>
      <c r="J101" s="562" t="n">
        <v>0</v>
      </c>
      <c r="K101" s="562" t="n">
        <v>2</v>
      </c>
      <c r="L101" s="562" t="n">
        <v>0</v>
      </c>
      <c r="M101" s="562" t="n">
        <v>2</v>
      </c>
      <c r="N101" s="562" t="n">
        <v>6</v>
      </c>
      <c r="O101" s="562" t="n">
        <v>4</v>
      </c>
      <c r="P101" s="562" t="n">
        <v>1</v>
      </c>
      <c r="Q101" s="562" t="n">
        <v>6</v>
      </c>
      <c r="R101" s="562" t="n">
        <v>0</v>
      </c>
      <c r="S101" s="562" t="n">
        <v>1</v>
      </c>
      <c r="T101" s="562" t="n">
        <v>0</v>
      </c>
      <c r="U101" s="561" t="s">
        <v>298</v>
      </c>
      <c r="V101" s="556"/>
      <c r="W101" s="556"/>
      <c r="X101" s="556"/>
      <c r="Y101" s="556"/>
      <c r="Z101" s="557"/>
    </row>
    <row r="102" customFormat="false" ht="13.5" hidden="false" customHeight="true" outlineLevel="0" collapsed="false">
      <c r="A102" s="558" t="s">
        <v>299</v>
      </c>
      <c r="B102" s="559" t="s">
        <v>282</v>
      </c>
      <c r="C102" s="562" t="n">
        <v>11</v>
      </c>
      <c r="D102" s="562" t="n">
        <v>11</v>
      </c>
      <c r="E102" s="562" t="n">
        <v>0</v>
      </c>
      <c r="F102" s="562" t="n">
        <v>0</v>
      </c>
      <c r="G102" s="562" t="n">
        <v>7</v>
      </c>
      <c r="H102" s="562" t="n">
        <v>1</v>
      </c>
      <c r="I102" s="562" t="n">
        <v>0</v>
      </c>
      <c r="J102" s="562" t="n">
        <v>0</v>
      </c>
      <c r="K102" s="562" t="n">
        <v>1</v>
      </c>
      <c r="L102" s="562" t="n">
        <v>0</v>
      </c>
      <c r="M102" s="562" t="n">
        <v>1</v>
      </c>
      <c r="N102" s="562" t="n">
        <v>0</v>
      </c>
      <c r="O102" s="562" t="n">
        <v>1</v>
      </c>
      <c r="P102" s="562" t="n">
        <v>0</v>
      </c>
      <c r="Q102" s="562" t="n">
        <v>0</v>
      </c>
      <c r="R102" s="562" t="n">
        <v>0</v>
      </c>
      <c r="S102" s="562" t="n">
        <v>0</v>
      </c>
      <c r="T102" s="562" t="n">
        <v>0</v>
      </c>
      <c r="U102" s="561" t="s">
        <v>299</v>
      </c>
      <c r="V102" s="556"/>
      <c r="W102" s="556"/>
      <c r="X102" s="556"/>
      <c r="Y102" s="556"/>
      <c r="Z102" s="557"/>
    </row>
    <row r="103" customFormat="false" ht="4.5" hidden="false" customHeight="true" outlineLevel="0" collapsed="false">
      <c r="B103" s="559"/>
      <c r="C103" s="507" t="n">
        <v>0</v>
      </c>
      <c r="D103" s="507" t="n">
        <v>0</v>
      </c>
      <c r="E103" s="507" t="n">
        <v>0</v>
      </c>
      <c r="F103" s="507" t="n">
        <v>0</v>
      </c>
      <c r="G103" s="507" t="n">
        <v>0</v>
      </c>
      <c r="H103" s="507" t="n">
        <v>0</v>
      </c>
      <c r="I103" s="507" t="n">
        <v>0</v>
      </c>
      <c r="J103" s="507" t="n">
        <v>0</v>
      </c>
      <c r="K103" s="507" t="n">
        <v>0</v>
      </c>
      <c r="L103" s="507" t="n">
        <v>0</v>
      </c>
      <c r="M103" s="507" t="n">
        <v>0</v>
      </c>
      <c r="N103" s="507" t="n">
        <v>0</v>
      </c>
      <c r="O103" s="507" t="n">
        <v>0</v>
      </c>
      <c r="P103" s="507" t="n">
        <v>0</v>
      </c>
      <c r="Q103" s="507" t="n">
        <v>0</v>
      </c>
      <c r="R103" s="507" t="n">
        <v>0</v>
      </c>
      <c r="S103" s="507" t="n">
        <v>0</v>
      </c>
      <c r="T103" s="507" t="n">
        <v>0</v>
      </c>
      <c r="U103" s="564"/>
      <c r="V103" s="556"/>
      <c r="W103" s="556"/>
      <c r="X103" s="556"/>
      <c r="Y103" s="556"/>
      <c r="Z103" s="557"/>
    </row>
    <row r="104" customFormat="false" ht="13.5" hidden="false" customHeight="true" outlineLevel="0" collapsed="false">
      <c r="A104" s="558" t="s">
        <v>300</v>
      </c>
      <c r="B104" s="565" t="s">
        <v>643</v>
      </c>
      <c r="F104" s="507"/>
      <c r="G104" s="507"/>
      <c r="H104" s="507"/>
      <c r="I104" s="507"/>
      <c r="J104" s="507"/>
      <c r="K104" s="507"/>
      <c r="L104" s="507"/>
      <c r="M104" s="507"/>
      <c r="N104" s="507"/>
      <c r="O104" s="507"/>
      <c r="P104" s="507"/>
      <c r="Q104" s="507"/>
      <c r="R104" s="507"/>
      <c r="S104" s="507"/>
      <c r="T104" s="507"/>
      <c r="U104" s="564"/>
      <c r="V104" s="556"/>
      <c r="W104" s="556"/>
      <c r="X104" s="556"/>
      <c r="Y104" s="556"/>
      <c r="Z104" s="557"/>
    </row>
    <row r="105" customFormat="false" ht="13.5" hidden="false" customHeight="true" outlineLevel="0" collapsed="false">
      <c r="B105" s="563" t="s">
        <v>660</v>
      </c>
      <c r="C105" s="562" t="n">
        <v>846</v>
      </c>
      <c r="D105" s="562" t="n">
        <v>744</v>
      </c>
      <c r="E105" s="562" t="n">
        <v>102</v>
      </c>
      <c r="F105" s="562" t="n">
        <v>67</v>
      </c>
      <c r="G105" s="562" t="n">
        <v>215</v>
      </c>
      <c r="H105" s="562" t="n">
        <v>132</v>
      </c>
      <c r="I105" s="562" t="n">
        <v>5</v>
      </c>
      <c r="J105" s="562" t="n">
        <v>8</v>
      </c>
      <c r="K105" s="562" t="n">
        <v>47</v>
      </c>
      <c r="L105" s="562" t="n">
        <v>24</v>
      </c>
      <c r="M105" s="562" t="n">
        <v>74</v>
      </c>
      <c r="N105" s="562" t="n">
        <v>112</v>
      </c>
      <c r="O105" s="562" t="n">
        <v>49</v>
      </c>
      <c r="P105" s="562" t="n">
        <v>9</v>
      </c>
      <c r="Q105" s="562" t="n">
        <v>22</v>
      </c>
      <c r="R105" s="562" t="n">
        <v>33</v>
      </c>
      <c r="S105" s="562" t="n">
        <v>26</v>
      </c>
      <c r="T105" s="562" t="n">
        <v>23</v>
      </c>
      <c r="U105" s="561" t="s">
        <v>300</v>
      </c>
      <c r="V105" s="556"/>
      <c r="W105" s="556"/>
      <c r="X105" s="556"/>
      <c r="Y105" s="556"/>
      <c r="Z105" s="557"/>
    </row>
    <row r="106" customFormat="false" ht="13.5" hidden="false" customHeight="true" outlineLevel="0" collapsed="false">
      <c r="A106" s="558" t="s">
        <v>301</v>
      </c>
      <c r="B106" s="559" t="s">
        <v>320</v>
      </c>
      <c r="C106" s="562" t="n">
        <v>120</v>
      </c>
      <c r="D106" s="562" t="n">
        <v>100</v>
      </c>
      <c r="E106" s="562" t="n">
        <v>20</v>
      </c>
      <c r="F106" s="562" t="n">
        <v>4</v>
      </c>
      <c r="G106" s="562" t="n">
        <v>30</v>
      </c>
      <c r="H106" s="562" t="n">
        <v>14</v>
      </c>
      <c r="I106" s="562" t="n">
        <v>0</v>
      </c>
      <c r="J106" s="562" t="n">
        <v>0</v>
      </c>
      <c r="K106" s="562" t="n">
        <v>3</v>
      </c>
      <c r="L106" s="562" t="n">
        <v>8</v>
      </c>
      <c r="M106" s="562" t="n">
        <v>5</v>
      </c>
      <c r="N106" s="562" t="n">
        <v>26</v>
      </c>
      <c r="O106" s="562" t="n">
        <v>10</v>
      </c>
      <c r="P106" s="562" t="n">
        <v>3</v>
      </c>
      <c r="Q106" s="562" t="n">
        <v>6</v>
      </c>
      <c r="R106" s="562" t="n">
        <v>2</v>
      </c>
      <c r="S106" s="562" t="n">
        <v>5</v>
      </c>
      <c r="T106" s="562" t="n">
        <v>4</v>
      </c>
      <c r="U106" s="561" t="s">
        <v>301</v>
      </c>
      <c r="V106" s="556"/>
      <c r="W106" s="556"/>
      <c r="X106" s="556"/>
      <c r="Y106" s="556"/>
      <c r="Z106" s="557"/>
    </row>
    <row r="107" customFormat="false" ht="13.5" hidden="false" customHeight="true" outlineLevel="0" collapsed="false">
      <c r="A107" s="558" t="s">
        <v>302</v>
      </c>
      <c r="B107" s="568" t="s">
        <v>645</v>
      </c>
      <c r="C107" s="562" t="n">
        <v>27</v>
      </c>
      <c r="D107" s="562" t="n">
        <v>22</v>
      </c>
      <c r="E107" s="562" t="n">
        <v>5</v>
      </c>
      <c r="F107" s="562" t="n">
        <v>1</v>
      </c>
      <c r="G107" s="562" t="n">
        <v>3</v>
      </c>
      <c r="H107" s="562" t="n">
        <v>5</v>
      </c>
      <c r="I107" s="562" t="n">
        <v>2</v>
      </c>
      <c r="J107" s="562" t="n">
        <v>0</v>
      </c>
      <c r="K107" s="562" t="n">
        <v>1</v>
      </c>
      <c r="L107" s="562" t="n">
        <v>2</v>
      </c>
      <c r="M107" s="562" t="n">
        <v>2</v>
      </c>
      <c r="N107" s="562" t="n">
        <v>2</v>
      </c>
      <c r="O107" s="562" t="n">
        <v>3</v>
      </c>
      <c r="P107" s="562" t="n">
        <v>1</v>
      </c>
      <c r="Q107" s="562" t="n">
        <v>1</v>
      </c>
      <c r="R107" s="562" t="n">
        <v>0</v>
      </c>
      <c r="S107" s="562" t="n">
        <v>2</v>
      </c>
      <c r="T107" s="562" t="n">
        <v>2</v>
      </c>
      <c r="U107" s="561" t="s">
        <v>302</v>
      </c>
      <c r="V107" s="556"/>
      <c r="W107" s="556"/>
      <c r="X107" s="556"/>
      <c r="Y107" s="556"/>
      <c r="Z107" s="557"/>
    </row>
    <row r="108" customFormat="false" ht="13.5" hidden="false" customHeight="true" outlineLevel="0" collapsed="false">
      <c r="A108" s="558" t="s">
        <v>345</v>
      </c>
      <c r="B108" s="568" t="s">
        <v>646</v>
      </c>
      <c r="C108" s="562" t="n">
        <v>249</v>
      </c>
      <c r="D108" s="562" t="n">
        <v>221</v>
      </c>
      <c r="E108" s="562" t="n">
        <v>28</v>
      </c>
      <c r="F108" s="562" t="n">
        <v>26</v>
      </c>
      <c r="G108" s="562" t="n">
        <v>55</v>
      </c>
      <c r="H108" s="562" t="n">
        <v>27</v>
      </c>
      <c r="I108" s="562" t="n">
        <v>2</v>
      </c>
      <c r="J108" s="562" t="n">
        <v>2</v>
      </c>
      <c r="K108" s="562" t="n">
        <v>36</v>
      </c>
      <c r="L108" s="562" t="n">
        <v>6</v>
      </c>
      <c r="M108" s="562" t="n">
        <v>15</v>
      </c>
      <c r="N108" s="562" t="n">
        <v>26</v>
      </c>
      <c r="O108" s="562" t="n">
        <v>20</v>
      </c>
      <c r="P108" s="562" t="n">
        <v>1</v>
      </c>
      <c r="Q108" s="562" t="n">
        <v>2</v>
      </c>
      <c r="R108" s="562" t="n">
        <v>14</v>
      </c>
      <c r="S108" s="562" t="n">
        <v>11</v>
      </c>
      <c r="T108" s="562" t="n">
        <v>6</v>
      </c>
      <c r="U108" s="561" t="s">
        <v>345</v>
      </c>
      <c r="V108" s="556"/>
      <c r="W108" s="556"/>
      <c r="X108" s="556"/>
      <c r="Y108" s="556"/>
      <c r="Z108" s="557"/>
    </row>
    <row r="109" s="597" customFormat="true" ht="13.5" hidden="false" customHeight="true" outlineLevel="0" collapsed="false">
      <c r="A109" s="558" t="s">
        <v>346</v>
      </c>
      <c r="B109" s="593" t="s">
        <v>647</v>
      </c>
      <c r="C109" s="594" t="n">
        <v>386</v>
      </c>
      <c r="D109" s="594" t="n">
        <v>333</v>
      </c>
      <c r="E109" s="594" t="n">
        <v>53</v>
      </c>
      <c r="F109" s="594" t="n">
        <v>31</v>
      </c>
      <c r="G109" s="594" t="n">
        <v>85</v>
      </c>
      <c r="H109" s="594" t="n">
        <v>40</v>
      </c>
      <c r="I109" s="594" t="n">
        <v>4</v>
      </c>
      <c r="J109" s="594" t="n">
        <v>2</v>
      </c>
      <c r="K109" s="594" t="n">
        <v>39</v>
      </c>
      <c r="L109" s="594" t="n">
        <v>16</v>
      </c>
      <c r="M109" s="594" t="n">
        <v>22</v>
      </c>
      <c r="N109" s="594" t="n">
        <v>54</v>
      </c>
      <c r="O109" s="594" t="n">
        <v>33</v>
      </c>
      <c r="P109" s="594" t="n">
        <v>5</v>
      </c>
      <c r="Q109" s="594" t="n">
        <v>9</v>
      </c>
      <c r="R109" s="594" t="n">
        <v>16</v>
      </c>
      <c r="S109" s="594" t="n">
        <v>18</v>
      </c>
      <c r="T109" s="594" t="n">
        <v>12</v>
      </c>
      <c r="U109" s="561" t="s">
        <v>346</v>
      </c>
      <c r="V109" s="556"/>
      <c r="W109" s="556"/>
      <c r="X109" s="556"/>
      <c r="Y109" s="595"/>
      <c r="Z109" s="596"/>
    </row>
    <row r="110" s="597" customFormat="true" ht="13.5" hidden="false" customHeight="true" outlineLevel="0" collapsed="false">
      <c r="A110" s="558" t="s">
        <v>347</v>
      </c>
      <c r="B110" s="598" t="s">
        <v>648</v>
      </c>
      <c r="C110" s="594" t="n">
        <v>245</v>
      </c>
      <c r="D110" s="594" t="n">
        <v>217</v>
      </c>
      <c r="E110" s="594" t="n">
        <v>28</v>
      </c>
      <c r="F110" s="594" t="n">
        <v>25</v>
      </c>
      <c r="G110" s="594" t="n">
        <v>53</v>
      </c>
      <c r="H110" s="594" t="n">
        <v>27</v>
      </c>
      <c r="I110" s="594" t="n">
        <v>2</v>
      </c>
      <c r="J110" s="594" t="n">
        <v>1</v>
      </c>
      <c r="K110" s="594" t="n">
        <v>36</v>
      </c>
      <c r="L110" s="594" t="n">
        <v>6</v>
      </c>
      <c r="M110" s="594" t="n">
        <v>15</v>
      </c>
      <c r="N110" s="594" t="n">
        <v>26</v>
      </c>
      <c r="O110" s="594" t="n">
        <v>20</v>
      </c>
      <c r="P110" s="594" t="n">
        <v>1</v>
      </c>
      <c r="Q110" s="594" t="n">
        <v>3</v>
      </c>
      <c r="R110" s="594" t="n">
        <v>13</v>
      </c>
      <c r="S110" s="594" t="n">
        <v>11</v>
      </c>
      <c r="T110" s="594" t="n">
        <v>6</v>
      </c>
      <c r="U110" s="561" t="s">
        <v>347</v>
      </c>
      <c r="V110" s="556"/>
      <c r="W110" s="556"/>
      <c r="X110" s="556"/>
      <c r="Y110" s="595"/>
      <c r="Z110" s="596"/>
    </row>
    <row r="111" s="597" customFormat="true" ht="13.5" hidden="false" customHeight="true" outlineLevel="0" collapsed="false">
      <c r="B111" s="599" t="s">
        <v>649</v>
      </c>
      <c r="C111" s="594"/>
      <c r="D111" s="594"/>
      <c r="E111" s="594"/>
      <c r="F111" s="594"/>
      <c r="G111" s="594"/>
      <c r="H111" s="594"/>
      <c r="I111" s="594"/>
      <c r="J111" s="594"/>
      <c r="K111" s="594"/>
      <c r="L111" s="594"/>
      <c r="M111" s="594"/>
      <c r="N111" s="594"/>
      <c r="O111" s="594"/>
      <c r="P111" s="594"/>
      <c r="Q111" s="594"/>
      <c r="R111" s="594"/>
      <c r="S111" s="594"/>
      <c r="T111" s="594"/>
      <c r="U111" s="600"/>
      <c r="V111" s="556"/>
      <c r="W111" s="556"/>
      <c r="X111" s="556"/>
      <c r="Y111" s="595"/>
      <c r="Z111" s="596"/>
    </row>
    <row r="112" s="597" customFormat="true" ht="13.5" hidden="false" customHeight="true" outlineLevel="0" collapsed="false">
      <c r="A112" s="601" t="s">
        <v>394</v>
      </c>
      <c r="B112" s="598" t="s">
        <v>650</v>
      </c>
      <c r="C112" s="594" t="n">
        <v>25</v>
      </c>
      <c r="D112" s="594" t="n">
        <v>20</v>
      </c>
      <c r="E112" s="594" t="n">
        <v>5</v>
      </c>
      <c r="F112" s="594" t="n">
        <v>1</v>
      </c>
      <c r="G112" s="594" t="n">
        <v>3</v>
      </c>
      <c r="H112" s="594" t="n">
        <v>4</v>
      </c>
      <c r="I112" s="594" t="n">
        <v>2</v>
      </c>
      <c r="J112" s="594" t="n">
        <v>0</v>
      </c>
      <c r="K112" s="594" t="n">
        <v>1</v>
      </c>
      <c r="L112" s="594" t="n">
        <v>2</v>
      </c>
      <c r="M112" s="594" t="n">
        <v>2</v>
      </c>
      <c r="N112" s="594" t="n">
        <v>2</v>
      </c>
      <c r="O112" s="594" t="n">
        <v>3</v>
      </c>
      <c r="P112" s="594" t="n">
        <v>1</v>
      </c>
      <c r="Q112" s="594" t="n">
        <v>1</v>
      </c>
      <c r="R112" s="594" t="n">
        <v>0</v>
      </c>
      <c r="S112" s="594" t="n">
        <v>1</v>
      </c>
      <c r="T112" s="594" t="n">
        <v>2</v>
      </c>
      <c r="U112" s="602" t="s">
        <v>394</v>
      </c>
      <c r="V112" s="556"/>
      <c r="W112" s="556"/>
      <c r="X112" s="556"/>
      <c r="Y112" s="595"/>
      <c r="Z112" s="596"/>
    </row>
    <row r="113" s="597" customFormat="true" ht="13.5" hidden="false" customHeight="true" outlineLevel="0" collapsed="false">
      <c r="A113" s="601" t="s">
        <v>395</v>
      </c>
      <c r="B113" s="598" t="s">
        <v>651</v>
      </c>
      <c r="C113" s="594" t="n">
        <v>116</v>
      </c>
      <c r="D113" s="594" t="n">
        <v>96</v>
      </c>
      <c r="E113" s="594" t="n">
        <v>20</v>
      </c>
      <c r="F113" s="594" t="n">
        <v>5</v>
      </c>
      <c r="G113" s="594" t="n">
        <v>29</v>
      </c>
      <c r="H113" s="594" t="n">
        <v>9</v>
      </c>
      <c r="I113" s="594" t="n">
        <v>0</v>
      </c>
      <c r="J113" s="594" t="n">
        <v>1</v>
      </c>
      <c r="K113" s="594" t="n">
        <v>2</v>
      </c>
      <c r="L113" s="594" t="n">
        <v>8</v>
      </c>
      <c r="M113" s="594" t="n">
        <v>5</v>
      </c>
      <c r="N113" s="594" t="n">
        <v>26</v>
      </c>
      <c r="O113" s="594" t="n">
        <v>10</v>
      </c>
      <c r="P113" s="594" t="n">
        <v>3</v>
      </c>
      <c r="Q113" s="594" t="n">
        <v>5</v>
      </c>
      <c r="R113" s="594" t="n">
        <v>3</v>
      </c>
      <c r="S113" s="594" t="n">
        <v>6</v>
      </c>
      <c r="T113" s="594" t="n">
        <v>4</v>
      </c>
      <c r="U113" s="602" t="s">
        <v>395</v>
      </c>
      <c r="V113" s="556"/>
      <c r="W113" s="556"/>
      <c r="X113" s="556"/>
      <c r="Y113" s="595"/>
      <c r="Z113" s="596"/>
    </row>
    <row r="114" customFormat="false" ht="12.95" hidden="false" customHeight="true" outlineLevel="0" collapsed="false">
      <c r="A114" s="601" t="s">
        <v>396</v>
      </c>
      <c r="B114" s="568" t="s">
        <v>652</v>
      </c>
      <c r="C114" s="562" t="n">
        <v>307</v>
      </c>
      <c r="D114" s="562" t="n">
        <v>272</v>
      </c>
      <c r="E114" s="562" t="n">
        <v>35</v>
      </c>
      <c r="F114" s="562" t="n">
        <v>21</v>
      </c>
      <c r="G114" s="562" t="n">
        <v>62</v>
      </c>
      <c r="H114" s="562" t="n">
        <v>79</v>
      </c>
      <c r="I114" s="562" t="n">
        <v>1</v>
      </c>
      <c r="J114" s="562" t="n">
        <v>5</v>
      </c>
      <c r="K114" s="562" t="n">
        <v>6</v>
      </c>
      <c r="L114" s="562" t="n">
        <v>6</v>
      </c>
      <c r="M114" s="562" t="n">
        <v>39</v>
      </c>
      <c r="N114" s="562" t="n">
        <v>41</v>
      </c>
      <c r="O114" s="562" t="n">
        <v>11</v>
      </c>
      <c r="P114" s="562" t="n">
        <v>1</v>
      </c>
      <c r="Q114" s="562" t="n">
        <v>11</v>
      </c>
      <c r="R114" s="562" t="n">
        <v>10</v>
      </c>
      <c r="S114" s="562" t="n">
        <v>6</v>
      </c>
      <c r="T114" s="562" t="n">
        <v>8</v>
      </c>
      <c r="U114" s="602" t="s">
        <v>396</v>
      </c>
      <c r="V114" s="556"/>
      <c r="W114" s="556"/>
      <c r="X114" s="556"/>
      <c r="Y114" s="556"/>
      <c r="Z114" s="557"/>
    </row>
    <row r="115" customFormat="false" ht="12.95" hidden="false" customHeight="true" outlineLevel="0" collapsed="false">
      <c r="A115" s="601" t="s">
        <v>397</v>
      </c>
      <c r="B115" s="568" t="s">
        <v>653</v>
      </c>
      <c r="C115" s="562" t="n">
        <v>13</v>
      </c>
      <c r="D115" s="562" t="n">
        <v>11</v>
      </c>
      <c r="E115" s="562" t="n">
        <v>2</v>
      </c>
      <c r="F115" s="562" t="n">
        <v>6</v>
      </c>
      <c r="G115" s="562" t="n">
        <v>1</v>
      </c>
      <c r="H115" s="562" t="n">
        <v>0</v>
      </c>
      <c r="I115" s="562" t="n">
        <v>0</v>
      </c>
      <c r="J115" s="562" t="n">
        <v>1</v>
      </c>
      <c r="K115" s="562" t="n">
        <v>0</v>
      </c>
      <c r="L115" s="562" t="n">
        <v>1</v>
      </c>
      <c r="M115" s="562" t="n">
        <v>0</v>
      </c>
      <c r="N115" s="562" t="n">
        <v>3</v>
      </c>
      <c r="O115" s="562" t="n">
        <v>0</v>
      </c>
      <c r="P115" s="562" t="n">
        <v>0</v>
      </c>
      <c r="Q115" s="562" t="n">
        <v>0</v>
      </c>
      <c r="R115" s="562" t="n">
        <v>1</v>
      </c>
      <c r="S115" s="562" t="n">
        <v>0</v>
      </c>
      <c r="T115" s="562" t="n">
        <v>0</v>
      </c>
      <c r="U115" s="602" t="s">
        <v>397</v>
      </c>
      <c r="V115" s="556"/>
      <c r="W115" s="556"/>
      <c r="X115" s="556"/>
      <c r="Y115" s="556"/>
      <c r="Z115" s="557"/>
    </row>
    <row r="116" customFormat="false" ht="12.95" hidden="false" customHeight="true" outlineLevel="0" collapsed="false">
      <c r="A116" s="558" t="s">
        <v>398</v>
      </c>
      <c r="B116" s="568" t="s">
        <v>654</v>
      </c>
      <c r="C116" s="562" t="n">
        <v>127</v>
      </c>
      <c r="D116" s="562" t="n">
        <v>116</v>
      </c>
      <c r="E116" s="562" t="n">
        <v>11</v>
      </c>
      <c r="F116" s="562" t="n">
        <v>8</v>
      </c>
      <c r="G116" s="562" t="n">
        <v>64</v>
      </c>
      <c r="H116" s="562" t="n">
        <v>7</v>
      </c>
      <c r="I116" s="562" t="n">
        <v>0</v>
      </c>
      <c r="J116" s="562" t="n">
        <v>0</v>
      </c>
      <c r="K116" s="562" t="n">
        <v>1</v>
      </c>
      <c r="L116" s="562" t="n">
        <v>1</v>
      </c>
      <c r="M116" s="562" t="n">
        <v>13</v>
      </c>
      <c r="N116" s="562" t="n">
        <v>13</v>
      </c>
      <c r="O116" s="562" t="n">
        <v>5</v>
      </c>
      <c r="P116" s="562" t="n">
        <v>3</v>
      </c>
      <c r="Q116" s="562" t="n">
        <v>2</v>
      </c>
      <c r="R116" s="562" t="n">
        <v>6</v>
      </c>
      <c r="S116" s="562" t="n">
        <v>2</v>
      </c>
      <c r="T116" s="562" t="n">
        <v>2</v>
      </c>
      <c r="U116" s="561" t="s">
        <v>398</v>
      </c>
      <c r="V116" s="556"/>
      <c r="W116" s="556"/>
      <c r="X116" s="556"/>
      <c r="Y116" s="556"/>
      <c r="Z116" s="557"/>
    </row>
    <row r="117" customFormat="false" ht="12.95" hidden="false" customHeight="true" outlineLevel="0" collapsed="false">
      <c r="A117" s="558" t="s">
        <v>399</v>
      </c>
      <c r="B117" s="568" t="s">
        <v>655</v>
      </c>
      <c r="C117" s="562" t="n">
        <v>3</v>
      </c>
      <c r="D117" s="562" t="n">
        <v>2</v>
      </c>
      <c r="E117" s="562" t="n">
        <v>1</v>
      </c>
      <c r="F117" s="562" t="n">
        <v>1</v>
      </c>
      <c r="G117" s="562" t="n">
        <v>0</v>
      </c>
      <c r="H117" s="562" t="n">
        <v>0</v>
      </c>
      <c r="I117" s="562" t="n">
        <v>0</v>
      </c>
      <c r="J117" s="562" t="n">
        <v>0</v>
      </c>
      <c r="K117" s="562" t="n">
        <v>0</v>
      </c>
      <c r="L117" s="562" t="n">
        <v>0</v>
      </c>
      <c r="M117" s="562" t="n">
        <v>0</v>
      </c>
      <c r="N117" s="562" t="n">
        <v>1</v>
      </c>
      <c r="O117" s="562" t="n">
        <v>0</v>
      </c>
      <c r="P117" s="562" t="n">
        <v>0</v>
      </c>
      <c r="Q117" s="562" t="n">
        <v>0</v>
      </c>
      <c r="R117" s="562" t="n">
        <v>0</v>
      </c>
      <c r="S117" s="562" t="n">
        <v>0</v>
      </c>
      <c r="T117" s="562" t="n">
        <v>1</v>
      </c>
      <c r="U117" s="561" t="s">
        <v>399</v>
      </c>
      <c r="V117" s="556"/>
      <c r="W117" s="556"/>
      <c r="X117" s="556"/>
      <c r="Y117" s="556"/>
      <c r="Z117" s="557"/>
    </row>
    <row r="118" customFormat="false" ht="9" hidden="false" customHeight="true" outlineLevel="0" collapsed="false">
      <c r="A118" s="558"/>
      <c r="B118" s="603"/>
      <c r="C118" s="562"/>
      <c r="D118" s="562"/>
      <c r="E118" s="562"/>
      <c r="F118" s="562"/>
      <c r="G118" s="562"/>
      <c r="H118" s="562"/>
      <c r="I118" s="562"/>
      <c r="J118" s="562"/>
      <c r="K118" s="562"/>
      <c r="L118" s="562"/>
      <c r="M118" s="562"/>
      <c r="N118" s="562"/>
      <c r="O118" s="562"/>
      <c r="P118" s="562"/>
      <c r="Q118" s="562"/>
      <c r="R118" s="562"/>
      <c r="S118" s="562"/>
      <c r="T118" s="562"/>
      <c r="U118" s="558"/>
      <c r="V118" s="556"/>
      <c r="W118" s="556"/>
      <c r="X118" s="556"/>
      <c r="Y118" s="556"/>
      <c r="Z118" s="557"/>
    </row>
    <row r="119" customFormat="false" ht="7.5" hidden="false" customHeight="true" outlineLevel="0" collapsed="false">
      <c r="A119" s="558"/>
      <c r="B119" s="572"/>
      <c r="C119" s="574"/>
      <c r="D119" s="575"/>
      <c r="E119" s="575"/>
      <c r="F119" s="604"/>
      <c r="G119" s="567"/>
      <c r="H119" s="567"/>
      <c r="I119" s="567"/>
      <c r="J119" s="567"/>
      <c r="K119" s="567"/>
      <c r="L119" s="567"/>
      <c r="M119" s="567"/>
      <c r="N119" s="567"/>
      <c r="O119" s="567"/>
      <c r="P119" s="567"/>
      <c r="Q119" s="567"/>
      <c r="R119" s="567"/>
      <c r="S119" s="567"/>
      <c r="T119" s="567"/>
      <c r="U119" s="558"/>
      <c r="V119" s="556"/>
      <c r="W119" s="556"/>
      <c r="X119" s="556"/>
      <c r="Y119" s="556"/>
      <c r="Z119" s="557"/>
    </row>
    <row r="120" customFormat="false" ht="15" hidden="false" customHeight="true" outlineLevel="0" collapsed="false">
      <c r="A120" s="558"/>
      <c r="B120" s="572"/>
      <c r="C120" s="546" t="s">
        <v>618</v>
      </c>
      <c r="D120" s="575"/>
      <c r="E120" s="575"/>
      <c r="F120" s="604"/>
      <c r="I120" s="546" t="s">
        <v>618</v>
      </c>
      <c r="J120" s="546"/>
      <c r="K120" s="590"/>
      <c r="L120" s="590"/>
      <c r="M120" s="567"/>
      <c r="N120" s="567"/>
      <c r="O120" s="567"/>
      <c r="P120" s="567"/>
      <c r="Q120" s="567"/>
      <c r="R120" s="567"/>
      <c r="S120" s="567"/>
      <c r="T120" s="567"/>
      <c r="U120" s="558"/>
      <c r="V120" s="556"/>
      <c r="W120" s="556"/>
      <c r="X120" s="556"/>
      <c r="Y120" s="556"/>
      <c r="Z120" s="557"/>
    </row>
    <row r="121" customFormat="false" ht="11.25" hidden="false" customHeight="true" outlineLevel="0" collapsed="false">
      <c r="A121" s="558"/>
      <c r="B121" s="572"/>
      <c r="C121" s="546"/>
      <c r="D121" s="575"/>
      <c r="E121" s="575"/>
      <c r="F121" s="604"/>
      <c r="I121" s="546"/>
      <c r="J121" s="546"/>
      <c r="K121" s="590"/>
      <c r="L121" s="590"/>
      <c r="M121" s="567"/>
      <c r="N121" s="567"/>
      <c r="O121" s="567"/>
      <c r="P121" s="567"/>
      <c r="Q121" s="567"/>
      <c r="R121" s="567"/>
      <c r="S121" s="567"/>
      <c r="T121" s="567"/>
      <c r="U121" s="558"/>
      <c r="V121" s="556"/>
      <c r="W121" s="556"/>
      <c r="X121" s="556"/>
      <c r="Y121" s="556"/>
      <c r="Z121" s="557"/>
    </row>
    <row r="122" customFormat="false" ht="4.5" hidden="false" customHeight="true" outlineLevel="0" collapsed="false">
      <c r="A122" s="558"/>
      <c r="B122" s="579"/>
      <c r="C122" s="574"/>
      <c r="D122" s="574"/>
      <c r="E122" s="574"/>
      <c r="F122" s="604"/>
      <c r="G122" s="567"/>
      <c r="H122" s="567"/>
      <c r="I122" s="567"/>
      <c r="J122" s="567"/>
      <c r="K122" s="567"/>
      <c r="L122" s="567"/>
      <c r="M122" s="567"/>
      <c r="N122" s="567"/>
      <c r="O122" s="567"/>
      <c r="P122" s="567"/>
      <c r="Q122" s="567"/>
      <c r="R122" s="567"/>
      <c r="S122" s="567"/>
      <c r="T122" s="567"/>
      <c r="U122" s="561"/>
      <c r="V122" s="556"/>
      <c r="W122" s="556"/>
      <c r="X122" s="556"/>
      <c r="Y122" s="556"/>
      <c r="Z122" s="557"/>
    </row>
    <row r="123" customFormat="false" ht="13.5" hidden="false" customHeight="true" outlineLevel="0" collapsed="false">
      <c r="A123" s="545" t="s">
        <v>400</v>
      </c>
      <c r="B123" s="552" t="s">
        <v>260</v>
      </c>
      <c r="C123" s="553" t="n">
        <v>167</v>
      </c>
      <c r="D123" s="553" t="n">
        <v>165</v>
      </c>
      <c r="E123" s="553" t="n">
        <v>2</v>
      </c>
      <c r="F123" s="553" t="n">
        <v>21</v>
      </c>
      <c r="G123" s="553" t="n">
        <v>28</v>
      </c>
      <c r="H123" s="553" t="n">
        <v>0</v>
      </c>
      <c r="I123" s="553" t="n">
        <v>0</v>
      </c>
      <c r="J123" s="553" t="n">
        <v>3</v>
      </c>
      <c r="K123" s="553" t="n">
        <v>55</v>
      </c>
      <c r="L123" s="553" t="n">
        <v>0</v>
      </c>
      <c r="M123" s="553" t="n">
        <v>10</v>
      </c>
      <c r="N123" s="553" t="n">
        <v>32</v>
      </c>
      <c r="O123" s="553" t="n">
        <v>7</v>
      </c>
      <c r="P123" s="553" t="n">
        <v>0</v>
      </c>
      <c r="Q123" s="553" t="n">
        <v>0</v>
      </c>
      <c r="R123" s="553" t="n">
        <v>0</v>
      </c>
      <c r="S123" s="553" t="n">
        <v>9</v>
      </c>
      <c r="T123" s="553" t="n">
        <v>2</v>
      </c>
      <c r="U123" s="554" t="s">
        <v>400</v>
      </c>
      <c r="V123" s="556"/>
      <c r="W123" s="556"/>
      <c r="X123" s="556"/>
      <c r="Y123" s="556"/>
      <c r="Z123" s="557"/>
    </row>
    <row r="124" customFormat="false" ht="4.5" hidden="false" customHeight="true" outlineLevel="0" collapsed="false">
      <c r="A124" s="558"/>
      <c r="B124" s="559"/>
      <c r="C124" s="605" t="n">
        <v>0</v>
      </c>
      <c r="D124" s="605" t="n">
        <v>0</v>
      </c>
      <c r="E124" s="605" t="n">
        <v>0</v>
      </c>
      <c r="F124" s="605" t="n">
        <v>0</v>
      </c>
      <c r="G124" s="605" t="n">
        <v>0</v>
      </c>
      <c r="H124" s="605" t="n">
        <v>0</v>
      </c>
      <c r="I124" s="605" t="n">
        <v>0</v>
      </c>
      <c r="J124" s="605" t="n">
        <v>0</v>
      </c>
      <c r="K124" s="605" t="n">
        <v>0</v>
      </c>
      <c r="L124" s="605" t="n">
        <v>0</v>
      </c>
      <c r="M124" s="605" t="n">
        <v>0</v>
      </c>
      <c r="N124" s="605" t="n">
        <v>0</v>
      </c>
      <c r="O124" s="605" t="n">
        <v>0</v>
      </c>
      <c r="P124" s="605" t="n">
        <v>0</v>
      </c>
      <c r="Q124" s="605" t="n">
        <v>0</v>
      </c>
      <c r="R124" s="605" t="n">
        <v>0</v>
      </c>
      <c r="S124" s="605" t="n">
        <v>0</v>
      </c>
      <c r="T124" s="605" t="n">
        <v>0</v>
      </c>
      <c r="U124" s="561"/>
      <c r="V124" s="556"/>
      <c r="W124" s="556"/>
      <c r="X124" s="556"/>
      <c r="Y124" s="556"/>
      <c r="Z124" s="557"/>
    </row>
    <row r="125" customFormat="false" ht="13.5" hidden="false" customHeight="true" outlineLevel="0" collapsed="false">
      <c r="A125" s="558" t="s">
        <v>401</v>
      </c>
      <c r="B125" s="559" t="s">
        <v>262</v>
      </c>
      <c r="C125" s="562" t="n">
        <v>166</v>
      </c>
      <c r="D125" s="562" t="n">
        <v>164</v>
      </c>
      <c r="E125" s="562" t="n">
        <v>2</v>
      </c>
      <c r="F125" s="562" t="n">
        <v>21</v>
      </c>
      <c r="G125" s="562" t="n">
        <v>28</v>
      </c>
      <c r="H125" s="562" t="n">
        <v>0</v>
      </c>
      <c r="I125" s="562" t="n">
        <v>0</v>
      </c>
      <c r="J125" s="562" t="n">
        <v>3</v>
      </c>
      <c r="K125" s="562" t="n">
        <v>54</v>
      </c>
      <c r="L125" s="562" t="n">
        <v>0</v>
      </c>
      <c r="M125" s="562" t="n">
        <v>10</v>
      </c>
      <c r="N125" s="562" t="n">
        <v>32</v>
      </c>
      <c r="O125" s="562" t="n">
        <v>7</v>
      </c>
      <c r="P125" s="562" t="n">
        <v>0</v>
      </c>
      <c r="Q125" s="562" t="n">
        <v>0</v>
      </c>
      <c r="R125" s="562" t="n">
        <v>0</v>
      </c>
      <c r="S125" s="562" t="n">
        <v>9</v>
      </c>
      <c r="T125" s="562" t="n">
        <v>2</v>
      </c>
      <c r="U125" s="561" t="s">
        <v>401</v>
      </c>
      <c r="V125" s="556"/>
      <c r="W125" s="556"/>
      <c r="X125" s="556"/>
      <c r="Y125" s="556"/>
      <c r="Z125" s="557"/>
    </row>
    <row r="126" customFormat="false" ht="13.5" hidden="false" customHeight="true" outlineLevel="0" collapsed="false">
      <c r="A126" s="558" t="s">
        <v>402</v>
      </c>
      <c r="B126" s="563" t="s">
        <v>638</v>
      </c>
      <c r="C126" s="562" t="n">
        <v>1</v>
      </c>
      <c r="D126" s="562" t="n">
        <v>1</v>
      </c>
      <c r="E126" s="562" t="n">
        <v>0</v>
      </c>
      <c r="F126" s="562" t="n">
        <v>0</v>
      </c>
      <c r="G126" s="562" t="n">
        <v>0</v>
      </c>
      <c r="H126" s="562" t="n">
        <v>0</v>
      </c>
      <c r="I126" s="562" t="n">
        <v>0</v>
      </c>
      <c r="J126" s="562" t="n">
        <v>0</v>
      </c>
      <c r="K126" s="562" t="n">
        <v>1</v>
      </c>
      <c r="L126" s="562" t="n">
        <v>0</v>
      </c>
      <c r="M126" s="562" t="n">
        <v>0</v>
      </c>
      <c r="N126" s="562" t="n">
        <v>0</v>
      </c>
      <c r="O126" s="562" t="n">
        <v>0</v>
      </c>
      <c r="P126" s="562" t="n">
        <v>0</v>
      </c>
      <c r="Q126" s="562" t="n">
        <v>0</v>
      </c>
      <c r="R126" s="562" t="n">
        <v>0</v>
      </c>
      <c r="S126" s="562" t="n">
        <v>0</v>
      </c>
      <c r="T126" s="562" t="n">
        <v>0</v>
      </c>
      <c r="U126" s="561" t="s">
        <v>402</v>
      </c>
      <c r="V126" s="556"/>
      <c r="W126" s="556"/>
      <c r="X126" s="556"/>
      <c r="Y126" s="556"/>
      <c r="Z126" s="557"/>
    </row>
    <row r="127" customFormat="false" ht="4.5" hidden="false" customHeight="true" outlineLevel="0" collapsed="false">
      <c r="B127" s="565"/>
      <c r="C127" s="605" t="n">
        <v>0</v>
      </c>
      <c r="D127" s="605" t="n">
        <v>0</v>
      </c>
      <c r="E127" s="605" t="n">
        <v>0</v>
      </c>
      <c r="F127" s="605" t="n">
        <v>0</v>
      </c>
      <c r="G127" s="605" t="n">
        <v>0</v>
      </c>
      <c r="H127" s="605" t="n">
        <v>0</v>
      </c>
      <c r="I127" s="605" t="n">
        <v>0</v>
      </c>
      <c r="J127" s="605" t="n">
        <v>0</v>
      </c>
      <c r="K127" s="605" t="n">
        <v>0</v>
      </c>
      <c r="L127" s="605" t="n">
        <v>0</v>
      </c>
      <c r="M127" s="605" t="n">
        <v>0</v>
      </c>
      <c r="N127" s="605" t="n">
        <v>0</v>
      </c>
      <c r="O127" s="605" t="n">
        <v>0</v>
      </c>
      <c r="P127" s="605" t="n">
        <v>0</v>
      </c>
      <c r="Q127" s="605" t="n">
        <v>0</v>
      </c>
      <c r="R127" s="605" t="n">
        <v>0</v>
      </c>
      <c r="S127" s="605" t="n">
        <v>0</v>
      </c>
      <c r="T127" s="605" t="n">
        <v>0</v>
      </c>
      <c r="U127" s="564"/>
      <c r="V127" s="556"/>
      <c r="W127" s="556"/>
      <c r="X127" s="556"/>
      <c r="Y127" s="556"/>
      <c r="Z127" s="557"/>
    </row>
    <row r="128" customFormat="false" ht="13.5" hidden="false" customHeight="true" outlineLevel="0" collapsed="false">
      <c r="A128" s="558" t="s">
        <v>403</v>
      </c>
      <c r="B128" s="563" t="s">
        <v>639</v>
      </c>
      <c r="C128" s="562" t="n">
        <v>47</v>
      </c>
      <c r="D128" s="562" t="n">
        <v>47</v>
      </c>
      <c r="E128" s="562" t="n">
        <v>0</v>
      </c>
      <c r="F128" s="562" t="n">
        <v>7</v>
      </c>
      <c r="G128" s="562" t="n">
        <v>6</v>
      </c>
      <c r="H128" s="562" t="n">
        <v>0</v>
      </c>
      <c r="I128" s="562" t="n">
        <v>0</v>
      </c>
      <c r="J128" s="562" t="n">
        <v>0</v>
      </c>
      <c r="K128" s="562" t="n">
        <v>13</v>
      </c>
      <c r="L128" s="562" t="n">
        <v>0</v>
      </c>
      <c r="M128" s="562" t="n">
        <v>0</v>
      </c>
      <c r="N128" s="562" t="n">
        <v>13</v>
      </c>
      <c r="O128" s="562" t="n">
        <v>4</v>
      </c>
      <c r="P128" s="562" t="n">
        <v>0</v>
      </c>
      <c r="Q128" s="562" t="n">
        <v>0</v>
      </c>
      <c r="R128" s="562" t="n">
        <v>0</v>
      </c>
      <c r="S128" s="562" t="n">
        <v>4</v>
      </c>
      <c r="T128" s="562" t="n">
        <v>0</v>
      </c>
      <c r="U128" s="561" t="s">
        <v>403</v>
      </c>
      <c r="V128" s="556"/>
      <c r="W128" s="556"/>
      <c r="X128" s="556"/>
      <c r="Y128" s="556"/>
      <c r="Z128" s="557"/>
    </row>
    <row r="129" customFormat="false" ht="13.5" hidden="false" customHeight="true" outlineLevel="0" collapsed="false">
      <c r="A129" s="558" t="s">
        <v>404</v>
      </c>
      <c r="B129" s="559" t="s">
        <v>640</v>
      </c>
      <c r="C129" s="562" t="n">
        <v>3</v>
      </c>
      <c r="D129" s="562" t="n">
        <v>3</v>
      </c>
      <c r="E129" s="562" t="n">
        <v>0</v>
      </c>
      <c r="F129" s="562" t="n">
        <v>1</v>
      </c>
      <c r="G129" s="562" t="n">
        <v>0</v>
      </c>
      <c r="H129" s="562" t="n">
        <v>0</v>
      </c>
      <c r="I129" s="562" t="n">
        <v>0</v>
      </c>
      <c r="J129" s="562" t="n">
        <v>0</v>
      </c>
      <c r="K129" s="562" t="n">
        <v>1</v>
      </c>
      <c r="L129" s="562" t="n">
        <v>0</v>
      </c>
      <c r="M129" s="562" t="n">
        <v>0</v>
      </c>
      <c r="N129" s="562" t="n">
        <v>0</v>
      </c>
      <c r="O129" s="562" t="n">
        <v>0</v>
      </c>
      <c r="P129" s="562" t="n">
        <v>0</v>
      </c>
      <c r="Q129" s="562" t="n">
        <v>0</v>
      </c>
      <c r="R129" s="562" t="n">
        <v>0</v>
      </c>
      <c r="S129" s="562" t="n">
        <v>1</v>
      </c>
      <c r="T129" s="562" t="n">
        <v>0</v>
      </c>
      <c r="U129" s="561" t="s">
        <v>404</v>
      </c>
      <c r="V129" s="556"/>
      <c r="W129" s="556"/>
      <c r="X129" s="556"/>
      <c r="Y129" s="556"/>
      <c r="Z129" s="557"/>
    </row>
    <row r="130" customFormat="false" ht="13.5" hidden="false" customHeight="true" outlineLevel="0" collapsed="false">
      <c r="A130" s="558" t="s">
        <v>405</v>
      </c>
      <c r="B130" s="559" t="s">
        <v>641</v>
      </c>
      <c r="C130" s="562" t="n">
        <v>40</v>
      </c>
      <c r="D130" s="562" t="n">
        <v>40</v>
      </c>
      <c r="E130" s="562" t="n">
        <v>0</v>
      </c>
      <c r="F130" s="562" t="n">
        <v>6</v>
      </c>
      <c r="G130" s="562" t="n">
        <v>2</v>
      </c>
      <c r="H130" s="562" t="n">
        <v>0</v>
      </c>
      <c r="I130" s="562" t="n">
        <v>0</v>
      </c>
      <c r="J130" s="562" t="n">
        <v>0</v>
      </c>
      <c r="K130" s="562" t="n">
        <v>12</v>
      </c>
      <c r="L130" s="562" t="n">
        <v>0</v>
      </c>
      <c r="M130" s="562" t="n">
        <v>0</v>
      </c>
      <c r="N130" s="562" t="n">
        <v>13</v>
      </c>
      <c r="O130" s="562" t="n">
        <v>4</v>
      </c>
      <c r="P130" s="562" t="n">
        <v>0</v>
      </c>
      <c r="Q130" s="562" t="n">
        <v>0</v>
      </c>
      <c r="R130" s="562" t="n">
        <v>0</v>
      </c>
      <c r="S130" s="562" t="n">
        <v>3</v>
      </c>
      <c r="T130" s="562" t="n">
        <v>0</v>
      </c>
      <c r="U130" s="561" t="s">
        <v>405</v>
      </c>
      <c r="V130" s="556"/>
      <c r="W130" s="556"/>
      <c r="X130" s="556"/>
      <c r="Y130" s="556"/>
      <c r="Z130" s="557"/>
    </row>
    <row r="131" customFormat="false" ht="13.5" hidden="false" customHeight="true" outlineLevel="0" collapsed="false">
      <c r="A131" s="558" t="s">
        <v>406</v>
      </c>
      <c r="B131" s="559" t="s">
        <v>642</v>
      </c>
      <c r="C131" s="562" t="n">
        <v>4</v>
      </c>
      <c r="D131" s="562" t="n">
        <v>4</v>
      </c>
      <c r="E131" s="562" t="n">
        <v>0</v>
      </c>
      <c r="F131" s="562" t="n">
        <v>0</v>
      </c>
      <c r="G131" s="562" t="n">
        <v>4</v>
      </c>
      <c r="H131" s="562" t="n">
        <v>0</v>
      </c>
      <c r="I131" s="562" t="n">
        <v>0</v>
      </c>
      <c r="J131" s="562" t="n">
        <v>0</v>
      </c>
      <c r="K131" s="562" t="n">
        <v>0</v>
      </c>
      <c r="L131" s="562" t="n">
        <v>0</v>
      </c>
      <c r="M131" s="562" t="n">
        <v>0</v>
      </c>
      <c r="N131" s="562" t="n">
        <v>0</v>
      </c>
      <c r="O131" s="562" t="n">
        <v>0</v>
      </c>
      <c r="P131" s="562" t="n">
        <v>0</v>
      </c>
      <c r="Q131" s="562" t="n">
        <v>0</v>
      </c>
      <c r="R131" s="562" t="n">
        <v>0</v>
      </c>
      <c r="S131" s="562" t="n">
        <v>0</v>
      </c>
      <c r="T131" s="562" t="n">
        <v>0</v>
      </c>
      <c r="U131" s="561" t="s">
        <v>406</v>
      </c>
      <c r="V131" s="556"/>
      <c r="W131" s="556"/>
      <c r="X131" s="556"/>
      <c r="Y131" s="556"/>
      <c r="Z131" s="557"/>
    </row>
    <row r="132" customFormat="false" ht="13.5" hidden="false" customHeight="true" outlineLevel="0" collapsed="false">
      <c r="A132" s="558" t="s">
        <v>407</v>
      </c>
      <c r="B132" s="559" t="s">
        <v>278</v>
      </c>
      <c r="C132" s="562" t="n">
        <v>3</v>
      </c>
      <c r="D132" s="562" t="n">
        <v>3</v>
      </c>
      <c r="E132" s="562" t="n">
        <v>0</v>
      </c>
      <c r="F132" s="562" t="n">
        <v>2</v>
      </c>
      <c r="G132" s="562" t="n">
        <v>1</v>
      </c>
      <c r="H132" s="562" t="n">
        <v>0</v>
      </c>
      <c r="I132" s="562" t="n">
        <v>0</v>
      </c>
      <c r="J132" s="562" t="n">
        <v>0</v>
      </c>
      <c r="K132" s="562" t="n">
        <v>0</v>
      </c>
      <c r="L132" s="562" t="n">
        <v>0</v>
      </c>
      <c r="M132" s="562" t="n">
        <v>0</v>
      </c>
      <c r="N132" s="562" t="n">
        <v>0</v>
      </c>
      <c r="O132" s="562" t="n">
        <v>0</v>
      </c>
      <c r="P132" s="562" t="n">
        <v>0</v>
      </c>
      <c r="Q132" s="562" t="n">
        <v>0</v>
      </c>
      <c r="R132" s="562" t="n">
        <v>0</v>
      </c>
      <c r="S132" s="562" t="n">
        <v>0</v>
      </c>
      <c r="T132" s="562" t="n">
        <v>0</v>
      </c>
      <c r="U132" s="561" t="s">
        <v>407</v>
      </c>
      <c r="V132" s="556"/>
      <c r="W132" s="556"/>
      <c r="X132" s="556"/>
      <c r="Y132" s="556"/>
      <c r="Z132" s="557"/>
    </row>
    <row r="133" customFormat="false" ht="13.5" hidden="false" customHeight="true" outlineLevel="0" collapsed="false">
      <c r="A133" s="558" t="s">
        <v>408</v>
      </c>
      <c r="B133" s="559" t="s">
        <v>279</v>
      </c>
      <c r="C133" s="562" t="n">
        <v>85</v>
      </c>
      <c r="D133" s="562" t="n">
        <v>85</v>
      </c>
      <c r="E133" s="562" t="n">
        <v>0</v>
      </c>
      <c r="F133" s="562" t="n">
        <v>9</v>
      </c>
      <c r="G133" s="562" t="n">
        <v>17</v>
      </c>
      <c r="H133" s="562" t="n">
        <v>0</v>
      </c>
      <c r="I133" s="562" t="n">
        <v>0</v>
      </c>
      <c r="J133" s="562" t="n">
        <v>3</v>
      </c>
      <c r="K133" s="562" t="n">
        <v>20</v>
      </c>
      <c r="L133" s="562" t="n">
        <v>0</v>
      </c>
      <c r="M133" s="562" t="n">
        <v>9</v>
      </c>
      <c r="N133" s="562" t="n">
        <v>19</v>
      </c>
      <c r="O133" s="562" t="n">
        <v>3</v>
      </c>
      <c r="P133" s="562" t="n">
        <v>0</v>
      </c>
      <c r="Q133" s="562" t="n">
        <v>0</v>
      </c>
      <c r="R133" s="562" t="n">
        <v>0</v>
      </c>
      <c r="S133" s="562" t="n">
        <v>5</v>
      </c>
      <c r="T133" s="562" t="n">
        <v>0</v>
      </c>
      <c r="U133" s="561" t="s">
        <v>408</v>
      </c>
      <c r="V133" s="556"/>
      <c r="W133" s="556"/>
      <c r="X133" s="556"/>
      <c r="Y133" s="556"/>
      <c r="Z133" s="557"/>
    </row>
    <row r="134" customFormat="false" ht="13.5" hidden="false" customHeight="true" outlineLevel="0" collapsed="false">
      <c r="A134" s="558" t="s">
        <v>409</v>
      </c>
      <c r="B134" s="559" t="s">
        <v>280</v>
      </c>
      <c r="C134" s="562" t="n">
        <v>4</v>
      </c>
      <c r="D134" s="562" t="n">
        <v>4</v>
      </c>
      <c r="E134" s="562" t="n">
        <v>0</v>
      </c>
      <c r="F134" s="562" t="n">
        <v>1</v>
      </c>
      <c r="G134" s="562" t="n">
        <v>1</v>
      </c>
      <c r="H134" s="562" t="n">
        <v>0</v>
      </c>
      <c r="I134" s="562" t="n">
        <v>0</v>
      </c>
      <c r="J134" s="562" t="n">
        <v>0</v>
      </c>
      <c r="K134" s="562" t="n">
        <v>1</v>
      </c>
      <c r="L134" s="562" t="n">
        <v>0</v>
      </c>
      <c r="M134" s="562" t="n">
        <v>1</v>
      </c>
      <c r="N134" s="562" t="n">
        <v>0</v>
      </c>
      <c r="O134" s="562" t="n">
        <v>0</v>
      </c>
      <c r="P134" s="562" t="n">
        <v>0</v>
      </c>
      <c r="Q134" s="562" t="n">
        <v>0</v>
      </c>
      <c r="R134" s="562" t="n">
        <v>0</v>
      </c>
      <c r="S134" s="562" t="n">
        <v>0</v>
      </c>
      <c r="T134" s="562" t="n">
        <v>0</v>
      </c>
      <c r="U134" s="561" t="s">
        <v>409</v>
      </c>
      <c r="V134" s="556"/>
      <c r="W134" s="556"/>
      <c r="X134" s="556"/>
      <c r="Y134" s="556"/>
      <c r="Z134" s="557"/>
    </row>
    <row r="135" customFormat="false" ht="13.5" hidden="false" customHeight="true" outlineLevel="0" collapsed="false">
      <c r="A135" s="558" t="s">
        <v>410</v>
      </c>
      <c r="B135" s="559" t="s">
        <v>281</v>
      </c>
      <c r="C135" s="562" t="n">
        <v>20</v>
      </c>
      <c r="D135" s="562" t="n">
        <v>18</v>
      </c>
      <c r="E135" s="562" t="n">
        <v>2</v>
      </c>
      <c r="F135" s="562" t="n">
        <v>2</v>
      </c>
      <c r="G135" s="562" t="n">
        <v>2</v>
      </c>
      <c r="H135" s="562" t="n">
        <v>0</v>
      </c>
      <c r="I135" s="562" t="n">
        <v>0</v>
      </c>
      <c r="J135" s="562" t="n">
        <v>0</v>
      </c>
      <c r="K135" s="562" t="n">
        <v>14</v>
      </c>
      <c r="L135" s="562" t="n">
        <v>0</v>
      </c>
      <c r="M135" s="562" t="n">
        <v>0</v>
      </c>
      <c r="N135" s="562" t="n">
        <v>0</v>
      </c>
      <c r="O135" s="562" t="n">
        <v>0</v>
      </c>
      <c r="P135" s="562" t="n">
        <v>0</v>
      </c>
      <c r="Q135" s="562" t="n">
        <v>0</v>
      </c>
      <c r="R135" s="562" t="n">
        <v>0</v>
      </c>
      <c r="S135" s="562" t="n">
        <v>0</v>
      </c>
      <c r="T135" s="562" t="n">
        <v>2</v>
      </c>
      <c r="U135" s="561" t="s">
        <v>410</v>
      </c>
      <c r="V135" s="556"/>
      <c r="W135" s="556"/>
      <c r="X135" s="556"/>
      <c r="Y135" s="556"/>
      <c r="Z135" s="557"/>
    </row>
    <row r="136" customFormat="false" ht="13.5" hidden="false" customHeight="true" outlineLevel="0" collapsed="false">
      <c r="A136" s="558" t="s">
        <v>411</v>
      </c>
      <c r="B136" s="559" t="s">
        <v>282</v>
      </c>
      <c r="C136" s="562" t="n">
        <v>8</v>
      </c>
      <c r="D136" s="562" t="n">
        <v>8</v>
      </c>
      <c r="E136" s="562" t="n">
        <v>0</v>
      </c>
      <c r="F136" s="562" t="n">
        <v>0</v>
      </c>
      <c r="G136" s="562" t="n">
        <v>1</v>
      </c>
      <c r="H136" s="562" t="n">
        <v>0</v>
      </c>
      <c r="I136" s="562" t="n">
        <v>0</v>
      </c>
      <c r="J136" s="562" t="n">
        <v>0</v>
      </c>
      <c r="K136" s="562" t="n">
        <v>7</v>
      </c>
      <c r="L136" s="562" t="n">
        <v>0</v>
      </c>
      <c r="M136" s="562" t="n">
        <v>0</v>
      </c>
      <c r="N136" s="562" t="n">
        <v>0</v>
      </c>
      <c r="O136" s="562" t="n">
        <v>0</v>
      </c>
      <c r="P136" s="562" t="n">
        <v>0</v>
      </c>
      <c r="Q136" s="562" t="n">
        <v>0</v>
      </c>
      <c r="R136" s="562" t="n">
        <v>0</v>
      </c>
      <c r="S136" s="562" t="n">
        <v>0</v>
      </c>
      <c r="T136" s="562" t="n">
        <v>0</v>
      </c>
      <c r="U136" s="561" t="s">
        <v>411</v>
      </c>
      <c r="V136" s="556"/>
      <c r="W136" s="556"/>
      <c r="X136" s="556"/>
      <c r="Y136" s="556"/>
      <c r="Z136" s="557"/>
    </row>
    <row r="137" customFormat="false" ht="4.5" hidden="false" customHeight="true" outlineLevel="0" collapsed="false">
      <c r="B137" s="559"/>
      <c r="C137" s="605" t="n">
        <v>0</v>
      </c>
      <c r="D137" s="605" t="n">
        <v>0</v>
      </c>
      <c r="E137" s="605" t="n">
        <v>0</v>
      </c>
      <c r="F137" s="605" t="n">
        <v>0</v>
      </c>
      <c r="G137" s="605" t="n">
        <v>0</v>
      </c>
      <c r="H137" s="605" t="n">
        <v>0</v>
      </c>
      <c r="I137" s="605" t="n">
        <v>0</v>
      </c>
      <c r="J137" s="605" t="n">
        <v>0</v>
      </c>
      <c r="K137" s="605" t="n">
        <v>0</v>
      </c>
      <c r="L137" s="605" t="n">
        <v>0</v>
      </c>
      <c r="M137" s="605" t="n">
        <v>0</v>
      </c>
      <c r="N137" s="605" t="n">
        <v>0</v>
      </c>
      <c r="O137" s="605" t="n">
        <v>0</v>
      </c>
      <c r="P137" s="605" t="n">
        <v>0</v>
      </c>
      <c r="Q137" s="605" t="n">
        <v>0</v>
      </c>
      <c r="R137" s="605" t="n">
        <v>0</v>
      </c>
      <c r="S137" s="605" t="n">
        <v>0</v>
      </c>
      <c r="T137" s="605" t="n">
        <v>0</v>
      </c>
      <c r="U137" s="564"/>
      <c r="V137" s="556"/>
      <c r="W137" s="556"/>
      <c r="X137" s="556"/>
      <c r="Y137" s="556"/>
      <c r="Z137" s="557"/>
    </row>
    <row r="138" customFormat="false" ht="13.5" hidden="false" customHeight="true" outlineLevel="0" collapsed="false">
      <c r="B138" s="565" t="s">
        <v>643</v>
      </c>
      <c r="F138" s="507"/>
      <c r="G138" s="507"/>
      <c r="H138" s="507"/>
      <c r="I138" s="507"/>
      <c r="J138" s="507"/>
      <c r="K138" s="507"/>
      <c r="L138" s="507"/>
      <c r="M138" s="507"/>
      <c r="N138" s="507"/>
      <c r="O138" s="507"/>
      <c r="P138" s="507"/>
      <c r="Q138" s="507"/>
      <c r="R138" s="507"/>
      <c r="S138" s="507"/>
      <c r="T138" s="507"/>
      <c r="U138" s="564"/>
      <c r="V138" s="556"/>
      <c r="W138" s="556"/>
      <c r="X138" s="556"/>
      <c r="Y138" s="556"/>
      <c r="Z138" s="557"/>
    </row>
    <row r="139" customFormat="false" ht="13.5" hidden="false" customHeight="true" outlineLevel="0" collapsed="false">
      <c r="A139" s="558" t="s">
        <v>661</v>
      </c>
      <c r="B139" s="563" t="s">
        <v>660</v>
      </c>
      <c r="C139" s="562" t="n">
        <v>135</v>
      </c>
      <c r="D139" s="562" t="n">
        <v>135</v>
      </c>
      <c r="E139" s="562" t="n">
        <v>0</v>
      </c>
      <c r="F139" s="562" t="n">
        <v>18</v>
      </c>
      <c r="G139" s="562" t="n">
        <v>24</v>
      </c>
      <c r="H139" s="562" t="n">
        <v>0</v>
      </c>
      <c r="I139" s="562" t="n">
        <v>0</v>
      </c>
      <c r="J139" s="562" t="n">
        <v>3</v>
      </c>
      <c r="K139" s="562" t="n">
        <v>33</v>
      </c>
      <c r="L139" s="562" t="n">
        <v>0</v>
      </c>
      <c r="M139" s="562" t="n">
        <v>9</v>
      </c>
      <c r="N139" s="562" t="n">
        <v>32</v>
      </c>
      <c r="O139" s="562" t="n">
        <v>7</v>
      </c>
      <c r="P139" s="562" t="n">
        <v>0</v>
      </c>
      <c r="Q139" s="562" t="n">
        <v>0</v>
      </c>
      <c r="R139" s="562" t="n">
        <v>0</v>
      </c>
      <c r="S139" s="562" t="n">
        <v>9</v>
      </c>
      <c r="T139" s="562" t="n">
        <v>0</v>
      </c>
      <c r="U139" s="561" t="s">
        <v>661</v>
      </c>
      <c r="V139" s="556"/>
      <c r="W139" s="556"/>
      <c r="X139" s="556"/>
      <c r="Y139" s="556"/>
      <c r="Z139" s="557"/>
    </row>
    <row r="140" customFormat="false" ht="13.5" hidden="false" customHeight="true" outlineLevel="0" collapsed="false">
      <c r="A140" s="558" t="s">
        <v>662</v>
      </c>
      <c r="B140" s="559" t="s">
        <v>320</v>
      </c>
      <c r="C140" s="562" t="n">
        <v>2</v>
      </c>
      <c r="D140" s="562" t="n">
        <v>2</v>
      </c>
      <c r="E140" s="562" t="n">
        <v>0</v>
      </c>
      <c r="F140" s="562" t="n">
        <v>1</v>
      </c>
      <c r="G140" s="562" t="n">
        <v>1</v>
      </c>
      <c r="H140" s="562" t="n">
        <v>0</v>
      </c>
      <c r="I140" s="562" t="n">
        <v>0</v>
      </c>
      <c r="J140" s="562" t="n">
        <v>0</v>
      </c>
      <c r="K140" s="562" t="n">
        <v>0</v>
      </c>
      <c r="L140" s="562" t="n">
        <v>0</v>
      </c>
      <c r="M140" s="562" t="n">
        <v>0</v>
      </c>
      <c r="N140" s="562" t="n">
        <v>0</v>
      </c>
      <c r="O140" s="562" t="n">
        <v>0</v>
      </c>
      <c r="P140" s="562" t="n">
        <v>0</v>
      </c>
      <c r="Q140" s="562" t="n">
        <v>0</v>
      </c>
      <c r="R140" s="562" t="n">
        <v>0</v>
      </c>
      <c r="S140" s="562" t="n">
        <v>0</v>
      </c>
      <c r="T140" s="562" t="n">
        <v>0</v>
      </c>
      <c r="U140" s="561" t="s">
        <v>662</v>
      </c>
      <c r="V140" s="556"/>
      <c r="W140" s="556"/>
      <c r="X140" s="556"/>
      <c r="Y140" s="556"/>
      <c r="Z140" s="557"/>
    </row>
    <row r="141" customFormat="false" ht="13.5" hidden="false" customHeight="true" outlineLevel="0" collapsed="false">
      <c r="A141" s="558" t="s">
        <v>663</v>
      </c>
      <c r="B141" s="568" t="s">
        <v>645</v>
      </c>
      <c r="C141" s="562" t="n">
        <v>0</v>
      </c>
      <c r="D141" s="562" t="n">
        <v>0</v>
      </c>
      <c r="E141" s="562" t="n">
        <v>0</v>
      </c>
      <c r="F141" s="562" t="n">
        <v>0</v>
      </c>
      <c r="G141" s="562" t="n">
        <v>0</v>
      </c>
      <c r="H141" s="562" t="n">
        <v>0</v>
      </c>
      <c r="I141" s="562" t="n">
        <v>0</v>
      </c>
      <c r="J141" s="562" t="n">
        <v>0</v>
      </c>
      <c r="K141" s="562" t="n">
        <v>0</v>
      </c>
      <c r="L141" s="562" t="n">
        <v>0</v>
      </c>
      <c r="M141" s="562" t="n">
        <v>0</v>
      </c>
      <c r="N141" s="562" t="n">
        <v>0</v>
      </c>
      <c r="O141" s="562" t="n">
        <v>0</v>
      </c>
      <c r="P141" s="562" t="n">
        <v>0</v>
      </c>
      <c r="Q141" s="562" t="n">
        <v>0</v>
      </c>
      <c r="R141" s="562" t="n">
        <v>0</v>
      </c>
      <c r="S141" s="562" t="n">
        <v>0</v>
      </c>
      <c r="T141" s="562" t="n">
        <v>0</v>
      </c>
      <c r="U141" s="561" t="s">
        <v>663</v>
      </c>
      <c r="V141" s="556"/>
      <c r="W141" s="556"/>
      <c r="X141" s="556"/>
      <c r="Y141" s="556"/>
      <c r="Z141" s="557"/>
    </row>
    <row r="142" customFormat="false" ht="13.5" hidden="false" customHeight="true" outlineLevel="0" collapsed="false">
      <c r="A142" s="558" t="s">
        <v>664</v>
      </c>
      <c r="B142" s="568" t="s">
        <v>646</v>
      </c>
      <c r="C142" s="562" t="n">
        <v>50</v>
      </c>
      <c r="D142" s="562" t="n">
        <v>50</v>
      </c>
      <c r="E142" s="562" t="n">
        <v>0</v>
      </c>
      <c r="F142" s="562" t="n">
        <v>9</v>
      </c>
      <c r="G142" s="562" t="n">
        <v>6</v>
      </c>
      <c r="H142" s="562" t="n">
        <v>0</v>
      </c>
      <c r="I142" s="562" t="n">
        <v>0</v>
      </c>
      <c r="J142" s="562" t="n">
        <v>0</v>
      </c>
      <c r="K142" s="562" t="n">
        <v>14</v>
      </c>
      <c r="L142" s="562" t="n">
        <v>0</v>
      </c>
      <c r="M142" s="562" t="n">
        <v>0</v>
      </c>
      <c r="N142" s="562" t="n">
        <v>13</v>
      </c>
      <c r="O142" s="562" t="n">
        <v>4</v>
      </c>
      <c r="P142" s="562" t="n">
        <v>0</v>
      </c>
      <c r="Q142" s="562" t="n">
        <v>0</v>
      </c>
      <c r="R142" s="562" t="n">
        <v>0</v>
      </c>
      <c r="S142" s="562" t="n">
        <v>4</v>
      </c>
      <c r="T142" s="562" t="n">
        <v>0</v>
      </c>
      <c r="U142" s="561" t="s">
        <v>664</v>
      </c>
      <c r="V142" s="556"/>
      <c r="W142" s="556"/>
      <c r="X142" s="556"/>
      <c r="Y142" s="556"/>
      <c r="Z142" s="557"/>
    </row>
    <row r="143" customFormat="false" ht="13.5" hidden="false" customHeight="true" outlineLevel="0" collapsed="false">
      <c r="A143" s="558" t="s">
        <v>665</v>
      </c>
      <c r="B143" s="569" t="s">
        <v>647</v>
      </c>
      <c r="C143" s="562" t="n">
        <v>52</v>
      </c>
      <c r="D143" s="562" t="n">
        <v>52</v>
      </c>
      <c r="E143" s="562" t="n">
        <v>0</v>
      </c>
      <c r="F143" s="562" t="n">
        <v>10</v>
      </c>
      <c r="G143" s="562" t="n">
        <v>7</v>
      </c>
      <c r="H143" s="562" t="n">
        <v>0</v>
      </c>
      <c r="I143" s="562" t="n">
        <v>0</v>
      </c>
      <c r="J143" s="562" t="n">
        <v>0</v>
      </c>
      <c r="K143" s="562" t="n">
        <v>14</v>
      </c>
      <c r="L143" s="562" t="n">
        <v>0</v>
      </c>
      <c r="M143" s="562" t="n">
        <v>0</v>
      </c>
      <c r="N143" s="562" t="n">
        <v>13</v>
      </c>
      <c r="O143" s="562" t="n">
        <v>4</v>
      </c>
      <c r="P143" s="562" t="n">
        <v>0</v>
      </c>
      <c r="Q143" s="562" t="n">
        <v>0</v>
      </c>
      <c r="R143" s="562" t="n">
        <v>0</v>
      </c>
      <c r="S143" s="562" t="n">
        <v>4</v>
      </c>
      <c r="T143" s="562" t="n">
        <v>0</v>
      </c>
      <c r="U143" s="561" t="s">
        <v>665</v>
      </c>
      <c r="V143" s="556"/>
      <c r="W143" s="556"/>
      <c r="X143" s="556"/>
      <c r="Y143" s="556"/>
      <c r="Z143" s="557"/>
    </row>
    <row r="144" customFormat="false" ht="13.5" hidden="false" customHeight="true" outlineLevel="0" collapsed="false">
      <c r="A144" s="558" t="s">
        <v>666</v>
      </c>
      <c r="B144" s="570" t="s">
        <v>648</v>
      </c>
      <c r="C144" s="562" t="n">
        <v>49</v>
      </c>
      <c r="D144" s="562" t="n">
        <v>49</v>
      </c>
      <c r="E144" s="562" t="n">
        <v>0</v>
      </c>
      <c r="F144" s="562" t="n">
        <v>9</v>
      </c>
      <c r="G144" s="562" t="n">
        <v>6</v>
      </c>
      <c r="H144" s="562" t="n">
        <v>0</v>
      </c>
      <c r="I144" s="562" t="n">
        <v>0</v>
      </c>
      <c r="J144" s="562" t="n">
        <v>0</v>
      </c>
      <c r="K144" s="562" t="n">
        <v>13</v>
      </c>
      <c r="L144" s="562" t="n">
        <v>0</v>
      </c>
      <c r="M144" s="562" t="n">
        <v>0</v>
      </c>
      <c r="N144" s="562" t="n">
        <v>13</v>
      </c>
      <c r="O144" s="562" t="n">
        <v>4</v>
      </c>
      <c r="P144" s="562" t="n">
        <v>0</v>
      </c>
      <c r="Q144" s="562" t="n">
        <v>0</v>
      </c>
      <c r="R144" s="562" t="n">
        <v>0</v>
      </c>
      <c r="S144" s="562" t="n">
        <v>4</v>
      </c>
      <c r="T144" s="562" t="n">
        <v>0</v>
      </c>
      <c r="U144" s="561" t="s">
        <v>666</v>
      </c>
      <c r="V144" s="556"/>
      <c r="W144" s="556"/>
      <c r="X144" s="556"/>
      <c r="Y144" s="556"/>
      <c r="Z144" s="557"/>
    </row>
    <row r="145" customFormat="false" ht="13.5" hidden="false" customHeight="true" outlineLevel="0" collapsed="false">
      <c r="B145" s="571" t="s">
        <v>649</v>
      </c>
      <c r="C145" s="574"/>
      <c r="D145" s="574"/>
      <c r="E145" s="574"/>
      <c r="F145" s="574"/>
      <c r="G145" s="574"/>
      <c r="H145" s="574"/>
      <c r="I145" s="574"/>
      <c r="J145" s="574"/>
      <c r="K145" s="574"/>
      <c r="L145" s="574"/>
      <c r="M145" s="574"/>
      <c r="N145" s="574"/>
      <c r="O145" s="574"/>
      <c r="P145" s="574"/>
      <c r="Q145" s="574"/>
      <c r="R145" s="574"/>
      <c r="S145" s="574"/>
      <c r="T145" s="574"/>
      <c r="U145" s="564"/>
      <c r="V145" s="556"/>
      <c r="W145" s="556"/>
      <c r="X145" s="556"/>
      <c r="Y145" s="556"/>
      <c r="Z145" s="557"/>
    </row>
    <row r="146" customFormat="false" ht="13.5" hidden="false" customHeight="true" outlineLevel="0" collapsed="false">
      <c r="A146" s="558" t="s">
        <v>667</v>
      </c>
      <c r="B146" s="570" t="s">
        <v>650</v>
      </c>
      <c r="C146" s="562" t="n">
        <v>1</v>
      </c>
      <c r="D146" s="562" t="n">
        <v>1</v>
      </c>
      <c r="E146" s="562" t="n">
        <v>0</v>
      </c>
      <c r="F146" s="562" t="n">
        <v>0</v>
      </c>
      <c r="G146" s="562" t="n">
        <v>0</v>
      </c>
      <c r="H146" s="562" t="n">
        <v>0</v>
      </c>
      <c r="I146" s="562" t="n">
        <v>0</v>
      </c>
      <c r="J146" s="562" t="n">
        <v>0</v>
      </c>
      <c r="K146" s="562" t="n">
        <v>1</v>
      </c>
      <c r="L146" s="562" t="n">
        <v>0</v>
      </c>
      <c r="M146" s="562" t="n">
        <v>0</v>
      </c>
      <c r="N146" s="562" t="n">
        <v>0</v>
      </c>
      <c r="O146" s="562" t="n">
        <v>0</v>
      </c>
      <c r="P146" s="562" t="n">
        <v>0</v>
      </c>
      <c r="Q146" s="562" t="n">
        <v>0</v>
      </c>
      <c r="R146" s="562" t="n">
        <v>0</v>
      </c>
      <c r="S146" s="562" t="n">
        <v>0</v>
      </c>
      <c r="T146" s="562" t="n">
        <v>0</v>
      </c>
      <c r="U146" s="561" t="s">
        <v>667</v>
      </c>
      <c r="V146" s="556"/>
      <c r="W146" s="556"/>
      <c r="X146" s="556"/>
      <c r="Y146" s="556"/>
      <c r="Z146" s="557"/>
    </row>
    <row r="147" customFormat="false" ht="13.5" hidden="false" customHeight="true" outlineLevel="0" collapsed="false">
      <c r="A147" s="558" t="s">
        <v>668</v>
      </c>
      <c r="B147" s="570" t="s">
        <v>651</v>
      </c>
      <c r="C147" s="562" t="n">
        <v>2</v>
      </c>
      <c r="D147" s="562" t="n">
        <v>2</v>
      </c>
      <c r="E147" s="562" t="n">
        <v>0</v>
      </c>
      <c r="F147" s="562" t="n">
        <v>1</v>
      </c>
      <c r="G147" s="562" t="n">
        <v>1</v>
      </c>
      <c r="H147" s="562" t="n">
        <v>0</v>
      </c>
      <c r="I147" s="562" t="n">
        <v>0</v>
      </c>
      <c r="J147" s="562" t="n">
        <v>0</v>
      </c>
      <c r="K147" s="562" t="n">
        <v>0</v>
      </c>
      <c r="L147" s="562" t="n">
        <v>0</v>
      </c>
      <c r="M147" s="562" t="n">
        <v>0</v>
      </c>
      <c r="N147" s="562" t="n">
        <v>0</v>
      </c>
      <c r="O147" s="562" t="n">
        <v>0</v>
      </c>
      <c r="P147" s="562" t="n">
        <v>0</v>
      </c>
      <c r="Q147" s="562" t="n">
        <v>0</v>
      </c>
      <c r="R147" s="562" t="n">
        <v>0</v>
      </c>
      <c r="S147" s="562" t="n">
        <v>0</v>
      </c>
      <c r="T147" s="562" t="n">
        <v>0</v>
      </c>
      <c r="U147" s="561" t="s">
        <v>668</v>
      </c>
      <c r="V147" s="556"/>
      <c r="W147" s="556"/>
      <c r="X147" s="556"/>
      <c r="Y147" s="556"/>
      <c r="Z147" s="557"/>
    </row>
    <row r="148" customFormat="false" ht="13.5" hidden="false" customHeight="true" outlineLevel="0" collapsed="false">
      <c r="A148" s="558" t="s">
        <v>669</v>
      </c>
      <c r="B148" s="568" t="s">
        <v>652</v>
      </c>
      <c r="C148" s="562" t="n">
        <v>70</v>
      </c>
      <c r="D148" s="562" t="n">
        <v>70</v>
      </c>
      <c r="E148" s="562" t="n">
        <v>0</v>
      </c>
      <c r="F148" s="562" t="n">
        <v>8</v>
      </c>
      <c r="G148" s="562" t="n">
        <v>16</v>
      </c>
      <c r="H148" s="562" t="n">
        <v>0</v>
      </c>
      <c r="I148" s="562" t="n">
        <v>0</v>
      </c>
      <c r="J148" s="562" t="n">
        <v>3</v>
      </c>
      <c r="K148" s="562" t="n">
        <v>15</v>
      </c>
      <c r="L148" s="562" t="n">
        <v>0</v>
      </c>
      <c r="M148" s="562" t="n">
        <v>8</v>
      </c>
      <c r="N148" s="562" t="n">
        <v>15</v>
      </c>
      <c r="O148" s="562" t="n">
        <v>1</v>
      </c>
      <c r="P148" s="562" t="n">
        <v>0</v>
      </c>
      <c r="Q148" s="562" t="n">
        <v>0</v>
      </c>
      <c r="R148" s="562" t="n">
        <v>0</v>
      </c>
      <c r="S148" s="562" t="n">
        <v>4</v>
      </c>
      <c r="T148" s="562" t="n">
        <v>0</v>
      </c>
      <c r="U148" s="561" t="s">
        <v>669</v>
      </c>
      <c r="V148" s="556"/>
      <c r="W148" s="556"/>
      <c r="X148" s="556"/>
      <c r="Y148" s="556"/>
      <c r="Z148" s="557"/>
    </row>
    <row r="149" customFormat="false" ht="13.5" hidden="false" customHeight="true" outlineLevel="0" collapsed="false">
      <c r="A149" s="558" t="s">
        <v>670</v>
      </c>
      <c r="B149" s="568" t="s">
        <v>653</v>
      </c>
      <c r="C149" s="562" t="n">
        <v>1</v>
      </c>
      <c r="D149" s="562" t="n">
        <v>1</v>
      </c>
      <c r="E149" s="562" t="n">
        <v>0</v>
      </c>
      <c r="F149" s="562" t="n">
        <v>0</v>
      </c>
      <c r="G149" s="562" t="n">
        <v>0</v>
      </c>
      <c r="H149" s="562" t="n">
        <v>0</v>
      </c>
      <c r="I149" s="562" t="n">
        <v>0</v>
      </c>
      <c r="J149" s="562" t="n">
        <v>0</v>
      </c>
      <c r="K149" s="562" t="n">
        <v>0</v>
      </c>
      <c r="L149" s="562" t="n">
        <v>0</v>
      </c>
      <c r="M149" s="562" t="n">
        <v>1</v>
      </c>
      <c r="N149" s="562" t="n">
        <v>0</v>
      </c>
      <c r="O149" s="562" t="n">
        <v>0</v>
      </c>
      <c r="P149" s="562" t="n">
        <v>0</v>
      </c>
      <c r="Q149" s="562" t="n">
        <v>0</v>
      </c>
      <c r="R149" s="562" t="n">
        <v>0</v>
      </c>
      <c r="S149" s="562" t="n">
        <v>0</v>
      </c>
      <c r="T149" s="562" t="n">
        <v>0</v>
      </c>
      <c r="U149" s="561" t="s">
        <v>670</v>
      </c>
      <c r="V149" s="556"/>
      <c r="W149" s="556"/>
      <c r="X149" s="556"/>
      <c r="Y149" s="556"/>
      <c r="Z149" s="557"/>
    </row>
    <row r="150" customFormat="false" ht="13.5" hidden="false" customHeight="true" outlineLevel="0" collapsed="false">
      <c r="A150" s="558" t="s">
        <v>671</v>
      </c>
      <c r="B150" s="568" t="s">
        <v>654</v>
      </c>
      <c r="C150" s="562" t="n">
        <v>12</v>
      </c>
      <c r="D150" s="562" t="n">
        <v>12</v>
      </c>
      <c r="E150" s="562" t="n">
        <v>0</v>
      </c>
      <c r="F150" s="562" t="n">
        <v>0</v>
      </c>
      <c r="G150" s="562" t="n">
        <v>1</v>
      </c>
      <c r="H150" s="562" t="n">
        <v>0</v>
      </c>
      <c r="I150" s="562" t="n">
        <v>0</v>
      </c>
      <c r="J150" s="562" t="n">
        <v>0</v>
      </c>
      <c r="K150" s="562" t="n">
        <v>4</v>
      </c>
      <c r="L150" s="562" t="n">
        <v>0</v>
      </c>
      <c r="M150" s="562" t="n">
        <v>0</v>
      </c>
      <c r="N150" s="562" t="n">
        <v>4</v>
      </c>
      <c r="O150" s="562" t="n">
        <v>2</v>
      </c>
      <c r="P150" s="562" t="n">
        <v>0</v>
      </c>
      <c r="Q150" s="562" t="n">
        <v>0</v>
      </c>
      <c r="R150" s="562" t="n">
        <v>0</v>
      </c>
      <c r="S150" s="562" t="n">
        <v>1</v>
      </c>
      <c r="T150" s="562" t="n">
        <v>0</v>
      </c>
      <c r="U150" s="561" t="s">
        <v>671</v>
      </c>
      <c r="V150" s="556"/>
      <c r="W150" s="556"/>
      <c r="X150" s="556"/>
      <c r="Y150" s="556"/>
      <c r="Z150" s="557"/>
    </row>
    <row r="151" customFormat="false" ht="13.5" hidden="false" customHeight="true" outlineLevel="0" collapsed="false">
      <c r="A151" s="558" t="s">
        <v>672</v>
      </c>
      <c r="B151" s="568" t="s">
        <v>655</v>
      </c>
      <c r="C151" s="562" t="n">
        <v>0</v>
      </c>
      <c r="D151" s="562" t="n">
        <v>0</v>
      </c>
      <c r="E151" s="562" t="n">
        <v>0</v>
      </c>
      <c r="F151" s="562" t="n">
        <v>0</v>
      </c>
      <c r="G151" s="562" t="n">
        <v>0</v>
      </c>
      <c r="H151" s="562" t="n">
        <v>0</v>
      </c>
      <c r="I151" s="562" t="n">
        <v>0</v>
      </c>
      <c r="J151" s="562" t="n">
        <v>0</v>
      </c>
      <c r="K151" s="562" t="n">
        <v>0</v>
      </c>
      <c r="L151" s="562" t="n">
        <v>0</v>
      </c>
      <c r="M151" s="562" t="n">
        <v>0</v>
      </c>
      <c r="N151" s="562" t="n">
        <v>0</v>
      </c>
      <c r="O151" s="562" t="n">
        <v>0</v>
      </c>
      <c r="P151" s="562" t="n">
        <v>0</v>
      </c>
      <c r="Q151" s="562" t="n">
        <v>0</v>
      </c>
      <c r="R151" s="562" t="n">
        <v>0</v>
      </c>
      <c r="S151" s="562" t="n">
        <v>0</v>
      </c>
      <c r="T151" s="562" t="n">
        <v>0</v>
      </c>
      <c r="U151" s="561" t="s">
        <v>672</v>
      </c>
      <c r="V151" s="556"/>
      <c r="W151" s="556"/>
      <c r="X151" s="556"/>
      <c r="Y151" s="556"/>
      <c r="Z151" s="557"/>
    </row>
    <row r="152" customFormat="false" ht="9" hidden="false" customHeight="true" outlineLevel="0" collapsed="false">
      <c r="A152" s="558"/>
      <c r="B152" s="603"/>
      <c r="C152" s="562"/>
      <c r="D152" s="562"/>
      <c r="E152" s="562"/>
      <c r="F152" s="562"/>
      <c r="G152" s="562"/>
      <c r="H152" s="562"/>
      <c r="I152" s="562"/>
      <c r="J152" s="562"/>
      <c r="K152" s="562"/>
      <c r="L152" s="562"/>
      <c r="M152" s="562"/>
      <c r="N152" s="562"/>
      <c r="O152" s="562"/>
      <c r="P152" s="562"/>
      <c r="Q152" s="562"/>
      <c r="R152" s="562"/>
      <c r="S152" s="562"/>
      <c r="T152" s="562"/>
      <c r="U152" s="558"/>
      <c r="V152" s="556"/>
      <c r="W152" s="556"/>
      <c r="X152" s="556"/>
      <c r="Y152" s="556"/>
      <c r="Z152" s="557"/>
    </row>
    <row r="153" customFormat="false" ht="9" hidden="false" customHeight="true" outlineLevel="0" collapsed="false">
      <c r="A153" s="558"/>
      <c r="B153" s="603"/>
      <c r="C153" s="562"/>
      <c r="D153" s="562"/>
      <c r="E153" s="562"/>
      <c r="F153" s="562"/>
      <c r="G153" s="562"/>
      <c r="H153" s="562"/>
      <c r="I153" s="562"/>
      <c r="J153" s="562"/>
      <c r="K153" s="562"/>
      <c r="L153" s="562"/>
      <c r="M153" s="562"/>
      <c r="N153" s="562"/>
      <c r="O153" s="562"/>
      <c r="P153" s="562"/>
      <c r="Q153" s="562"/>
      <c r="R153" s="562"/>
      <c r="S153" s="562"/>
      <c r="T153" s="562"/>
      <c r="U153" s="558"/>
      <c r="V153" s="556"/>
      <c r="W153" s="556"/>
      <c r="X153" s="556"/>
      <c r="Y153" s="556"/>
      <c r="Z153" s="557"/>
    </row>
    <row r="154" customFormat="false" ht="4.5" hidden="false" customHeight="true" outlineLevel="0" collapsed="false">
      <c r="A154" s="558"/>
      <c r="B154" s="606"/>
      <c r="C154" s="560" t="n">
        <v>0</v>
      </c>
      <c r="D154" s="560" t="n">
        <v>0</v>
      </c>
      <c r="E154" s="560" t="n">
        <v>0</v>
      </c>
      <c r="F154" s="560" t="n">
        <v>0</v>
      </c>
      <c r="G154" s="560" t="n">
        <v>0</v>
      </c>
      <c r="H154" s="560" t="n">
        <v>0</v>
      </c>
      <c r="I154" s="560" t="n">
        <v>0</v>
      </c>
      <c r="J154" s="560" t="n">
        <v>0</v>
      </c>
      <c r="K154" s="560" t="n">
        <v>0</v>
      </c>
      <c r="L154" s="560" t="n">
        <v>0</v>
      </c>
      <c r="M154" s="560" t="n">
        <v>0</v>
      </c>
      <c r="N154" s="560" t="n">
        <v>0</v>
      </c>
      <c r="O154" s="560" t="n">
        <v>0</v>
      </c>
      <c r="P154" s="560" t="n">
        <v>0</v>
      </c>
      <c r="Q154" s="560" t="n">
        <v>0</v>
      </c>
      <c r="R154" s="560" t="n">
        <v>0</v>
      </c>
      <c r="S154" s="560" t="n">
        <v>0</v>
      </c>
      <c r="T154" s="560" t="n">
        <v>0</v>
      </c>
      <c r="U154" s="548"/>
      <c r="V154" s="556"/>
      <c r="W154" s="556"/>
      <c r="X154" s="556"/>
      <c r="Y154" s="556"/>
      <c r="Z154" s="557"/>
    </row>
    <row r="155" customFormat="false" ht="13.5" hidden="false" customHeight="true" outlineLevel="0" collapsed="false">
      <c r="A155" s="576" t="s">
        <v>656</v>
      </c>
      <c r="B155" s="576"/>
      <c r="C155" s="574"/>
      <c r="D155" s="575"/>
      <c r="E155" s="575"/>
      <c r="F155" s="567"/>
      <c r="G155" s="567"/>
      <c r="H155" s="560"/>
      <c r="I155" s="560"/>
      <c r="J155" s="560"/>
      <c r="K155" s="560"/>
      <c r="L155" s="560"/>
      <c r="M155" s="560"/>
      <c r="N155" s="560"/>
      <c r="O155" s="560"/>
      <c r="P155" s="560"/>
      <c r="Q155" s="560"/>
      <c r="R155" s="560"/>
      <c r="S155" s="560"/>
      <c r="T155" s="560"/>
      <c r="U155" s="548"/>
      <c r="V155" s="556"/>
      <c r="W155" s="556"/>
      <c r="X155" s="556"/>
      <c r="Y155" s="556"/>
      <c r="Z155" s="557"/>
    </row>
    <row r="156" customFormat="false" ht="13.5" hidden="false" customHeight="true" outlineLevel="0" collapsed="false">
      <c r="A156" s="577" t="s">
        <v>657</v>
      </c>
      <c r="B156" s="578"/>
      <c r="C156" s="353"/>
      <c r="D156" s="353"/>
      <c r="E156" s="353"/>
      <c r="F156" s="353"/>
      <c r="G156" s="353"/>
      <c r="H156" s="560"/>
      <c r="I156" s="560"/>
      <c r="J156" s="560"/>
      <c r="K156" s="560"/>
      <c r="L156" s="560"/>
      <c r="M156" s="560"/>
      <c r="N156" s="560"/>
      <c r="O156" s="560"/>
      <c r="P156" s="560"/>
      <c r="Q156" s="560"/>
      <c r="R156" s="560"/>
      <c r="S156" s="560"/>
      <c r="T156" s="560"/>
      <c r="U156" s="548"/>
      <c r="V156" s="556"/>
      <c r="W156" s="556"/>
      <c r="X156" s="556"/>
      <c r="Y156" s="556"/>
      <c r="Z156" s="557"/>
    </row>
    <row r="157" customFormat="false" ht="13.5" hidden="false" customHeight="true" outlineLevel="0" collapsed="false">
      <c r="A157" s="577" t="s">
        <v>658</v>
      </c>
      <c r="B157" s="578"/>
      <c r="C157" s="353"/>
      <c r="D157" s="353"/>
      <c r="E157" s="353"/>
      <c r="F157" s="353"/>
      <c r="G157" s="353"/>
      <c r="H157" s="560"/>
      <c r="I157" s="560"/>
      <c r="J157" s="560"/>
      <c r="K157" s="560"/>
      <c r="L157" s="560"/>
      <c r="M157" s="560"/>
      <c r="N157" s="560"/>
      <c r="O157" s="560"/>
      <c r="P157" s="560"/>
      <c r="Q157" s="560"/>
      <c r="R157" s="560"/>
      <c r="S157" s="560"/>
      <c r="T157" s="560"/>
      <c r="U157" s="548"/>
      <c r="V157" s="556"/>
      <c r="W157" s="556"/>
      <c r="X157" s="556"/>
      <c r="Y157" s="556"/>
      <c r="Z157" s="557"/>
    </row>
    <row r="158" customFormat="false" ht="9.75" hidden="false" customHeight="true" outlineLevel="0" collapsed="false">
      <c r="A158" s="548"/>
      <c r="B158" s="606"/>
      <c r="C158" s="560"/>
      <c r="D158" s="560"/>
      <c r="E158" s="560"/>
      <c r="F158" s="560"/>
      <c r="G158" s="560"/>
      <c r="H158" s="560"/>
      <c r="I158" s="560"/>
      <c r="J158" s="560"/>
      <c r="K158" s="560"/>
      <c r="L158" s="560"/>
      <c r="M158" s="560"/>
      <c r="N158" s="560"/>
      <c r="O158" s="560"/>
      <c r="P158" s="560"/>
      <c r="Q158" s="560"/>
      <c r="R158" s="560"/>
      <c r="S158" s="560"/>
      <c r="T158" s="560"/>
      <c r="U158" s="548"/>
      <c r="V158" s="556"/>
      <c r="W158" s="556"/>
      <c r="X158" s="556"/>
      <c r="Y158" s="556"/>
      <c r="Z158" s="557"/>
    </row>
    <row r="159" s="510" customFormat="true" ht="12.75" hidden="false" customHeight="false" outlineLevel="0" collapsed="false">
      <c r="A159" s="576" t="s">
        <v>407</v>
      </c>
      <c r="D159" s="580" t="s">
        <v>14</v>
      </c>
      <c r="E159" s="580"/>
      <c r="F159" s="580"/>
      <c r="G159" s="580"/>
      <c r="H159" s="580"/>
      <c r="I159" s="581" t="s">
        <v>14</v>
      </c>
      <c r="J159" s="581"/>
      <c r="K159" s="581"/>
      <c r="L159" s="581"/>
      <c r="M159" s="581"/>
      <c r="U159" s="582" t="s">
        <v>408</v>
      </c>
      <c r="V159" s="607"/>
      <c r="W159" s="607"/>
      <c r="X159" s="607"/>
      <c r="Y159" s="607"/>
      <c r="Z159" s="607"/>
    </row>
  </sheetData>
  <mergeCells count="62">
    <mergeCell ref="A2:F2"/>
    <mergeCell ref="I2:N2"/>
    <mergeCell ref="A3:E3"/>
    <mergeCell ref="I3:M3"/>
    <mergeCell ref="A4:B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Y5:Y8"/>
    <mergeCell ref="C11:D11"/>
    <mergeCell ref="A67:B67"/>
    <mergeCell ref="D73:H73"/>
    <mergeCell ref="I73:M73"/>
    <mergeCell ref="A77:F77"/>
    <mergeCell ref="I77:N77"/>
    <mergeCell ref="A78:E78"/>
    <mergeCell ref="I78:M78"/>
    <mergeCell ref="A79:B79"/>
    <mergeCell ref="A80:A84"/>
    <mergeCell ref="B80:B84"/>
    <mergeCell ref="C80:C84"/>
    <mergeCell ref="D80:D84"/>
    <mergeCell ref="E80:E84"/>
    <mergeCell ref="F80:F84"/>
    <mergeCell ref="G80:G84"/>
    <mergeCell ref="H80:H84"/>
    <mergeCell ref="I80:I84"/>
    <mergeCell ref="J80:J84"/>
    <mergeCell ref="K80:K84"/>
    <mergeCell ref="L80:L84"/>
    <mergeCell ref="M80:M84"/>
    <mergeCell ref="N80:N84"/>
    <mergeCell ref="O80:O84"/>
    <mergeCell ref="P80:P84"/>
    <mergeCell ref="Q80:Q84"/>
    <mergeCell ref="R80:R84"/>
    <mergeCell ref="S80:S84"/>
    <mergeCell ref="T80:T84"/>
    <mergeCell ref="U80:U84"/>
    <mergeCell ref="C86:F86"/>
    <mergeCell ref="I86:L86"/>
    <mergeCell ref="A155:B155"/>
    <mergeCell ref="D159:H159"/>
    <mergeCell ref="I159:M159"/>
  </mergeCells>
  <conditionalFormatting sqref="V13:X62 V159:Z159">
    <cfRule type="cellIs" priority="2" operator="notEqual" aboveAverage="0" equalAverage="0" bottom="0" percent="0" rank="0" text="" dxfId="2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5" fitToWidth="1" fitToHeight="1" pageOrder="downThenOver" orientation="portrait" blackAndWhite="false" draft="false" cellComments="none" firstPageNumber="50" useFirstPageNumber="true" horizontalDpi="300" verticalDpi="300" copies="1"/>
  <headerFooter differentFirst="false" differentOddEven="false">
    <oddHeader/>
    <oddFooter/>
  </headerFooter>
  <rowBreaks count="1" manualBreakCount="1">
    <brk id="73" man="true" max="16383" min="0"/>
  </rowBreaks>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506" width="4.41"/>
    <col collapsed="false" customWidth="true" hidden="false" outlineLevel="0" max="2" min="2" style="506" width="62.41"/>
    <col collapsed="false" customWidth="true" hidden="false" outlineLevel="0" max="3" min="3" style="506" width="7.85"/>
    <col collapsed="false" customWidth="true" hidden="false" outlineLevel="0" max="6" min="4" style="507" width="11.13"/>
    <col collapsed="false" customWidth="true" hidden="false" outlineLevel="0" max="7" min="7" style="506" width="11.13"/>
    <col collapsed="false" customWidth="true" hidden="false" outlineLevel="0" max="9" min="8" style="508" width="11.13"/>
    <col collapsed="false" customWidth="true" hidden="false" outlineLevel="0" max="10" min="10" style="508" width="11.28"/>
    <col collapsed="false" customWidth="true" hidden="false" outlineLevel="0" max="11" min="11" style="509" width="11.28"/>
    <col collapsed="false" customWidth="true" hidden="false" outlineLevel="0" max="21" min="12" style="506" width="11.28"/>
    <col collapsed="false" customWidth="true" hidden="false" outlineLevel="0" max="22" min="22" style="506" width="4.41"/>
    <col collapsed="false" customWidth="true" hidden="false" outlineLevel="0" max="23" min="23" style="510" width="13.56"/>
    <col collapsed="false" customWidth="false" hidden="false" outlineLevel="0" max="26" min="24" style="510" width="12.56"/>
    <col collapsed="false" customWidth="true" hidden="false" outlineLevel="0" max="27" min="27" style="511" width="6.41"/>
    <col collapsed="false" customWidth="false" hidden="false" outlineLevel="0" max="257" min="28" style="506" width="12.56"/>
  </cols>
  <sheetData>
    <row r="1" customFormat="false" ht="19.5" hidden="false" customHeight="true" outlineLevel="0" collapsed="false">
      <c r="A1" s="152" t="s">
        <v>621</v>
      </c>
      <c r="B1" s="512"/>
      <c r="C1" s="512"/>
      <c r="F1" s="513"/>
      <c r="G1" s="513"/>
      <c r="H1" s="513"/>
      <c r="I1" s="513"/>
      <c r="J1" s="152" t="s">
        <v>621</v>
      </c>
      <c r="K1" s="514"/>
      <c r="L1" s="515"/>
      <c r="M1" s="515"/>
      <c r="N1" s="515"/>
      <c r="O1" s="515"/>
      <c r="P1" s="515"/>
      <c r="Q1" s="515"/>
      <c r="R1" s="515"/>
      <c r="S1" s="515"/>
      <c r="T1" s="515"/>
      <c r="U1" s="515"/>
      <c r="V1" s="515"/>
      <c r="W1" s="516"/>
      <c r="X1" s="516"/>
      <c r="Y1" s="516"/>
      <c r="Z1" s="516"/>
      <c r="AA1" s="517"/>
    </row>
    <row r="2" customFormat="false" ht="21" hidden="false" customHeight="true" outlineLevel="0" collapsed="false">
      <c r="A2" s="71" t="s">
        <v>631</v>
      </c>
      <c r="B2" s="71"/>
      <c r="C2" s="71"/>
      <c r="D2" s="71"/>
      <c r="E2" s="71"/>
      <c r="F2" s="71"/>
      <c r="G2" s="518"/>
      <c r="H2" s="518"/>
      <c r="I2" s="518"/>
      <c r="J2" s="71" t="s">
        <v>631</v>
      </c>
      <c r="K2" s="71"/>
      <c r="L2" s="71"/>
      <c r="M2" s="71"/>
      <c r="N2" s="71"/>
      <c r="O2" s="71"/>
      <c r="P2" s="519"/>
      <c r="Q2" s="519"/>
      <c r="R2" s="519"/>
      <c r="S2" s="519"/>
      <c r="T2" s="519"/>
      <c r="U2" s="519"/>
      <c r="V2" s="515"/>
      <c r="W2" s="516"/>
      <c r="X2" s="516"/>
      <c r="Y2" s="516"/>
      <c r="Z2" s="516"/>
      <c r="AA2" s="517"/>
    </row>
    <row r="3" customFormat="false" ht="16.5" hidden="false" customHeight="true" outlineLevel="0" collapsed="false">
      <c r="A3" s="71" t="s">
        <v>632</v>
      </c>
      <c r="B3" s="71"/>
      <c r="C3" s="71"/>
      <c r="D3" s="71"/>
      <c r="E3" s="71"/>
      <c r="F3" s="520"/>
      <c r="G3" s="520"/>
      <c r="H3" s="520"/>
      <c r="I3" s="520"/>
      <c r="J3" s="71" t="s">
        <v>632</v>
      </c>
      <c r="K3" s="71"/>
      <c r="L3" s="71"/>
      <c r="M3" s="71"/>
      <c r="N3" s="71"/>
      <c r="O3" s="519"/>
      <c r="P3" s="519"/>
      <c r="Q3" s="519"/>
      <c r="R3" s="519"/>
      <c r="S3" s="519"/>
      <c r="T3" s="519"/>
      <c r="U3" s="519"/>
      <c r="V3" s="519"/>
      <c r="W3" s="516"/>
      <c r="X3" s="516"/>
      <c r="Y3" s="516"/>
      <c r="Z3" s="516"/>
      <c r="AA3" s="517"/>
    </row>
    <row r="4" customFormat="false" ht="15" hidden="false" customHeight="true" outlineLevel="0" collapsed="false">
      <c r="A4" s="521" t="s">
        <v>673</v>
      </c>
      <c r="B4" s="521"/>
      <c r="C4" s="558"/>
      <c r="D4" s="586"/>
      <c r="E4" s="586"/>
      <c r="F4" s="586"/>
      <c r="G4" s="525"/>
      <c r="H4" s="525"/>
      <c r="I4" s="525"/>
      <c r="J4" s="71" t="s">
        <v>673</v>
      </c>
      <c r="K4" s="608"/>
      <c r="L4" s="609"/>
      <c r="M4" s="609"/>
      <c r="N4" s="591"/>
      <c r="O4" s="591"/>
      <c r="P4" s="591"/>
      <c r="Q4" s="591"/>
      <c r="R4" s="591"/>
      <c r="S4" s="591"/>
      <c r="T4" s="591"/>
      <c r="U4" s="591"/>
      <c r="V4" s="591"/>
      <c r="W4" s="516"/>
      <c r="X4" s="516"/>
      <c r="Y4" s="516"/>
      <c r="Z4" s="516"/>
      <c r="AA4" s="517"/>
    </row>
    <row r="5" customFormat="false" ht="15.95" hidden="false" customHeight="true" outlineLevel="0" collapsed="false">
      <c r="A5" s="534" t="s">
        <v>189</v>
      </c>
      <c r="B5" s="535" t="s">
        <v>674</v>
      </c>
      <c r="C5" s="535" t="s">
        <v>675</v>
      </c>
      <c r="D5" s="536" t="s">
        <v>218</v>
      </c>
      <c r="E5" s="536" t="s">
        <v>635</v>
      </c>
      <c r="F5" s="537" t="s">
        <v>636</v>
      </c>
      <c r="G5" s="536" t="s">
        <v>221</v>
      </c>
      <c r="H5" s="536" t="s">
        <v>222</v>
      </c>
      <c r="I5" s="537" t="s">
        <v>626</v>
      </c>
      <c r="J5" s="538" t="s">
        <v>225</v>
      </c>
      <c r="K5" s="536" t="s">
        <v>226</v>
      </c>
      <c r="L5" s="536" t="s">
        <v>227</v>
      </c>
      <c r="M5" s="536" t="s">
        <v>228</v>
      </c>
      <c r="N5" s="536" t="s">
        <v>229</v>
      </c>
      <c r="O5" s="536" t="s">
        <v>230</v>
      </c>
      <c r="P5" s="536" t="s">
        <v>231</v>
      </c>
      <c r="Q5" s="536" t="s">
        <v>232</v>
      </c>
      <c r="R5" s="536" t="s">
        <v>233</v>
      </c>
      <c r="S5" s="536" t="s">
        <v>234</v>
      </c>
      <c r="T5" s="536" t="s">
        <v>235</v>
      </c>
      <c r="U5" s="536" t="s">
        <v>236</v>
      </c>
      <c r="V5" s="539" t="s">
        <v>189</v>
      </c>
      <c r="W5" s="516"/>
      <c r="X5" s="516"/>
      <c r="Y5" s="516"/>
      <c r="Z5" s="516"/>
      <c r="AA5" s="517"/>
    </row>
    <row r="6" customFormat="false" ht="15.95" hidden="false" customHeight="true" outlineLevel="0" collapsed="false">
      <c r="A6" s="534"/>
      <c r="B6" s="535"/>
      <c r="C6" s="535"/>
      <c r="D6" s="536"/>
      <c r="E6" s="536"/>
      <c r="F6" s="537"/>
      <c r="G6" s="536"/>
      <c r="H6" s="536"/>
      <c r="I6" s="537"/>
      <c r="J6" s="538"/>
      <c r="K6" s="536"/>
      <c r="L6" s="536"/>
      <c r="M6" s="536"/>
      <c r="N6" s="536"/>
      <c r="O6" s="536"/>
      <c r="P6" s="536"/>
      <c r="Q6" s="536"/>
      <c r="R6" s="536"/>
      <c r="S6" s="536"/>
      <c r="T6" s="536"/>
      <c r="U6" s="536"/>
      <c r="V6" s="539"/>
      <c r="W6" s="541"/>
      <c r="X6" s="541"/>
      <c r="Y6" s="541"/>
      <c r="Z6" s="541"/>
      <c r="AA6" s="542"/>
    </row>
    <row r="7" customFormat="false" ht="15.95" hidden="false" customHeight="true" outlineLevel="0" collapsed="false">
      <c r="A7" s="534"/>
      <c r="B7" s="535"/>
      <c r="C7" s="535"/>
      <c r="D7" s="536"/>
      <c r="E7" s="536"/>
      <c r="F7" s="537"/>
      <c r="G7" s="536"/>
      <c r="H7" s="536"/>
      <c r="I7" s="537"/>
      <c r="J7" s="538"/>
      <c r="K7" s="536"/>
      <c r="L7" s="536"/>
      <c r="M7" s="536"/>
      <c r="N7" s="536"/>
      <c r="O7" s="536"/>
      <c r="P7" s="536"/>
      <c r="Q7" s="536"/>
      <c r="R7" s="536"/>
      <c r="S7" s="536"/>
      <c r="T7" s="536"/>
      <c r="U7" s="536"/>
      <c r="V7" s="539"/>
      <c r="W7" s="541"/>
      <c r="X7" s="541"/>
      <c r="Y7" s="541"/>
      <c r="Z7" s="541"/>
      <c r="AA7" s="542"/>
    </row>
    <row r="8" customFormat="false" ht="15.95" hidden="false" customHeight="true" outlineLevel="0" collapsed="false">
      <c r="A8" s="534"/>
      <c r="B8" s="535"/>
      <c r="C8" s="535"/>
      <c r="D8" s="536"/>
      <c r="E8" s="536"/>
      <c r="F8" s="537"/>
      <c r="G8" s="536"/>
      <c r="H8" s="536"/>
      <c r="I8" s="537"/>
      <c r="J8" s="538"/>
      <c r="K8" s="536"/>
      <c r="L8" s="536"/>
      <c r="M8" s="536"/>
      <c r="N8" s="536"/>
      <c r="O8" s="536"/>
      <c r="P8" s="536"/>
      <c r="Q8" s="536"/>
      <c r="R8" s="536"/>
      <c r="S8" s="536"/>
      <c r="T8" s="536"/>
      <c r="U8" s="536"/>
      <c r="V8" s="539"/>
      <c r="W8" s="541"/>
      <c r="X8" s="541"/>
      <c r="Y8" s="541"/>
      <c r="Z8" s="541"/>
      <c r="AA8" s="542"/>
    </row>
    <row r="9" customFormat="false" ht="15.95" hidden="false" customHeight="true" outlineLevel="0" collapsed="false">
      <c r="A9" s="534"/>
      <c r="B9" s="535"/>
      <c r="C9" s="535"/>
      <c r="D9" s="536"/>
      <c r="E9" s="536"/>
      <c r="F9" s="537"/>
      <c r="G9" s="536"/>
      <c r="H9" s="536"/>
      <c r="I9" s="537"/>
      <c r="J9" s="538"/>
      <c r="K9" s="536"/>
      <c r="L9" s="536"/>
      <c r="M9" s="536"/>
      <c r="N9" s="536"/>
      <c r="O9" s="536"/>
      <c r="P9" s="536"/>
      <c r="Q9" s="536"/>
      <c r="R9" s="536"/>
      <c r="S9" s="536"/>
      <c r="T9" s="536"/>
      <c r="U9" s="536"/>
      <c r="V9" s="539"/>
      <c r="W9" s="541"/>
      <c r="X9" s="541"/>
      <c r="Y9" s="541"/>
      <c r="Z9" s="541"/>
      <c r="AA9" s="542"/>
    </row>
    <row r="10" customFormat="false" ht="19.5" hidden="false" customHeight="true" outlineLevel="0" collapsed="false">
      <c r="A10" s="543"/>
      <c r="B10" s="543"/>
      <c r="C10" s="543"/>
      <c r="D10" s="540"/>
      <c r="E10" s="540"/>
      <c r="F10" s="540"/>
      <c r="G10" s="540"/>
      <c r="H10" s="540"/>
      <c r="I10" s="540"/>
      <c r="J10" s="544"/>
      <c r="K10" s="544"/>
      <c r="L10" s="544"/>
      <c r="M10" s="544"/>
      <c r="N10" s="544"/>
      <c r="O10" s="544"/>
      <c r="P10" s="544"/>
      <c r="Q10" s="544"/>
      <c r="R10" s="544"/>
      <c r="S10" s="544"/>
      <c r="T10" s="544"/>
      <c r="U10" s="544"/>
      <c r="V10" s="543"/>
      <c r="W10" s="541"/>
      <c r="X10" s="541"/>
      <c r="Y10" s="541"/>
      <c r="Z10" s="541"/>
      <c r="AA10" s="542"/>
    </row>
    <row r="11" customFormat="false" ht="18.75" hidden="false" customHeight="true" outlineLevel="0" collapsed="false">
      <c r="A11" s="545"/>
      <c r="B11" s="519"/>
      <c r="C11" s="519"/>
      <c r="D11" s="546" t="s">
        <v>613</v>
      </c>
      <c r="E11" s="547"/>
      <c r="F11" s="547"/>
      <c r="G11" s="548"/>
      <c r="H11" s="551"/>
      <c r="I11" s="506"/>
      <c r="J11" s="546" t="s">
        <v>613</v>
      </c>
      <c r="K11" s="549"/>
      <c r="L11" s="550"/>
      <c r="M11" s="519"/>
      <c r="N11" s="519"/>
      <c r="O11" s="519"/>
      <c r="P11" s="519"/>
      <c r="Q11" s="519"/>
      <c r="R11" s="519"/>
      <c r="S11" s="519"/>
      <c r="T11" s="519"/>
      <c r="U11" s="519"/>
      <c r="V11" s="545"/>
      <c r="W11" s="541"/>
      <c r="X11" s="541"/>
      <c r="Y11" s="541"/>
      <c r="Z11" s="541"/>
      <c r="AA11" s="542"/>
    </row>
    <row r="12" customFormat="false" ht="16.5" hidden="false" customHeight="true" outlineLevel="0" collapsed="false">
      <c r="A12" s="545"/>
      <c r="B12" s="519"/>
      <c r="C12" s="519"/>
      <c r="D12" s="547"/>
      <c r="E12" s="547"/>
      <c r="F12" s="547"/>
      <c r="G12" s="548"/>
      <c r="H12" s="551"/>
      <c r="I12" s="551"/>
      <c r="J12" s="551"/>
      <c r="K12" s="549"/>
      <c r="L12" s="550"/>
      <c r="M12" s="519"/>
      <c r="N12" s="519"/>
      <c r="O12" s="519"/>
      <c r="P12" s="519"/>
      <c r="Q12" s="519"/>
      <c r="R12" s="519"/>
      <c r="S12" s="519"/>
      <c r="T12" s="519"/>
      <c r="U12" s="519"/>
      <c r="V12" s="545"/>
      <c r="W12" s="541"/>
      <c r="X12" s="541"/>
      <c r="Y12" s="541"/>
      <c r="Z12" s="541"/>
      <c r="AA12" s="542"/>
    </row>
    <row r="13" customFormat="false" ht="13.5" hidden="false" customHeight="true" outlineLevel="0" collapsed="false">
      <c r="A13" s="545" t="s">
        <v>259</v>
      </c>
      <c r="B13" s="610" t="s">
        <v>260</v>
      </c>
      <c r="C13" s="610"/>
      <c r="D13" s="611" t="n">
        <v>100</v>
      </c>
      <c r="E13" s="612" t="n">
        <v>100</v>
      </c>
      <c r="F13" s="612" t="n">
        <v>100</v>
      </c>
      <c r="G13" s="612" t="n">
        <v>100</v>
      </c>
      <c r="H13" s="612" t="n">
        <v>100</v>
      </c>
      <c r="I13" s="612" t="n">
        <v>100</v>
      </c>
      <c r="J13" s="612" t="n">
        <v>100</v>
      </c>
      <c r="K13" s="612" t="n">
        <v>100</v>
      </c>
      <c r="L13" s="612" t="n">
        <v>100</v>
      </c>
      <c r="M13" s="612" t="n">
        <v>100</v>
      </c>
      <c r="N13" s="612" t="n">
        <v>100</v>
      </c>
      <c r="O13" s="612" t="n">
        <v>100</v>
      </c>
      <c r="P13" s="612" t="n">
        <v>100</v>
      </c>
      <c r="Q13" s="612" t="n">
        <v>100</v>
      </c>
      <c r="R13" s="612" t="n">
        <v>100</v>
      </c>
      <c r="S13" s="612" t="n">
        <v>100</v>
      </c>
      <c r="T13" s="612" t="n">
        <v>100</v>
      </c>
      <c r="U13" s="613" t="n">
        <v>100</v>
      </c>
      <c r="V13" s="545" t="s">
        <v>259</v>
      </c>
      <c r="W13" s="556"/>
      <c r="X13" s="556"/>
      <c r="Y13" s="556"/>
      <c r="Z13" s="556"/>
      <c r="AA13" s="557"/>
    </row>
    <row r="14" customFormat="false" ht="21.75" hidden="false" customHeight="true" outlineLevel="0" collapsed="false">
      <c r="A14" s="558"/>
      <c r="B14" s="572"/>
      <c r="C14" s="572"/>
      <c r="D14" s="614"/>
      <c r="E14" s="605"/>
      <c r="F14" s="605"/>
      <c r="G14" s="605"/>
      <c r="H14" s="605"/>
      <c r="I14" s="605"/>
      <c r="J14" s="605"/>
      <c r="K14" s="605"/>
      <c r="L14" s="605"/>
      <c r="M14" s="605"/>
      <c r="N14" s="605"/>
      <c r="O14" s="605"/>
      <c r="P14" s="605"/>
      <c r="Q14" s="605"/>
      <c r="R14" s="605"/>
      <c r="S14" s="605"/>
      <c r="T14" s="605"/>
      <c r="U14" s="615"/>
      <c r="V14" s="558"/>
      <c r="W14" s="556"/>
      <c r="X14" s="556"/>
      <c r="Y14" s="556"/>
      <c r="Z14" s="556"/>
      <c r="AA14" s="557"/>
    </row>
    <row r="15" customFormat="false" ht="13.5" hidden="false" customHeight="true" outlineLevel="0" collapsed="false">
      <c r="A15" s="558" t="s">
        <v>261</v>
      </c>
      <c r="B15" s="572" t="s">
        <v>262</v>
      </c>
      <c r="C15" s="616" t="s">
        <v>418</v>
      </c>
      <c r="D15" s="617" t="n">
        <v>45.8110516934046</v>
      </c>
      <c r="E15" s="618" t="n">
        <v>45.5445544554456</v>
      </c>
      <c r="F15" s="618" t="n">
        <v>48.2142857142857</v>
      </c>
      <c r="G15" s="618" t="n">
        <v>42.2680412371134</v>
      </c>
      <c r="H15" s="618" t="n">
        <v>42.5170068027211</v>
      </c>
      <c r="I15" s="618" t="n">
        <v>22.6277372262774</v>
      </c>
      <c r="J15" s="618" t="n">
        <v>60</v>
      </c>
      <c r="K15" s="618" t="n">
        <v>54.5454545454545</v>
      </c>
      <c r="L15" s="618" t="n">
        <v>70.0934579439252</v>
      </c>
      <c r="M15" s="618" t="n">
        <v>34.6153846153846</v>
      </c>
      <c r="N15" s="618" t="n">
        <v>52.8735632183908</v>
      </c>
      <c r="O15" s="618" t="n">
        <v>36.5384615384615</v>
      </c>
      <c r="P15" s="618" t="n">
        <v>84.0579710144928</v>
      </c>
      <c r="Q15" s="618" t="n">
        <v>36.3636363636364</v>
      </c>
      <c r="R15" s="618" t="n">
        <v>35.7142857142857</v>
      </c>
      <c r="S15" s="618" t="n">
        <v>75.7575757575758</v>
      </c>
      <c r="T15" s="618" t="n">
        <v>38.8888888888889</v>
      </c>
      <c r="U15" s="619" t="n">
        <v>40</v>
      </c>
      <c r="V15" s="558" t="s">
        <v>261</v>
      </c>
      <c r="W15" s="556"/>
      <c r="X15" s="556"/>
      <c r="Y15" s="556"/>
      <c r="Z15" s="556"/>
      <c r="AA15" s="557"/>
    </row>
    <row r="16" customFormat="false" ht="13.5" hidden="false" customHeight="true" outlineLevel="0" collapsed="false">
      <c r="A16" s="558"/>
      <c r="B16" s="572"/>
      <c r="C16" s="616"/>
      <c r="D16" s="620"/>
      <c r="E16" s="574"/>
      <c r="F16" s="574"/>
      <c r="G16" s="574"/>
      <c r="H16" s="574"/>
      <c r="I16" s="574"/>
      <c r="J16" s="574"/>
      <c r="K16" s="574"/>
      <c r="L16" s="574"/>
      <c r="M16" s="574"/>
      <c r="N16" s="574"/>
      <c r="O16" s="574"/>
      <c r="P16" s="574"/>
      <c r="Q16" s="574"/>
      <c r="R16" s="574"/>
      <c r="S16" s="574"/>
      <c r="T16" s="574"/>
      <c r="U16" s="621"/>
      <c r="V16" s="558"/>
      <c r="W16" s="556"/>
      <c r="X16" s="556"/>
      <c r="Y16" s="556"/>
      <c r="Z16" s="556"/>
      <c r="AA16" s="557"/>
    </row>
    <row r="17" customFormat="false" ht="13.5" hidden="false" customHeight="true" outlineLevel="0" collapsed="false">
      <c r="A17" s="558" t="s">
        <v>263</v>
      </c>
      <c r="B17" s="606" t="s">
        <v>638</v>
      </c>
      <c r="C17" s="616" t="s">
        <v>418</v>
      </c>
      <c r="D17" s="617" t="n">
        <v>54.1889483065954</v>
      </c>
      <c r="E17" s="618" t="n">
        <v>54.4554455445545</v>
      </c>
      <c r="F17" s="618" t="n">
        <v>51.7857142857143</v>
      </c>
      <c r="G17" s="618" t="n">
        <v>57.7319587628866</v>
      </c>
      <c r="H17" s="618" t="n">
        <v>57.4829931972789</v>
      </c>
      <c r="I17" s="618" t="n">
        <v>77.3722627737226</v>
      </c>
      <c r="J17" s="618" t="n">
        <v>40</v>
      </c>
      <c r="K17" s="618" t="n">
        <v>45.4545454545455</v>
      </c>
      <c r="L17" s="618" t="n">
        <v>29.9065420560748</v>
      </c>
      <c r="M17" s="618" t="n">
        <v>65.3846153846154</v>
      </c>
      <c r="N17" s="618" t="n">
        <v>47.1264367816092</v>
      </c>
      <c r="O17" s="618" t="n">
        <v>63.4615384615385</v>
      </c>
      <c r="P17" s="618" t="n">
        <v>15.9420289855072</v>
      </c>
      <c r="Q17" s="618" t="n">
        <v>63.6363636363636</v>
      </c>
      <c r="R17" s="618" t="n">
        <v>64.2857142857143</v>
      </c>
      <c r="S17" s="618" t="n">
        <v>24.2424242424242</v>
      </c>
      <c r="T17" s="618" t="n">
        <v>61.1111111111111</v>
      </c>
      <c r="U17" s="619" t="n">
        <v>60</v>
      </c>
      <c r="V17" s="558" t="s">
        <v>263</v>
      </c>
      <c r="W17" s="556"/>
      <c r="X17" s="556"/>
      <c r="Y17" s="556"/>
      <c r="Z17" s="556"/>
      <c r="AA17" s="557"/>
    </row>
    <row r="18" customFormat="false" ht="12.75" hidden="false" customHeight="true" outlineLevel="0" collapsed="false">
      <c r="A18" s="558"/>
      <c r="B18" s="572"/>
      <c r="C18" s="616"/>
      <c r="D18" s="620"/>
      <c r="E18" s="574"/>
      <c r="F18" s="574"/>
      <c r="G18" s="574"/>
      <c r="H18" s="574"/>
      <c r="I18" s="574"/>
      <c r="J18" s="574"/>
      <c r="K18" s="574"/>
      <c r="L18" s="574"/>
      <c r="M18" s="574"/>
      <c r="N18" s="574"/>
      <c r="O18" s="574"/>
      <c r="P18" s="574"/>
      <c r="Q18" s="574"/>
      <c r="R18" s="574"/>
      <c r="S18" s="574"/>
      <c r="T18" s="574"/>
      <c r="U18" s="621"/>
      <c r="V18" s="558"/>
      <c r="W18" s="556"/>
      <c r="X18" s="556"/>
      <c r="Y18" s="556"/>
      <c r="Z18" s="556"/>
      <c r="AA18" s="557"/>
    </row>
    <row r="19" customFormat="false" ht="13.5" hidden="false" customHeight="true" outlineLevel="0" collapsed="false">
      <c r="A19" s="558"/>
      <c r="B19" s="579"/>
      <c r="C19" s="616"/>
      <c r="D19" s="614" t="n">
        <v>0</v>
      </c>
      <c r="E19" s="605" t="n">
        <v>0</v>
      </c>
      <c r="F19" s="605" t="n">
        <v>0</v>
      </c>
      <c r="G19" s="605" t="n">
        <v>0</v>
      </c>
      <c r="H19" s="605" t="n">
        <v>0</v>
      </c>
      <c r="I19" s="605" t="n">
        <v>0</v>
      </c>
      <c r="J19" s="605" t="n">
        <v>0</v>
      </c>
      <c r="K19" s="605" t="n">
        <v>0</v>
      </c>
      <c r="L19" s="605" t="n">
        <v>0</v>
      </c>
      <c r="M19" s="605" t="n">
        <v>0</v>
      </c>
      <c r="N19" s="605" t="n">
        <v>0</v>
      </c>
      <c r="O19" s="605" t="n">
        <v>0</v>
      </c>
      <c r="P19" s="605" t="n">
        <v>0</v>
      </c>
      <c r="Q19" s="605" t="n">
        <v>0</v>
      </c>
      <c r="R19" s="605" t="n">
        <v>0</v>
      </c>
      <c r="S19" s="605" t="n">
        <v>0</v>
      </c>
      <c r="T19" s="605" t="n">
        <v>0</v>
      </c>
      <c r="U19" s="615" t="n">
        <v>0</v>
      </c>
      <c r="V19" s="558"/>
      <c r="W19" s="556"/>
      <c r="X19" s="556"/>
      <c r="Y19" s="556"/>
      <c r="Z19" s="556"/>
      <c r="AA19" s="557"/>
    </row>
    <row r="20" customFormat="false" ht="13.5" hidden="false" customHeight="true" outlineLevel="0" collapsed="false">
      <c r="A20" s="558"/>
      <c r="B20" s="579"/>
      <c r="C20" s="616"/>
      <c r="D20" s="622"/>
      <c r="E20" s="567"/>
      <c r="F20" s="567"/>
      <c r="G20" s="567"/>
      <c r="H20" s="567"/>
      <c r="I20" s="567"/>
      <c r="J20" s="567"/>
      <c r="K20" s="567"/>
      <c r="L20" s="567"/>
      <c r="M20" s="567"/>
      <c r="N20" s="567"/>
      <c r="O20" s="567"/>
      <c r="P20" s="567"/>
      <c r="Q20" s="567"/>
      <c r="R20" s="567"/>
      <c r="S20" s="567"/>
      <c r="T20" s="567"/>
      <c r="U20" s="623"/>
      <c r="V20" s="558"/>
      <c r="W20" s="556"/>
      <c r="X20" s="556"/>
      <c r="Y20" s="556"/>
      <c r="Z20" s="556"/>
      <c r="AA20" s="557"/>
    </row>
    <row r="21" customFormat="false" ht="13.5" hidden="false" customHeight="true" outlineLevel="0" collapsed="false">
      <c r="A21" s="558" t="s">
        <v>266</v>
      </c>
      <c r="B21" s="606" t="s">
        <v>676</v>
      </c>
      <c r="C21" s="616" t="s">
        <v>418</v>
      </c>
      <c r="D21" s="617" t="n">
        <v>34.7593582887701</v>
      </c>
      <c r="E21" s="618" t="n">
        <v>34.1584158415842</v>
      </c>
      <c r="F21" s="618" t="n">
        <v>40.1785714285714</v>
      </c>
      <c r="G21" s="618" t="n">
        <v>32.9896907216495</v>
      </c>
      <c r="H21" s="618" t="n">
        <v>30.2721088435374</v>
      </c>
      <c r="I21" s="618" t="n">
        <v>20.4379562043796</v>
      </c>
      <c r="J21" s="618" t="n">
        <v>80</v>
      </c>
      <c r="K21" s="618" t="n">
        <v>18.1818181818182</v>
      </c>
      <c r="L21" s="618" t="n">
        <v>38.3177570093458</v>
      </c>
      <c r="M21" s="618" t="n">
        <v>46.1538461538462</v>
      </c>
      <c r="N21" s="618" t="n">
        <v>25.2873563218391</v>
      </c>
      <c r="O21" s="618" t="n">
        <v>40.3846153846154</v>
      </c>
      <c r="P21" s="618" t="n">
        <v>53.6231884057971</v>
      </c>
      <c r="Q21" s="618" t="n">
        <v>45.4545454545455</v>
      </c>
      <c r="R21" s="618" t="n">
        <v>32.1428571428571</v>
      </c>
      <c r="S21" s="618" t="n">
        <v>36.3636363636364</v>
      </c>
      <c r="T21" s="618" t="n">
        <v>61.1111111111111</v>
      </c>
      <c r="U21" s="619" t="n">
        <v>48</v>
      </c>
      <c r="V21" s="558" t="s">
        <v>266</v>
      </c>
      <c r="W21" s="556"/>
      <c r="X21" s="556"/>
      <c r="Y21" s="556"/>
      <c r="Z21" s="556"/>
      <c r="AA21" s="557"/>
    </row>
    <row r="22" customFormat="false" ht="8.1" hidden="false" customHeight="true" outlineLevel="0" collapsed="false">
      <c r="B22" s="572"/>
      <c r="C22" s="616"/>
      <c r="D22" s="620"/>
      <c r="E22" s="574"/>
      <c r="F22" s="574"/>
      <c r="G22" s="574"/>
      <c r="H22" s="574"/>
      <c r="I22" s="574"/>
      <c r="J22" s="618"/>
      <c r="K22" s="574"/>
      <c r="L22" s="574"/>
      <c r="M22" s="574"/>
      <c r="N22" s="574"/>
      <c r="O22" s="574"/>
      <c r="P22" s="574"/>
      <c r="Q22" s="574"/>
      <c r="R22" s="574"/>
      <c r="S22" s="574"/>
      <c r="T22" s="574"/>
      <c r="U22" s="621"/>
      <c r="W22" s="556"/>
      <c r="X22" s="556"/>
      <c r="Y22" s="556"/>
      <c r="Z22" s="556"/>
      <c r="AA22" s="557"/>
    </row>
    <row r="23" customFormat="false" ht="13.5" hidden="false" customHeight="true" outlineLevel="0" collapsed="false">
      <c r="A23" s="558" t="s">
        <v>268</v>
      </c>
      <c r="B23" s="572" t="s">
        <v>640</v>
      </c>
      <c r="C23" s="616" t="s">
        <v>677</v>
      </c>
      <c r="D23" s="617" t="n">
        <v>3.58974358974359</v>
      </c>
      <c r="E23" s="618" t="n">
        <v>4.05797101449275</v>
      </c>
      <c r="F23" s="618" t="n">
        <v>0</v>
      </c>
      <c r="G23" s="618" t="n">
        <v>6.25</v>
      </c>
      <c r="H23" s="618" t="n">
        <v>4.49438202247191</v>
      </c>
      <c r="I23" s="618" t="n">
        <v>3.57142857142857</v>
      </c>
      <c r="J23" s="618" t="n">
        <v>0</v>
      </c>
      <c r="K23" s="618" t="n">
        <v>0</v>
      </c>
      <c r="L23" s="618" t="n">
        <v>4.87804878048781</v>
      </c>
      <c r="M23" s="618" t="n">
        <v>0</v>
      </c>
      <c r="N23" s="618" t="n">
        <v>0</v>
      </c>
      <c r="O23" s="618" t="n">
        <v>0</v>
      </c>
      <c r="P23" s="618" t="n">
        <v>2.7027027027027</v>
      </c>
      <c r="Q23" s="618" t="n">
        <v>0</v>
      </c>
      <c r="R23" s="618" t="n">
        <v>0</v>
      </c>
      <c r="S23" s="618" t="n">
        <v>0</v>
      </c>
      <c r="T23" s="618" t="n">
        <v>18.1818181818182</v>
      </c>
      <c r="U23" s="619" t="n">
        <v>0</v>
      </c>
      <c r="V23" s="558" t="s">
        <v>268</v>
      </c>
      <c r="W23" s="556"/>
      <c r="X23" s="556"/>
      <c r="Y23" s="556"/>
      <c r="Z23" s="556"/>
      <c r="AA23" s="557"/>
    </row>
    <row r="24" customFormat="false" ht="13.5" hidden="false" customHeight="true" outlineLevel="0" collapsed="false">
      <c r="A24" s="558" t="s">
        <v>270</v>
      </c>
      <c r="B24" s="572" t="s">
        <v>641</v>
      </c>
      <c r="C24" s="616" t="s">
        <v>677</v>
      </c>
      <c r="D24" s="617" t="n">
        <v>92.5641025641026</v>
      </c>
      <c r="E24" s="618" t="n">
        <v>91.5942028985507</v>
      </c>
      <c r="F24" s="618" t="n">
        <v>100</v>
      </c>
      <c r="G24" s="618" t="n">
        <v>93.75</v>
      </c>
      <c r="H24" s="618" t="n">
        <v>80.8988764044944</v>
      </c>
      <c r="I24" s="618" t="n">
        <v>92.8571428571429</v>
      </c>
      <c r="J24" s="618" t="n">
        <v>100</v>
      </c>
      <c r="K24" s="618" t="n">
        <v>100</v>
      </c>
      <c r="L24" s="618" t="n">
        <v>92.6829268292683</v>
      </c>
      <c r="M24" s="618" t="n">
        <v>100</v>
      </c>
      <c r="N24" s="618" t="n">
        <v>100</v>
      </c>
      <c r="O24" s="618" t="n">
        <v>100</v>
      </c>
      <c r="P24" s="618" t="n">
        <v>97.2972972972973</v>
      </c>
      <c r="Q24" s="618" t="n">
        <v>100</v>
      </c>
      <c r="R24" s="618" t="n">
        <v>100</v>
      </c>
      <c r="S24" s="618" t="n">
        <v>100</v>
      </c>
      <c r="T24" s="618" t="n">
        <v>81.8181818181818</v>
      </c>
      <c r="U24" s="619" t="n">
        <v>100</v>
      </c>
      <c r="V24" s="558" t="s">
        <v>270</v>
      </c>
      <c r="W24" s="556"/>
      <c r="X24" s="556"/>
      <c r="Y24" s="556"/>
      <c r="Z24" s="556"/>
      <c r="AA24" s="557"/>
    </row>
    <row r="25" customFormat="false" ht="13.5" hidden="false" customHeight="true" outlineLevel="0" collapsed="false">
      <c r="A25" s="558" t="s">
        <v>272</v>
      </c>
      <c r="B25" s="572" t="s">
        <v>642</v>
      </c>
      <c r="C25" s="616" t="s">
        <v>677</v>
      </c>
      <c r="D25" s="617" t="n">
        <v>3.84615384615385</v>
      </c>
      <c r="E25" s="618" t="n">
        <v>4.34782608695652</v>
      </c>
      <c r="F25" s="618" t="n">
        <v>0</v>
      </c>
      <c r="G25" s="618" t="n">
        <v>0</v>
      </c>
      <c r="H25" s="618" t="n">
        <v>14.6067415730337</v>
      </c>
      <c r="I25" s="618" t="n">
        <v>3.57142857142857</v>
      </c>
      <c r="J25" s="618" t="n">
        <v>0</v>
      </c>
      <c r="K25" s="618" t="n">
        <v>0</v>
      </c>
      <c r="L25" s="618" t="n">
        <v>2.4390243902439</v>
      </c>
      <c r="M25" s="618" t="n">
        <v>0</v>
      </c>
      <c r="N25" s="618" t="n">
        <v>0</v>
      </c>
      <c r="O25" s="618" t="n">
        <v>0</v>
      </c>
      <c r="P25" s="618" t="n">
        <v>0</v>
      </c>
      <c r="Q25" s="618" t="n">
        <v>0</v>
      </c>
      <c r="R25" s="618" t="n">
        <v>0</v>
      </c>
      <c r="S25" s="618" t="n">
        <v>0</v>
      </c>
      <c r="T25" s="618" t="n">
        <v>0</v>
      </c>
      <c r="U25" s="619" t="n">
        <v>0</v>
      </c>
      <c r="V25" s="558" t="s">
        <v>272</v>
      </c>
      <c r="W25" s="556"/>
      <c r="X25" s="556"/>
      <c r="Y25" s="556"/>
      <c r="Z25" s="556"/>
      <c r="AA25" s="557"/>
    </row>
    <row r="26" customFormat="false" ht="13.5" hidden="false" customHeight="true" outlineLevel="0" collapsed="false">
      <c r="B26" s="572"/>
      <c r="C26" s="572"/>
      <c r="D26" s="614" t="n">
        <v>0</v>
      </c>
      <c r="E26" s="605" t="n">
        <v>0</v>
      </c>
      <c r="F26" s="605" t="n">
        <v>0</v>
      </c>
      <c r="G26" s="605" t="n">
        <v>0</v>
      </c>
      <c r="H26" s="605" t="n">
        <v>0</v>
      </c>
      <c r="I26" s="605"/>
      <c r="J26" s="618"/>
      <c r="K26" s="605" t="n">
        <v>0</v>
      </c>
      <c r="L26" s="605" t="n">
        <v>0</v>
      </c>
      <c r="M26" s="605" t="n">
        <v>0</v>
      </c>
      <c r="N26" s="605" t="n">
        <v>0</v>
      </c>
      <c r="O26" s="605" t="n">
        <v>0</v>
      </c>
      <c r="P26" s="605" t="n">
        <v>0</v>
      </c>
      <c r="Q26" s="605" t="n">
        <v>0</v>
      </c>
      <c r="R26" s="605" t="n">
        <v>0</v>
      </c>
      <c r="S26" s="605" t="n">
        <v>0</v>
      </c>
      <c r="T26" s="605" t="n">
        <v>0</v>
      </c>
      <c r="U26" s="615" t="n">
        <v>0</v>
      </c>
      <c r="V26" s="558"/>
      <c r="W26" s="556"/>
      <c r="X26" s="556"/>
      <c r="Y26" s="556"/>
      <c r="Z26" s="556"/>
      <c r="AA26" s="557"/>
    </row>
    <row r="27" customFormat="false" ht="13.5" hidden="false" customHeight="true" outlineLevel="0" collapsed="false">
      <c r="B27" s="572"/>
      <c r="C27" s="572"/>
      <c r="D27" s="620"/>
      <c r="E27" s="574"/>
      <c r="F27" s="574"/>
      <c r="G27" s="574"/>
      <c r="H27" s="574"/>
      <c r="I27" s="574"/>
      <c r="J27" s="574"/>
      <c r="K27" s="574"/>
      <c r="L27" s="574"/>
      <c r="M27" s="574"/>
      <c r="N27" s="574"/>
      <c r="O27" s="574"/>
      <c r="P27" s="574"/>
      <c r="Q27" s="574"/>
      <c r="R27" s="574"/>
      <c r="S27" s="574"/>
      <c r="T27" s="574"/>
      <c r="U27" s="621"/>
      <c r="V27" s="558"/>
      <c r="W27" s="556"/>
      <c r="X27" s="556"/>
      <c r="Y27" s="556"/>
      <c r="Z27" s="556"/>
      <c r="AA27" s="557"/>
    </row>
    <row r="28" customFormat="false" ht="13.5" hidden="false" customHeight="true" outlineLevel="0" collapsed="false">
      <c r="A28" s="558"/>
      <c r="B28" s="572"/>
      <c r="C28" s="572"/>
      <c r="D28" s="620"/>
      <c r="E28" s="574"/>
      <c r="F28" s="574"/>
      <c r="G28" s="574"/>
      <c r="H28" s="574"/>
      <c r="I28" s="574"/>
      <c r="J28" s="574"/>
      <c r="K28" s="574"/>
      <c r="L28" s="574"/>
      <c r="M28" s="574"/>
      <c r="N28" s="574"/>
      <c r="O28" s="574"/>
      <c r="P28" s="574"/>
      <c r="Q28" s="574"/>
      <c r="R28" s="574"/>
      <c r="S28" s="574"/>
      <c r="T28" s="574"/>
      <c r="U28" s="621"/>
      <c r="V28" s="558"/>
      <c r="W28" s="556"/>
      <c r="X28" s="556"/>
      <c r="Y28" s="556"/>
      <c r="Z28" s="556"/>
      <c r="AA28" s="557"/>
    </row>
    <row r="29" customFormat="false" ht="13.5" hidden="false" customHeight="true" outlineLevel="0" collapsed="false">
      <c r="A29" s="558"/>
      <c r="B29" s="572"/>
      <c r="C29" s="572"/>
      <c r="D29" s="620"/>
      <c r="E29" s="574"/>
      <c r="F29" s="574"/>
      <c r="G29" s="574"/>
      <c r="H29" s="574"/>
      <c r="I29" s="574"/>
      <c r="J29" s="574"/>
      <c r="K29" s="574"/>
      <c r="L29" s="574"/>
      <c r="M29" s="574"/>
      <c r="N29" s="574"/>
      <c r="O29" s="574"/>
      <c r="P29" s="574"/>
      <c r="Q29" s="574"/>
      <c r="R29" s="574"/>
      <c r="S29" s="574"/>
      <c r="T29" s="574"/>
      <c r="U29" s="621"/>
      <c r="V29" s="558"/>
      <c r="W29" s="556"/>
      <c r="X29" s="556"/>
      <c r="Y29" s="556"/>
      <c r="Z29" s="556"/>
      <c r="AA29" s="557"/>
    </row>
    <row r="30" customFormat="false" ht="13.5" hidden="false" customHeight="true" outlineLevel="0" collapsed="false">
      <c r="A30" s="558"/>
      <c r="B30" s="572"/>
      <c r="C30" s="572"/>
      <c r="D30" s="614"/>
      <c r="E30" s="605"/>
      <c r="F30" s="605"/>
      <c r="G30" s="605"/>
      <c r="H30" s="605"/>
      <c r="I30" s="605"/>
      <c r="J30" s="605"/>
      <c r="K30" s="605"/>
      <c r="L30" s="605"/>
      <c r="M30" s="605"/>
      <c r="N30" s="605"/>
      <c r="O30" s="605"/>
      <c r="P30" s="605"/>
      <c r="Q30" s="605"/>
      <c r="R30" s="605"/>
      <c r="S30" s="605"/>
      <c r="T30" s="605"/>
      <c r="U30" s="615"/>
      <c r="V30" s="558"/>
      <c r="W30" s="556"/>
      <c r="X30" s="556"/>
      <c r="Y30" s="556"/>
      <c r="Z30" s="556"/>
      <c r="AA30" s="557"/>
    </row>
    <row r="31" customFormat="false" ht="12" hidden="false" customHeight="true" outlineLevel="0" collapsed="false">
      <c r="A31" s="558" t="s">
        <v>275</v>
      </c>
      <c r="B31" s="572" t="s">
        <v>278</v>
      </c>
      <c r="C31" s="616" t="s">
        <v>418</v>
      </c>
      <c r="D31" s="617" t="n">
        <v>0.445632798573975</v>
      </c>
      <c r="E31" s="618" t="n">
        <v>0.297029702970297</v>
      </c>
      <c r="F31" s="618" t="n">
        <v>1.78571428571429</v>
      </c>
      <c r="G31" s="618" t="n">
        <v>2.06185567010309</v>
      </c>
      <c r="H31" s="618" t="n">
        <v>0.340136054421769</v>
      </c>
      <c r="I31" s="618" t="n">
        <v>0</v>
      </c>
      <c r="J31" s="618" t="n">
        <v>0</v>
      </c>
      <c r="K31" s="618" t="n">
        <v>0</v>
      </c>
      <c r="L31" s="618" t="n">
        <v>0</v>
      </c>
      <c r="M31" s="618" t="n">
        <v>7.69230769230769</v>
      </c>
      <c r="N31" s="618" t="n">
        <v>0</v>
      </c>
      <c r="O31" s="618" t="n">
        <v>0</v>
      </c>
      <c r="P31" s="618" t="n">
        <v>0</v>
      </c>
      <c r="Q31" s="618" t="n">
        <v>0</v>
      </c>
      <c r="R31" s="618" t="n">
        <v>0</v>
      </c>
      <c r="S31" s="618" t="n">
        <v>0</v>
      </c>
      <c r="T31" s="618" t="n">
        <v>0</v>
      </c>
      <c r="U31" s="619" t="n">
        <v>0</v>
      </c>
      <c r="V31" s="558" t="s">
        <v>275</v>
      </c>
      <c r="W31" s="556"/>
      <c r="X31" s="556"/>
      <c r="Y31" s="556"/>
      <c r="Z31" s="556"/>
      <c r="AA31" s="557"/>
    </row>
    <row r="32" customFormat="false" ht="15" hidden="false" customHeight="true" outlineLevel="0" collapsed="false">
      <c r="B32" s="572"/>
      <c r="C32" s="616"/>
      <c r="D32" s="622"/>
      <c r="E32" s="567"/>
      <c r="F32" s="567"/>
      <c r="G32" s="567"/>
      <c r="H32" s="567"/>
      <c r="I32" s="567"/>
      <c r="J32" s="567"/>
      <c r="K32" s="567"/>
      <c r="L32" s="567"/>
      <c r="M32" s="567"/>
      <c r="N32" s="567"/>
      <c r="O32" s="567"/>
      <c r="P32" s="567"/>
      <c r="Q32" s="567"/>
      <c r="R32" s="567"/>
      <c r="S32" s="567"/>
      <c r="T32" s="567"/>
      <c r="U32" s="623"/>
      <c r="W32" s="556"/>
      <c r="X32" s="556"/>
      <c r="Y32" s="556"/>
      <c r="Z32" s="556"/>
      <c r="AA32" s="557"/>
    </row>
    <row r="33" customFormat="false" ht="13.5" hidden="false" customHeight="true" outlineLevel="0" collapsed="false">
      <c r="A33" s="558" t="s">
        <v>277</v>
      </c>
      <c r="B33" s="572" t="s">
        <v>279</v>
      </c>
      <c r="C33" s="616" t="s">
        <v>418</v>
      </c>
      <c r="D33" s="617" t="n">
        <v>52.2281639928699</v>
      </c>
      <c r="E33" s="618" t="n">
        <v>52.5742574257426</v>
      </c>
      <c r="F33" s="618" t="n">
        <v>49.1071428571429</v>
      </c>
      <c r="G33" s="618" t="n">
        <v>52.5773195876289</v>
      </c>
      <c r="H33" s="618" t="n">
        <v>50.6802721088435</v>
      </c>
      <c r="I33" s="618" t="n">
        <v>75.9124087591241</v>
      </c>
      <c r="J33" s="618" t="n">
        <v>20</v>
      </c>
      <c r="K33" s="618" t="n">
        <v>81.8181818181818</v>
      </c>
      <c r="L33" s="618" t="n">
        <v>36.4485981308411</v>
      </c>
      <c r="M33" s="618" t="n">
        <v>38.4615384615385</v>
      </c>
      <c r="N33" s="618" t="n">
        <v>70.1149425287356</v>
      </c>
      <c r="O33" s="618" t="n">
        <v>51.9230769230769</v>
      </c>
      <c r="P33" s="618" t="n">
        <v>27.536231884058</v>
      </c>
      <c r="Q33" s="618" t="n">
        <v>36.3636363636364</v>
      </c>
      <c r="R33" s="618" t="n">
        <v>46.4285714285714</v>
      </c>
      <c r="S33" s="618" t="n">
        <v>63.6363636363636</v>
      </c>
      <c r="T33" s="618" t="n">
        <v>36.1111111111111</v>
      </c>
      <c r="U33" s="619" t="n">
        <v>44</v>
      </c>
      <c r="V33" s="558" t="s">
        <v>277</v>
      </c>
      <c r="W33" s="556"/>
      <c r="X33" s="556"/>
      <c r="Y33" s="556"/>
      <c r="Z33" s="556"/>
      <c r="AA33" s="557"/>
    </row>
    <row r="34" customFormat="false" ht="15" hidden="false" customHeight="true" outlineLevel="0" collapsed="false">
      <c r="A34" s="558"/>
      <c r="B34" s="572"/>
      <c r="C34" s="616"/>
      <c r="D34" s="622"/>
      <c r="E34" s="567"/>
      <c r="F34" s="567"/>
      <c r="G34" s="567"/>
      <c r="H34" s="567"/>
      <c r="I34" s="567"/>
      <c r="J34" s="567"/>
      <c r="K34" s="567"/>
      <c r="L34" s="567"/>
      <c r="M34" s="567"/>
      <c r="N34" s="567"/>
      <c r="O34" s="567"/>
      <c r="P34" s="567"/>
      <c r="Q34" s="567"/>
      <c r="R34" s="567"/>
      <c r="S34" s="567"/>
      <c r="T34" s="567"/>
      <c r="U34" s="623"/>
      <c r="V34" s="558"/>
      <c r="W34" s="556"/>
      <c r="X34" s="556"/>
      <c r="Y34" s="556"/>
      <c r="Z34" s="556"/>
      <c r="AA34" s="557"/>
    </row>
    <row r="35" customFormat="false" ht="12" hidden="false" customHeight="true" outlineLevel="0" collapsed="false">
      <c r="A35" s="558" t="s">
        <v>243</v>
      </c>
      <c r="B35" s="572" t="s">
        <v>280</v>
      </c>
      <c r="C35" s="616" t="s">
        <v>418</v>
      </c>
      <c r="D35" s="617" t="n">
        <v>4.01069518716578</v>
      </c>
      <c r="E35" s="618" t="n">
        <v>4.25742574257426</v>
      </c>
      <c r="F35" s="618" t="n">
        <v>1.78571428571429</v>
      </c>
      <c r="G35" s="618" t="n">
        <v>6.18556701030928</v>
      </c>
      <c r="H35" s="618" t="n">
        <v>5.78231292517007</v>
      </c>
      <c r="I35" s="618" t="n">
        <v>0.72992700729927</v>
      </c>
      <c r="J35" s="618" t="n">
        <v>0</v>
      </c>
      <c r="K35" s="618" t="n">
        <v>0</v>
      </c>
      <c r="L35" s="618" t="n">
        <v>2.80373831775701</v>
      </c>
      <c r="M35" s="618" t="n">
        <v>7.69230769230769</v>
      </c>
      <c r="N35" s="618" t="n">
        <v>1.14942528735632</v>
      </c>
      <c r="O35" s="618" t="n">
        <v>3.84615384615385</v>
      </c>
      <c r="P35" s="618" t="n">
        <v>11.5942028985507</v>
      </c>
      <c r="Q35" s="618" t="n">
        <v>9.09090909090909</v>
      </c>
      <c r="R35" s="618" t="n">
        <v>0</v>
      </c>
      <c r="S35" s="618" t="n">
        <v>0</v>
      </c>
      <c r="T35" s="618" t="n">
        <v>0</v>
      </c>
      <c r="U35" s="619" t="n">
        <v>0</v>
      </c>
      <c r="V35" s="558" t="s">
        <v>243</v>
      </c>
      <c r="W35" s="556"/>
      <c r="X35" s="556"/>
      <c r="Y35" s="556"/>
      <c r="Z35" s="556"/>
      <c r="AA35" s="557"/>
    </row>
    <row r="36" customFormat="false" ht="15" hidden="false" customHeight="true" outlineLevel="0" collapsed="false">
      <c r="A36" s="558"/>
      <c r="B36" s="572"/>
      <c r="C36" s="616"/>
      <c r="D36" s="622"/>
      <c r="E36" s="567"/>
      <c r="F36" s="567"/>
      <c r="G36" s="567"/>
      <c r="H36" s="567"/>
      <c r="I36" s="567"/>
      <c r="J36" s="567"/>
      <c r="K36" s="567"/>
      <c r="L36" s="567"/>
      <c r="M36" s="567"/>
      <c r="N36" s="567"/>
      <c r="O36" s="567"/>
      <c r="P36" s="567"/>
      <c r="Q36" s="567"/>
      <c r="R36" s="567"/>
      <c r="S36" s="567"/>
      <c r="T36" s="567"/>
      <c r="U36" s="623"/>
      <c r="V36" s="558"/>
      <c r="W36" s="556"/>
      <c r="X36" s="556"/>
      <c r="Y36" s="556"/>
      <c r="Z36" s="556"/>
      <c r="AA36" s="557"/>
    </row>
    <row r="37" customFormat="false" ht="13.5" hidden="false" customHeight="true" outlineLevel="0" collapsed="false">
      <c r="A37" s="558" t="s">
        <v>244</v>
      </c>
      <c r="B37" s="572" t="s">
        <v>281</v>
      </c>
      <c r="C37" s="616" t="s">
        <v>418</v>
      </c>
      <c r="D37" s="617" t="n">
        <v>6.86274509803922</v>
      </c>
      <c r="E37" s="618" t="n">
        <v>6.83168316831683</v>
      </c>
      <c r="F37" s="618" t="n">
        <v>7.14285714285714</v>
      </c>
      <c r="G37" s="618" t="n">
        <v>6.18556701030928</v>
      </c>
      <c r="H37" s="618" t="n">
        <v>10.2040816326531</v>
      </c>
      <c r="I37" s="618" t="n">
        <v>2.18978102189781</v>
      </c>
      <c r="J37" s="618" t="n">
        <v>0</v>
      </c>
      <c r="K37" s="618" t="n">
        <v>0</v>
      </c>
      <c r="L37" s="618" t="n">
        <v>14.9532710280374</v>
      </c>
      <c r="M37" s="618" t="n">
        <v>0</v>
      </c>
      <c r="N37" s="618" t="n">
        <v>2.29885057471264</v>
      </c>
      <c r="O37" s="618" t="n">
        <v>3.84615384615385</v>
      </c>
      <c r="P37" s="618" t="n">
        <v>5.79710144927536</v>
      </c>
      <c r="Q37" s="618" t="n">
        <v>9.09090909090909</v>
      </c>
      <c r="R37" s="618" t="n">
        <v>21.4285714285714</v>
      </c>
      <c r="S37" s="618" t="n">
        <v>0</v>
      </c>
      <c r="T37" s="618" t="n">
        <v>2.77777777777778</v>
      </c>
      <c r="U37" s="619" t="n">
        <v>8</v>
      </c>
      <c r="V37" s="558" t="s">
        <v>244</v>
      </c>
      <c r="W37" s="556"/>
      <c r="X37" s="556"/>
      <c r="Y37" s="556"/>
      <c r="Z37" s="556"/>
      <c r="AA37" s="557"/>
    </row>
    <row r="38" customFormat="false" ht="15" hidden="false" customHeight="true" outlineLevel="0" collapsed="false">
      <c r="A38" s="558"/>
      <c r="B38" s="572"/>
      <c r="C38" s="616"/>
      <c r="D38" s="620"/>
      <c r="E38" s="574"/>
      <c r="F38" s="574"/>
      <c r="G38" s="574"/>
      <c r="H38" s="574"/>
      <c r="I38" s="574"/>
      <c r="J38" s="574"/>
      <c r="K38" s="574"/>
      <c r="L38" s="574"/>
      <c r="M38" s="574"/>
      <c r="N38" s="574"/>
      <c r="O38" s="574"/>
      <c r="P38" s="574"/>
      <c r="Q38" s="574"/>
      <c r="R38" s="574"/>
      <c r="S38" s="574"/>
      <c r="T38" s="574"/>
      <c r="U38" s="621"/>
      <c r="V38" s="558"/>
      <c r="W38" s="556"/>
      <c r="X38" s="556"/>
      <c r="Y38" s="556"/>
      <c r="Z38" s="556"/>
      <c r="AA38" s="557"/>
    </row>
    <row r="39" customFormat="false" ht="13.5" hidden="false" customHeight="true" outlineLevel="0" collapsed="false">
      <c r="A39" s="558" t="s">
        <v>245</v>
      </c>
      <c r="B39" s="572" t="s">
        <v>282</v>
      </c>
      <c r="C39" s="616" t="s">
        <v>418</v>
      </c>
      <c r="D39" s="617" t="n">
        <v>1.69340463458111</v>
      </c>
      <c r="E39" s="618" t="n">
        <v>1.88118811881188</v>
      </c>
      <c r="F39" s="618" t="n">
        <v>0</v>
      </c>
      <c r="G39" s="618" t="n">
        <v>0</v>
      </c>
      <c r="H39" s="618" t="n">
        <v>2.72108843537415</v>
      </c>
      <c r="I39" s="618" t="n">
        <v>0.72992700729927</v>
      </c>
      <c r="J39" s="618" t="n">
        <v>0</v>
      </c>
      <c r="K39" s="618" t="n">
        <v>0</v>
      </c>
      <c r="L39" s="618" t="n">
        <v>7.47663551401869</v>
      </c>
      <c r="M39" s="618" t="n">
        <v>0</v>
      </c>
      <c r="N39" s="618" t="n">
        <v>1.14942528735632</v>
      </c>
      <c r="O39" s="618" t="n">
        <v>0</v>
      </c>
      <c r="P39" s="618" t="n">
        <v>1.44927536231884</v>
      </c>
      <c r="Q39" s="618" t="n">
        <v>0</v>
      </c>
      <c r="R39" s="618" t="n">
        <v>0</v>
      </c>
      <c r="S39" s="618" t="n">
        <v>0</v>
      </c>
      <c r="T39" s="618" t="n">
        <v>0</v>
      </c>
      <c r="U39" s="619" t="n">
        <v>0</v>
      </c>
      <c r="V39" s="558" t="s">
        <v>245</v>
      </c>
      <c r="W39" s="556"/>
      <c r="X39" s="556"/>
      <c r="Y39" s="556"/>
      <c r="Z39" s="556"/>
      <c r="AA39" s="557"/>
    </row>
    <row r="40" customFormat="false" ht="13.5" hidden="false" customHeight="true" outlineLevel="0" collapsed="false">
      <c r="A40" s="558"/>
      <c r="B40" s="572"/>
      <c r="C40" s="579"/>
      <c r="D40" s="614" t="n">
        <v>0</v>
      </c>
      <c r="E40" s="605" t="n">
        <v>0</v>
      </c>
      <c r="F40" s="605" t="n">
        <v>0</v>
      </c>
      <c r="G40" s="605" t="n">
        <v>0</v>
      </c>
      <c r="H40" s="605" t="n">
        <v>0</v>
      </c>
      <c r="I40" s="605" t="n">
        <v>0</v>
      </c>
      <c r="J40" s="605" t="n">
        <v>0</v>
      </c>
      <c r="K40" s="605" t="n">
        <v>0</v>
      </c>
      <c r="L40" s="605" t="n">
        <v>0</v>
      </c>
      <c r="M40" s="605" t="n">
        <v>0</v>
      </c>
      <c r="N40" s="605" t="n">
        <v>0</v>
      </c>
      <c r="O40" s="605" t="n">
        <v>0</v>
      </c>
      <c r="P40" s="605" t="n">
        <v>0</v>
      </c>
      <c r="Q40" s="605" t="n">
        <v>0</v>
      </c>
      <c r="R40" s="605" t="n">
        <v>0</v>
      </c>
      <c r="S40" s="605" t="n">
        <v>0</v>
      </c>
      <c r="T40" s="605" t="n">
        <v>0</v>
      </c>
      <c r="U40" s="615" t="n">
        <v>0</v>
      </c>
      <c r="V40" s="558"/>
      <c r="W40" s="556"/>
      <c r="X40" s="556"/>
      <c r="Y40" s="556"/>
      <c r="Z40" s="556"/>
      <c r="AA40" s="557"/>
    </row>
    <row r="41" customFormat="false" ht="13.5" hidden="false" customHeight="true" outlineLevel="0" collapsed="false">
      <c r="B41" s="572"/>
      <c r="C41" s="572"/>
      <c r="D41" s="620"/>
      <c r="E41" s="574"/>
      <c r="F41" s="574"/>
      <c r="G41" s="574"/>
      <c r="H41" s="574"/>
      <c r="I41" s="574"/>
      <c r="J41" s="574"/>
      <c r="K41" s="574"/>
      <c r="L41" s="574"/>
      <c r="M41" s="574"/>
      <c r="N41" s="574"/>
      <c r="O41" s="574"/>
      <c r="P41" s="574"/>
      <c r="Q41" s="574"/>
      <c r="R41" s="574"/>
      <c r="S41" s="574"/>
      <c r="T41" s="574"/>
      <c r="U41" s="621"/>
      <c r="V41" s="558"/>
      <c r="W41" s="556"/>
      <c r="X41" s="556"/>
      <c r="Y41" s="556"/>
      <c r="Z41" s="556"/>
      <c r="AA41" s="557"/>
    </row>
    <row r="42" customFormat="false" ht="13.5" hidden="false" customHeight="true" outlineLevel="0" collapsed="false">
      <c r="A42" s="558"/>
      <c r="B42" s="579"/>
      <c r="C42" s="579"/>
      <c r="D42" s="622"/>
      <c r="E42" s="567"/>
      <c r="F42" s="567"/>
      <c r="G42" s="567"/>
      <c r="H42" s="567"/>
      <c r="I42" s="567"/>
      <c r="J42" s="567"/>
      <c r="K42" s="567"/>
      <c r="L42" s="567"/>
      <c r="M42" s="567"/>
      <c r="N42" s="567"/>
      <c r="O42" s="567"/>
      <c r="P42" s="567"/>
      <c r="Q42" s="567"/>
      <c r="R42" s="567"/>
      <c r="S42" s="567"/>
      <c r="T42" s="567"/>
      <c r="U42" s="623"/>
      <c r="V42" s="558"/>
      <c r="W42" s="556"/>
      <c r="X42" s="556"/>
      <c r="Y42" s="556"/>
      <c r="Z42" s="556"/>
      <c r="AA42" s="557"/>
    </row>
    <row r="43" customFormat="false" ht="13.5" hidden="false" customHeight="true" outlineLevel="0" collapsed="false">
      <c r="A43" s="558"/>
      <c r="B43" s="572"/>
      <c r="C43" s="572"/>
      <c r="D43" s="620"/>
      <c r="E43" s="574"/>
      <c r="F43" s="574"/>
      <c r="G43" s="574"/>
      <c r="H43" s="574"/>
      <c r="I43" s="574"/>
      <c r="J43" s="574"/>
      <c r="K43" s="574"/>
      <c r="L43" s="574"/>
      <c r="M43" s="574"/>
      <c r="N43" s="574"/>
      <c r="O43" s="574"/>
      <c r="P43" s="574"/>
      <c r="Q43" s="574"/>
      <c r="R43" s="574"/>
      <c r="S43" s="574"/>
      <c r="T43" s="574"/>
      <c r="U43" s="621"/>
      <c r="V43" s="558"/>
      <c r="W43" s="556"/>
      <c r="X43" s="556"/>
      <c r="Y43" s="556"/>
      <c r="Z43" s="556"/>
      <c r="AA43" s="557"/>
    </row>
    <row r="44" customFormat="false" ht="13.5" hidden="false" customHeight="true" outlineLevel="0" collapsed="false">
      <c r="B44" s="572"/>
      <c r="C44" s="572"/>
      <c r="D44" s="620"/>
      <c r="E44" s="574"/>
      <c r="F44" s="574"/>
      <c r="G44" s="574"/>
      <c r="H44" s="574"/>
      <c r="I44" s="574"/>
      <c r="J44" s="574"/>
      <c r="K44" s="574"/>
      <c r="L44" s="574"/>
      <c r="M44" s="574"/>
      <c r="N44" s="574"/>
      <c r="O44" s="574"/>
      <c r="P44" s="574"/>
      <c r="Q44" s="574"/>
      <c r="R44" s="574"/>
      <c r="S44" s="574"/>
      <c r="T44" s="574"/>
      <c r="U44" s="621"/>
      <c r="V44" s="558"/>
      <c r="W44" s="556"/>
      <c r="X44" s="556"/>
      <c r="Y44" s="556"/>
      <c r="Z44" s="556"/>
      <c r="AA44" s="557"/>
    </row>
    <row r="45" customFormat="false" ht="13.5" hidden="false" customHeight="true" outlineLevel="0" collapsed="false">
      <c r="A45" s="558" t="s">
        <v>246</v>
      </c>
      <c r="B45" s="579" t="s">
        <v>678</v>
      </c>
      <c r="C45" s="579"/>
      <c r="D45" s="624"/>
      <c r="E45" s="625"/>
      <c r="F45" s="625"/>
      <c r="G45" s="625"/>
      <c r="H45" s="625"/>
      <c r="I45" s="625"/>
      <c r="J45" s="625"/>
      <c r="K45" s="625"/>
      <c r="L45" s="625"/>
      <c r="M45" s="625"/>
      <c r="N45" s="625"/>
      <c r="O45" s="625"/>
      <c r="P45" s="625"/>
      <c r="Q45" s="625"/>
      <c r="R45" s="625"/>
      <c r="S45" s="625"/>
      <c r="T45" s="625"/>
      <c r="U45" s="626"/>
      <c r="V45" s="558"/>
      <c r="W45" s="556"/>
      <c r="X45" s="556"/>
      <c r="Y45" s="556"/>
      <c r="Z45" s="556"/>
      <c r="AA45" s="557"/>
    </row>
    <row r="46" customFormat="false" ht="11.45" hidden="false" customHeight="true" outlineLevel="0" collapsed="false">
      <c r="A46" s="558"/>
      <c r="B46" s="572" t="s">
        <v>644</v>
      </c>
      <c r="C46" s="616" t="s">
        <v>418</v>
      </c>
      <c r="D46" s="617" t="n">
        <v>87.4331550802139</v>
      </c>
      <c r="E46" s="618" t="n">
        <v>87.029702970297</v>
      </c>
      <c r="F46" s="618" t="n">
        <v>91.0714285714286</v>
      </c>
      <c r="G46" s="618" t="n">
        <v>87.6288659793814</v>
      </c>
      <c r="H46" s="618" t="n">
        <v>81.2925170068027</v>
      </c>
      <c r="I46" s="618" t="n">
        <v>96.3503649635037</v>
      </c>
      <c r="J46" s="618" t="n">
        <v>100</v>
      </c>
      <c r="K46" s="618" t="n">
        <v>100</v>
      </c>
      <c r="L46" s="618" t="n">
        <v>74.7663551401869</v>
      </c>
      <c r="M46" s="618" t="n">
        <v>92.3076923076923</v>
      </c>
      <c r="N46" s="618" t="n">
        <v>95.4022988505747</v>
      </c>
      <c r="O46" s="618" t="n">
        <v>92.3076923076923</v>
      </c>
      <c r="P46" s="618" t="n">
        <v>81.1594202898551</v>
      </c>
      <c r="Q46" s="618" t="n">
        <v>81.8181818181818</v>
      </c>
      <c r="R46" s="618" t="n">
        <v>78.5714285714286</v>
      </c>
      <c r="S46" s="618" t="n">
        <v>100</v>
      </c>
      <c r="T46" s="618" t="n">
        <v>97.2222222222222</v>
      </c>
      <c r="U46" s="619" t="n">
        <v>92</v>
      </c>
      <c r="V46" s="558" t="s">
        <v>246</v>
      </c>
      <c r="W46" s="556"/>
      <c r="X46" s="556"/>
      <c r="Y46" s="556"/>
      <c r="Z46" s="556"/>
      <c r="AA46" s="557"/>
    </row>
    <row r="47" customFormat="false" ht="19.5" hidden="false" customHeight="true" outlineLevel="0" collapsed="false">
      <c r="B47" s="572"/>
      <c r="C47" s="627"/>
      <c r="D47" s="620"/>
      <c r="E47" s="574"/>
      <c r="F47" s="574"/>
      <c r="G47" s="574"/>
      <c r="H47" s="574"/>
      <c r="I47" s="574"/>
      <c r="J47" s="574"/>
      <c r="K47" s="574"/>
      <c r="L47" s="574"/>
      <c r="M47" s="574"/>
      <c r="N47" s="574"/>
      <c r="O47" s="574"/>
      <c r="P47" s="574"/>
      <c r="Q47" s="574"/>
      <c r="R47" s="574"/>
      <c r="S47" s="574"/>
      <c r="T47" s="574"/>
      <c r="U47" s="621"/>
      <c r="W47" s="556"/>
      <c r="X47" s="556"/>
      <c r="Y47" s="556"/>
      <c r="Z47" s="556"/>
      <c r="AA47" s="557"/>
    </row>
    <row r="48" customFormat="false" ht="18" hidden="false" customHeight="true" outlineLevel="0" collapsed="false">
      <c r="A48" s="558" t="s">
        <v>247</v>
      </c>
      <c r="B48" s="572" t="s">
        <v>320</v>
      </c>
      <c r="C48" s="616" t="s">
        <v>679</v>
      </c>
      <c r="D48" s="617" t="n">
        <v>12.4362895005097</v>
      </c>
      <c r="E48" s="618" t="n">
        <v>11.6040955631399</v>
      </c>
      <c r="F48" s="618" t="n">
        <v>19.6078431372549</v>
      </c>
      <c r="G48" s="618" t="n">
        <v>5.88235294117647</v>
      </c>
      <c r="H48" s="618" t="n">
        <v>12.9707112970711</v>
      </c>
      <c r="I48" s="618" t="n">
        <v>10.6060606060606</v>
      </c>
      <c r="J48" s="618" t="n">
        <v>0</v>
      </c>
      <c r="K48" s="618" t="n">
        <v>0</v>
      </c>
      <c r="L48" s="618" t="n">
        <v>3.75</v>
      </c>
      <c r="M48" s="618" t="n">
        <v>33.3333333333333</v>
      </c>
      <c r="N48" s="618" t="n">
        <v>6.02409638554217</v>
      </c>
      <c r="O48" s="618" t="n">
        <v>18.0555555555556</v>
      </c>
      <c r="P48" s="618" t="n">
        <v>17.8571428571429</v>
      </c>
      <c r="Q48" s="618" t="n">
        <v>33.3333333333333</v>
      </c>
      <c r="R48" s="618" t="n">
        <v>27.2727272727273</v>
      </c>
      <c r="S48" s="618" t="n">
        <v>6.06060606060606</v>
      </c>
      <c r="T48" s="618" t="n">
        <v>14.2857142857143</v>
      </c>
      <c r="U48" s="619" t="n">
        <v>17.3913043478261</v>
      </c>
      <c r="V48" s="558" t="s">
        <v>247</v>
      </c>
      <c r="W48" s="556"/>
      <c r="X48" s="556"/>
      <c r="Y48" s="556"/>
      <c r="Z48" s="556"/>
      <c r="AA48" s="557"/>
    </row>
    <row r="49" customFormat="false" ht="18" hidden="false" customHeight="true" outlineLevel="0" collapsed="false">
      <c r="A49" s="558" t="s">
        <v>248</v>
      </c>
      <c r="B49" s="603" t="s">
        <v>645</v>
      </c>
      <c r="C49" s="616" t="s">
        <v>679</v>
      </c>
      <c r="D49" s="617" t="n">
        <v>2.75229357798165</v>
      </c>
      <c r="E49" s="618" t="n">
        <v>2.5028441410694</v>
      </c>
      <c r="F49" s="618" t="n">
        <v>4.90196078431373</v>
      </c>
      <c r="G49" s="618" t="n">
        <v>1.17647058823529</v>
      </c>
      <c r="H49" s="618" t="n">
        <v>1.25523012552301</v>
      </c>
      <c r="I49" s="618" t="n">
        <v>3.78787878787879</v>
      </c>
      <c r="J49" s="618" t="n">
        <v>40</v>
      </c>
      <c r="K49" s="618" t="n">
        <v>0</v>
      </c>
      <c r="L49" s="618" t="n">
        <v>1.25</v>
      </c>
      <c r="M49" s="618" t="n">
        <v>8.33333333333333</v>
      </c>
      <c r="N49" s="618" t="n">
        <v>2.40963855421687</v>
      </c>
      <c r="O49" s="618" t="n">
        <v>1.38888888888889</v>
      </c>
      <c r="P49" s="618" t="n">
        <v>5.35714285714286</v>
      </c>
      <c r="Q49" s="618" t="n">
        <v>11.1111111111111</v>
      </c>
      <c r="R49" s="618" t="n">
        <v>4.54545454545455</v>
      </c>
      <c r="S49" s="618" t="n">
        <v>0</v>
      </c>
      <c r="T49" s="618" t="n">
        <v>5.71428571428571</v>
      </c>
      <c r="U49" s="619" t="n">
        <v>8.69565217391304</v>
      </c>
      <c r="V49" s="558" t="s">
        <v>248</v>
      </c>
      <c r="W49" s="556"/>
      <c r="X49" s="556"/>
      <c r="Y49" s="556"/>
      <c r="Z49" s="556"/>
      <c r="AA49" s="557"/>
    </row>
    <row r="50" customFormat="false" ht="13.5" hidden="false" customHeight="true" outlineLevel="0" collapsed="false">
      <c r="A50" s="558" t="s">
        <v>249</v>
      </c>
      <c r="B50" s="603" t="s">
        <v>646</v>
      </c>
      <c r="C50" s="616" t="s">
        <v>679</v>
      </c>
      <c r="D50" s="617" t="n">
        <v>30.4791029561672</v>
      </c>
      <c r="E50" s="618" t="n">
        <v>30.8304891922639</v>
      </c>
      <c r="F50" s="618" t="n">
        <v>27.4509803921569</v>
      </c>
      <c r="G50" s="618" t="n">
        <v>41.1764705882353</v>
      </c>
      <c r="H50" s="618" t="n">
        <v>25.5230125523013</v>
      </c>
      <c r="I50" s="618" t="n">
        <v>20.4545454545455</v>
      </c>
      <c r="J50" s="618" t="n">
        <v>40</v>
      </c>
      <c r="K50" s="618" t="n">
        <v>18.1818181818182</v>
      </c>
      <c r="L50" s="618" t="n">
        <v>62.5</v>
      </c>
      <c r="M50" s="618" t="n">
        <v>25</v>
      </c>
      <c r="N50" s="618" t="n">
        <v>18.0722891566265</v>
      </c>
      <c r="O50" s="618" t="n">
        <v>27.0833333333333</v>
      </c>
      <c r="P50" s="618" t="n">
        <v>42.8571428571429</v>
      </c>
      <c r="Q50" s="618" t="n">
        <v>11.1111111111111</v>
      </c>
      <c r="R50" s="618" t="n">
        <v>9.09090909090909</v>
      </c>
      <c r="S50" s="618" t="n">
        <v>42.4242424242424</v>
      </c>
      <c r="T50" s="618" t="n">
        <v>42.8571428571429</v>
      </c>
      <c r="U50" s="619" t="n">
        <v>26.0869565217391</v>
      </c>
      <c r="V50" s="558" t="s">
        <v>249</v>
      </c>
      <c r="W50" s="556"/>
      <c r="X50" s="556"/>
      <c r="Y50" s="556"/>
      <c r="Z50" s="556"/>
      <c r="AA50" s="557"/>
    </row>
    <row r="51" customFormat="false" ht="15" hidden="false" customHeight="true" outlineLevel="0" collapsed="false">
      <c r="A51" s="558" t="s">
        <v>250</v>
      </c>
      <c r="B51" s="628" t="s">
        <v>647</v>
      </c>
      <c r="C51" s="616" t="s">
        <v>680</v>
      </c>
      <c r="D51" s="617" t="n">
        <v>97.7678571428571</v>
      </c>
      <c r="E51" s="618" t="n">
        <v>97.4683544303798</v>
      </c>
      <c r="F51" s="618" t="n">
        <v>100</v>
      </c>
      <c r="G51" s="618" t="n">
        <v>100</v>
      </c>
      <c r="H51" s="618" t="n">
        <v>96.8421052631579</v>
      </c>
      <c r="I51" s="618" t="n">
        <v>86.9565217391304</v>
      </c>
      <c r="J51" s="618" t="n">
        <v>80</v>
      </c>
      <c r="K51" s="618" t="n">
        <v>100</v>
      </c>
      <c r="L51" s="618" t="n">
        <v>98.1481481481482</v>
      </c>
      <c r="M51" s="618" t="n">
        <v>100</v>
      </c>
      <c r="N51" s="618" t="n">
        <v>100</v>
      </c>
      <c r="O51" s="618" t="n">
        <v>100</v>
      </c>
      <c r="P51" s="618" t="n">
        <v>100</v>
      </c>
      <c r="Q51" s="618" t="n">
        <v>100</v>
      </c>
      <c r="R51" s="618" t="n">
        <v>100</v>
      </c>
      <c r="S51" s="618" t="n">
        <v>100</v>
      </c>
      <c r="T51" s="618" t="n">
        <v>100</v>
      </c>
      <c r="U51" s="618" t="n">
        <v>100</v>
      </c>
      <c r="V51" s="561" t="s">
        <v>250</v>
      </c>
      <c r="W51" s="556"/>
      <c r="X51" s="556"/>
      <c r="Y51" s="556"/>
      <c r="Z51" s="556"/>
      <c r="AA51" s="557"/>
    </row>
    <row r="52" customFormat="false" ht="13.5" hidden="false" customHeight="true" outlineLevel="0" collapsed="false">
      <c r="A52" s="558" t="s">
        <v>251</v>
      </c>
      <c r="B52" s="629" t="s">
        <v>648</v>
      </c>
      <c r="C52" s="630" t="s">
        <v>681</v>
      </c>
      <c r="D52" s="617" t="n">
        <v>67.1232876712329</v>
      </c>
      <c r="E52" s="618" t="n">
        <v>69.0909090909091</v>
      </c>
      <c r="F52" s="618" t="n">
        <v>52.8301886792453</v>
      </c>
      <c r="G52" s="618" t="n">
        <v>82.9268292682927</v>
      </c>
      <c r="H52" s="618" t="n">
        <v>64.1304347826087</v>
      </c>
      <c r="I52" s="618" t="n">
        <v>67.5</v>
      </c>
      <c r="J52" s="618" t="n">
        <v>50</v>
      </c>
      <c r="K52" s="618" t="n">
        <v>50</v>
      </c>
      <c r="L52" s="618" t="n">
        <v>92.4528301886792</v>
      </c>
      <c r="M52" s="618" t="n">
        <v>37.5</v>
      </c>
      <c r="N52" s="618" t="n">
        <v>68.1818181818182</v>
      </c>
      <c r="O52" s="618" t="n">
        <v>58.2089552238806</v>
      </c>
      <c r="P52" s="618" t="n">
        <v>64.8648648648649</v>
      </c>
      <c r="Q52" s="618" t="n">
        <v>20</v>
      </c>
      <c r="R52" s="618" t="n">
        <v>33.3333333333333</v>
      </c>
      <c r="S52" s="618" t="n">
        <v>81.25</v>
      </c>
      <c r="T52" s="618" t="n">
        <v>68.1818181818182</v>
      </c>
      <c r="U52" s="619" t="n">
        <v>50</v>
      </c>
      <c r="V52" s="561" t="s">
        <v>251</v>
      </c>
      <c r="W52" s="556"/>
      <c r="X52" s="556"/>
      <c r="Y52" s="556"/>
      <c r="Z52" s="556"/>
      <c r="AA52" s="557"/>
    </row>
    <row r="53" customFormat="false" ht="13.5" hidden="false" customHeight="true" outlineLevel="0" collapsed="false">
      <c r="B53" s="631" t="s">
        <v>649</v>
      </c>
      <c r="C53" s="616"/>
      <c r="D53" s="620"/>
      <c r="E53" s="574"/>
      <c r="F53" s="574"/>
      <c r="G53" s="574"/>
      <c r="H53" s="574"/>
      <c r="I53" s="574"/>
      <c r="J53" s="618"/>
      <c r="K53" s="574"/>
      <c r="L53" s="574"/>
      <c r="M53" s="574"/>
      <c r="N53" s="574"/>
      <c r="O53" s="574"/>
      <c r="P53" s="574"/>
      <c r="Q53" s="574"/>
      <c r="R53" s="574"/>
      <c r="S53" s="574"/>
      <c r="T53" s="574"/>
      <c r="U53" s="621"/>
      <c r="V53" s="558"/>
      <c r="W53" s="556"/>
      <c r="X53" s="556"/>
      <c r="Y53" s="556"/>
      <c r="Z53" s="556"/>
      <c r="AA53" s="557"/>
    </row>
    <row r="54" customFormat="false" ht="12" hidden="false" customHeight="true" outlineLevel="0" collapsed="false">
      <c r="A54" s="558" t="s">
        <v>283</v>
      </c>
      <c r="B54" s="629" t="s">
        <v>650</v>
      </c>
      <c r="C54" s="616" t="s">
        <v>681</v>
      </c>
      <c r="D54" s="617" t="n">
        <v>5.93607305936073</v>
      </c>
      <c r="E54" s="618" t="n">
        <v>5.45454545454545</v>
      </c>
      <c r="F54" s="618" t="n">
        <v>9.43396226415094</v>
      </c>
      <c r="G54" s="618" t="n">
        <v>2.4390243902439</v>
      </c>
      <c r="H54" s="618" t="n">
        <v>3.26086956521739</v>
      </c>
      <c r="I54" s="618" t="n">
        <v>10</v>
      </c>
      <c r="J54" s="618" t="n">
        <v>50</v>
      </c>
      <c r="K54" s="618" t="n">
        <v>0</v>
      </c>
      <c r="L54" s="618" t="n">
        <v>3.77358490566038</v>
      </c>
      <c r="M54" s="618" t="n">
        <v>12.5</v>
      </c>
      <c r="N54" s="618" t="n">
        <v>9.09090909090909</v>
      </c>
      <c r="O54" s="618" t="n">
        <v>2.98507462686567</v>
      </c>
      <c r="P54" s="618" t="n">
        <v>8.10810810810811</v>
      </c>
      <c r="Q54" s="618" t="n">
        <v>20</v>
      </c>
      <c r="R54" s="618" t="n">
        <v>11.1111111111111</v>
      </c>
      <c r="S54" s="618" t="n">
        <v>0</v>
      </c>
      <c r="T54" s="618" t="n">
        <v>4.54545454545455</v>
      </c>
      <c r="U54" s="619" t="n">
        <v>16.6666666666667</v>
      </c>
      <c r="V54" s="558" t="s">
        <v>283</v>
      </c>
      <c r="W54" s="556"/>
      <c r="X54" s="556"/>
      <c r="Y54" s="556"/>
      <c r="Z54" s="556"/>
      <c r="AA54" s="557"/>
    </row>
    <row r="55" customFormat="false" ht="13.5" hidden="false" customHeight="true" outlineLevel="0" collapsed="false">
      <c r="A55" s="558" t="s">
        <v>284</v>
      </c>
      <c r="B55" s="629" t="s">
        <v>651</v>
      </c>
      <c r="C55" s="616" t="s">
        <v>681</v>
      </c>
      <c r="D55" s="617" t="n">
        <v>26.9406392694064</v>
      </c>
      <c r="E55" s="618" t="n">
        <v>25.4545454545455</v>
      </c>
      <c r="F55" s="618" t="n">
        <v>37.7358490566038</v>
      </c>
      <c r="G55" s="618" t="n">
        <v>14.6341463414634</v>
      </c>
      <c r="H55" s="618" t="n">
        <v>32.6086956521739</v>
      </c>
      <c r="I55" s="618" t="n">
        <v>22.5</v>
      </c>
      <c r="J55" s="618" t="n">
        <v>0</v>
      </c>
      <c r="K55" s="618" t="n">
        <v>50</v>
      </c>
      <c r="L55" s="618" t="n">
        <v>3.77358490566038</v>
      </c>
      <c r="M55" s="618" t="n">
        <v>50</v>
      </c>
      <c r="N55" s="618" t="n">
        <v>22.7272727272727</v>
      </c>
      <c r="O55" s="618" t="n">
        <v>38.8059701492537</v>
      </c>
      <c r="P55" s="618" t="n">
        <v>27.027027027027</v>
      </c>
      <c r="Q55" s="618" t="n">
        <v>60</v>
      </c>
      <c r="R55" s="618" t="n">
        <v>55.5555555555556</v>
      </c>
      <c r="S55" s="618" t="n">
        <v>18.75</v>
      </c>
      <c r="T55" s="618" t="n">
        <v>27.2727272727273</v>
      </c>
      <c r="U55" s="619" t="n">
        <v>33.3333333333333</v>
      </c>
      <c r="V55" s="558" t="s">
        <v>284</v>
      </c>
      <c r="W55" s="556"/>
      <c r="X55" s="556"/>
      <c r="Y55" s="556"/>
      <c r="Z55" s="556"/>
      <c r="AA55" s="557"/>
    </row>
    <row r="56" customFormat="false" ht="15.75" hidden="false" customHeight="true" outlineLevel="0" collapsed="false">
      <c r="B56" s="572"/>
      <c r="C56" s="627"/>
      <c r="D56" s="614" t="n">
        <v>0</v>
      </c>
      <c r="E56" s="605" t="n">
        <v>0</v>
      </c>
      <c r="F56" s="605" t="n">
        <v>0</v>
      </c>
      <c r="G56" s="605" t="n">
        <v>0</v>
      </c>
      <c r="H56" s="605" t="n">
        <v>0</v>
      </c>
      <c r="I56" s="605" t="n">
        <v>0</v>
      </c>
      <c r="J56" s="605"/>
      <c r="K56" s="605" t="n">
        <v>0</v>
      </c>
      <c r="L56" s="605" t="n">
        <v>0</v>
      </c>
      <c r="M56" s="605" t="n">
        <v>0</v>
      </c>
      <c r="N56" s="605" t="n">
        <v>0</v>
      </c>
      <c r="O56" s="605" t="n">
        <v>0</v>
      </c>
      <c r="P56" s="605" t="n">
        <v>0</v>
      </c>
      <c r="Q56" s="605" t="n">
        <v>0</v>
      </c>
      <c r="R56" s="605" t="n">
        <v>0</v>
      </c>
      <c r="S56" s="605" t="n">
        <v>0</v>
      </c>
      <c r="T56" s="605" t="n">
        <v>0</v>
      </c>
      <c r="U56" s="615" t="n">
        <v>0</v>
      </c>
      <c r="V56" s="558"/>
      <c r="W56" s="556"/>
      <c r="X56" s="556"/>
      <c r="Y56" s="556"/>
      <c r="Z56" s="556"/>
      <c r="AA56" s="557"/>
    </row>
    <row r="57" customFormat="false" ht="13.5" hidden="false" customHeight="true" outlineLevel="0" collapsed="false">
      <c r="B57" s="572"/>
      <c r="C57" s="627"/>
      <c r="D57" s="620"/>
      <c r="E57" s="574"/>
      <c r="F57" s="574"/>
      <c r="G57" s="574"/>
      <c r="H57" s="574"/>
      <c r="I57" s="574"/>
      <c r="J57" s="574"/>
      <c r="K57" s="574"/>
      <c r="L57" s="574"/>
      <c r="M57" s="574"/>
      <c r="N57" s="574"/>
      <c r="O57" s="574"/>
      <c r="P57" s="574"/>
      <c r="Q57" s="574"/>
      <c r="R57" s="574"/>
      <c r="S57" s="574"/>
      <c r="T57" s="574"/>
      <c r="U57" s="621"/>
      <c r="V57" s="558"/>
      <c r="W57" s="556"/>
      <c r="X57" s="556"/>
      <c r="Y57" s="556"/>
      <c r="Z57" s="556"/>
      <c r="AA57" s="557"/>
    </row>
    <row r="58" customFormat="false" ht="18" hidden="false" customHeight="true" outlineLevel="0" collapsed="false">
      <c r="A58" s="558" t="s">
        <v>285</v>
      </c>
      <c r="B58" s="606" t="s">
        <v>328</v>
      </c>
      <c r="C58" s="630" t="s">
        <v>679</v>
      </c>
      <c r="D58" s="618" t="n">
        <v>38.4301732925586</v>
      </c>
      <c r="E58" s="618" t="n">
        <v>38.9078498293515</v>
      </c>
      <c r="F58" s="618" t="n">
        <v>34.3137254901961</v>
      </c>
      <c r="G58" s="618" t="n">
        <v>34.1176470588235</v>
      </c>
      <c r="H58" s="618" t="n">
        <v>32.6359832635983</v>
      </c>
      <c r="I58" s="618" t="n">
        <v>59.8484848484849</v>
      </c>
      <c r="J58" s="618" t="n">
        <v>20</v>
      </c>
      <c r="K58" s="618" t="n">
        <v>72.7272727272727</v>
      </c>
      <c r="L58" s="618" t="n">
        <v>26.25</v>
      </c>
      <c r="M58" s="618" t="n">
        <v>25</v>
      </c>
      <c r="N58" s="618" t="n">
        <v>56.6265060240964</v>
      </c>
      <c r="O58" s="618" t="n">
        <v>38.8888888888889</v>
      </c>
      <c r="P58" s="618" t="n">
        <v>21.4285714285714</v>
      </c>
      <c r="Q58" s="618" t="n">
        <v>11.1111111111111</v>
      </c>
      <c r="R58" s="618" t="n">
        <v>50</v>
      </c>
      <c r="S58" s="618" t="n">
        <v>30.3030303030303</v>
      </c>
      <c r="T58" s="618" t="n">
        <v>28.5714285714286</v>
      </c>
      <c r="U58" s="619" t="n">
        <v>34.7826086956522</v>
      </c>
      <c r="V58" s="561" t="s">
        <v>285</v>
      </c>
      <c r="W58" s="556"/>
      <c r="X58" s="556"/>
      <c r="Y58" s="556"/>
      <c r="Z58" s="556"/>
      <c r="AA58" s="557"/>
    </row>
    <row r="59" customFormat="false" ht="18" hidden="false" customHeight="true" outlineLevel="0" collapsed="false">
      <c r="A59" s="558" t="s">
        <v>286</v>
      </c>
      <c r="B59" s="606" t="s">
        <v>329</v>
      </c>
      <c r="C59" s="630" t="s">
        <v>679</v>
      </c>
      <c r="D59" s="618" t="n">
        <v>1.42711518858308</v>
      </c>
      <c r="E59" s="618" t="n">
        <v>1.36518771331058</v>
      </c>
      <c r="F59" s="618" t="n">
        <v>1.96078431372549</v>
      </c>
      <c r="G59" s="618" t="n">
        <v>7.05882352941176</v>
      </c>
      <c r="H59" s="618" t="n">
        <v>0.418410041841004</v>
      </c>
      <c r="I59" s="618" t="n">
        <v>0</v>
      </c>
      <c r="J59" s="618" t="n">
        <v>0</v>
      </c>
      <c r="K59" s="618" t="n">
        <v>9.09090909090909</v>
      </c>
      <c r="L59" s="618" t="n">
        <v>0</v>
      </c>
      <c r="M59" s="618" t="n">
        <v>4.16666666666667</v>
      </c>
      <c r="N59" s="618" t="n">
        <v>1.20481927710843</v>
      </c>
      <c r="O59" s="618" t="n">
        <v>2.08333333333333</v>
      </c>
      <c r="P59" s="618" t="n">
        <v>0</v>
      </c>
      <c r="Q59" s="618" t="n">
        <v>0</v>
      </c>
      <c r="R59" s="618" t="n">
        <v>0</v>
      </c>
      <c r="S59" s="618" t="n">
        <v>3.03030303030303</v>
      </c>
      <c r="T59" s="618" t="n">
        <v>0</v>
      </c>
      <c r="U59" s="619" t="n">
        <v>0</v>
      </c>
      <c r="V59" s="561" t="s">
        <v>286</v>
      </c>
      <c r="W59" s="556"/>
      <c r="X59" s="556"/>
      <c r="Y59" s="556"/>
      <c r="Z59" s="556"/>
      <c r="AA59" s="557"/>
    </row>
    <row r="60" customFormat="false" ht="18" hidden="false" customHeight="true" outlineLevel="0" collapsed="false">
      <c r="A60" s="558" t="s">
        <v>287</v>
      </c>
      <c r="B60" s="606" t="s">
        <v>330</v>
      </c>
      <c r="C60" s="630" t="s">
        <v>679</v>
      </c>
      <c r="D60" s="618" t="n">
        <v>14.1692150866463</v>
      </c>
      <c r="E60" s="618" t="n">
        <v>14.5620022753129</v>
      </c>
      <c r="F60" s="618" t="n">
        <v>10.7843137254902</v>
      </c>
      <c r="G60" s="618" t="n">
        <v>9.41176470588235</v>
      </c>
      <c r="H60" s="618" t="n">
        <v>27.1966527196653</v>
      </c>
      <c r="I60" s="618" t="n">
        <v>5.3030303030303</v>
      </c>
      <c r="J60" s="618" t="n">
        <v>0</v>
      </c>
      <c r="K60" s="618" t="n">
        <v>0</v>
      </c>
      <c r="L60" s="618" t="n">
        <v>6.25</v>
      </c>
      <c r="M60" s="618" t="n">
        <v>4.16666666666667</v>
      </c>
      <c r="N60" s="618" t="n">
        <v>15.6626506024096</v>
      </c>
      <c r="O60" s="618" t="n">
        <v>11.8055555555556</v>
      </c>
      <c r="P60" s="618" t="n">
        <v>12.5</v>
      </c>
      <c r="Q60" s="618" t="n">
        <v>33.3333333333333</v>
      </c>
      <c r="R60" s="618" t="n">
        <v>9.09090909090909</v>
      </c>
      <c r="S60" s="618" t="n">
        <v>18.1818181818182</v>
      </c>
      <c r="T60" s="618" t="n">
        <v>8.57142857142857</v>
      </c>
      <c r="U60" s="619" t="n">
        <v>8.69565217391304</v>
      </c>
      <c r="V60" s="561" t="s">
        <v>287</v>
      </c>
      <c r="W60" s="556"/>
      <c r="X60" s="556"/>
      <c r="Y60" s="556"/>
      <c r="Z60" s="556"/>
      <c r="AA60" s="557"/>
    </row>
    <row r="61" customFormat="false" ht="18" hidden="false" customHeight="true" outlineLevel="0" collapsed="false">
      <c r="A61" s="558" t="s">
        <v>312</v>
      </c>
      <c r="B61" s="606" t="s">
        <v>331</v>
      </c>
      <c r="C61" s="630" t="s">
        <v>679</v>
      </c>
      <c r="D61" s="618" t="n">
        <v>0.305810397553517</v>
      </c>
      <c r="E61" s="618" t="n">
        <v>0.227531285551763</v>
      </c>
      <c r="F61" s="618" t="n">
        <v>0.980392156862745</v>
      </c>
      <c r="G61" s="618" t="n">
        <v>1.17647058823529</v>
      </c>
      <c r="H61" s="618" t="n">
        <v>0</v>
      </c>
      <c r="I61" s="618" t="n">
        <v>0</v>
      </c>
      <c r="J61" s="618" t="n">
        <v>0</v>
      </c>
      <c r="K61" s="618" t="n">
        <v>0</v>
      </c>
      <c r="L61" s="618" t="n">
        <v>0</v>
      </c>
      <c r="M61" s="618" t="n">
        <v>0</v>
      </c>
      <c r="N61" s="618" t="n">
        <v>0</v>
      </c>
      <c r="O61" s="618" t="n">
        <v>0.694444444444444</v>
      </c>
      <c r="P61" s="618" t="n">
        <v>0</v>
      </c>
      <c r="Q61" s="618" t="n">
        <v>0</v>
      </c>
      <c r="R61" s="618" t="n">
        <v>0</v>
      </c>
      <c r="S61" s="618" t="n">
        <v>0</v>
      </c>
      <c r="T61" s="618" t="n">
        <v>0</v>
      </c>
      <c r="U61" s="619" t="n">
        <v>4.34782608695652</v>
      </c>
      <c r="V61" s="561" t="s">
        <v>312</v>
      </c>
      <c r="W61" s="556"/>
      <c r="X61" s="556"/>
      <c r="Y61" s="556"/>
      <c r="Z61" s="556"/>
      <c r="AA61" s="557"/>
    </row>
    <row r="62" customFormat="false" ht="12" hidden="false" customHeight="true" outlineLevel="0" collapsed="false">
      <c r="A62" s="548"/>
      <c r="B62" s="572"/>
      <c r="C62" s="572"/>
      <c r="D62" s="566"/>
      <c r="E62" s="566"/>
      <c r="F62" s="566"/>
      <c r="G62" s="566"/>
      <c r="H62" s="566"/>
      <c r="I62" s="566"/>
      <c r="J62" s="546"/>
      <c r="K62" s="566"/>
      <c r="L62" s="566"/>
      <c r="M62" s="566"/>
      <c r="N62" s="566"/>
      <c r="O62" s="566"/>
      <c r="P62" s="566"/>
      <c r="Q62" s="566"/>
      <c r="R62" s="567"/>
      <c r="S62" s="567"/>
      <c r="T62" s="567"/>
      <c r="U62" s="567"/>
      <c r="V62" s="558"/>
      <c r="W62" s="556"/>
      <c r="X62" s="556"/>
      <c r="Y62" s="556"/>
      <c r="Z62" s="556"/>
      <c r="AA62" s="557"/>
    </row>
    <row r="63" customFormat="false" ht="13.5" hidden="false" customHeight="true" outlineLevel="0" collapsed="false">
      <c r="A63" s="548"/>
      <c r="B63" s="572"/>
      <c r="C63" s="572"/>
      <c r="D63" s="574"/>
      <c r="E63" s="575"/>
      <c r="F63" s="575"/>
      <c r="G63" s="567"/>
      <c r="H63" s="567"/>
      <c r="I63" s="567"/>
      <c r="J63" s="567"/>
      <c r="K63" s="567"/>
      <c r="L63" s="567"/>
      <c r="M63" s="567"/>
      <c r="N63" s="567"/>
      <c r="O63" s="567"/>
      <c r="P63" s="567"/>
      <c r="Q63" s="567"/>
      <c r="R63" s="567"/>
      <c r="S63" s="567"/>
      <c r="T63" s="567"/>
      <c r="U63" s="567"/>
      <c r="V63" s="548"/>
      <c r="W63" s="556"/>
      <c r="X63" s="556"/>
      <c r="Y63" s="556"/>
      <c r="Z63" s="556"/>
      <c r="AA63" s="557"/>
    </row>
    <row r="64" customFormat="false" ht="23.25" hidden="false" customHeight="true" outlineLevel="0" collapsed="false">
      <c r="C64" s="574"/>
      <c r="D64" s="575"/>
      <c r="E64" s="575"/>
      <c r="F64" s="567"/>
      <c r="G64" s="567"/>
      <c r="H64" s="567"/>
      <c r="I64" s="567"/>
      <c r="J64" s="567"/>
      <c r="K64" s="567"/>
      <c r="L64" s="567"/>
      <c r="M64" s="567"/>
      <c r="N64" s="567"/>
      <c r="O64" s="567"/>
      <c r="P64" s="567"/>
      <c r="Q64" s="567"/>
      <c r="R64" s="567"/>
      <c r="S64" s="567"/>
      <c r="T64" s="567"/>
      <c r="U64" s="567"/>
      <c r="V64" s="548"/>
      <c r="W64" s="556"/>
      <c r="X64" s="556"/>
      <c r="Y64" s="556"/>
      <c r="Z64" s="556"/>
      <c r="AA64" s="557"/>
    </row>
    <row r="65" customFormat="false" ht="13.5" hidden="false" customHeight="true" outlineLevel="0" collapsed="false">
      <c r="A65" s="576" t="s">
        <v>656</v>
      </c>
      <c r="B65" s="576"/>
      <c r="C65" s="353"/>
      <c r="D65" s="353"/>
      <c r="E65" s="353"/>
      <c r="F65" s="353"/>
      <c r="G65" s="353"/>
      <c r="H65" s="567"/>
      <c r="I65" s="567"/>
      <c r="J65" s="567"/>
      <c r="K65" s="567"/>
      <c r="L65" s="567"/>
      <c r="M65" s="567"/>
      <c r="N65" s="567"/>
      <c r="O65" s="567"/>
      <c r="P65" s="567"/>
      <c r="Q65" s="567"/>
      <c r="R65" s="567"/>
      <c r="S65" s="567"/>
      <c r="T65" s="567"/>
      <c r="U65" s="567"/>
      <c r="V65" s="548"/>
      <c r="W65" s="556"/>
      <c r="X65" s="556"/>
      <c r="Y65" s="556"/>
      <c r="Z65" s="556"/>
      <c r="AA65" s="557"/>
    </row>
    <row r="66" customFormat="false" ht="13.5" hidden="false" customHeight="true" outlineLevel="0" collapsed="false">
      <c r="A66" s="577" t="s">
        <v>657</v>
      </c>
      <c r="B66" s="578"/>
      <c r="C66" s="353"/>
      <c r="D66" s="353"/>
      <c r="E66" s="353"/>
      <c r="F66" s="353"/>
      <c r="G66" s="353"/>
      <c r="H66" s="567"/>
      <c r="I66" s="567"/>
      <c r="J66" s="567"/>
      <c r="K66" s="567"/>
      <c r="L66" s="567"/>
      <c r="M66" s="567"/>
      <c r="N66" s="567"/>
      <c r="O66" s="567"/>
      <c r="P66" s="567"/>
      <c r="Q66" s="567"/>
      <c r="R66" s="567"/>
      <c r="S66" s="567"/>
      <c r="T66" s="567"/>
      <c r="U66" s="567"/>
      <c r="V66" s="548"/>
      <c r="W66" s="556"/>
      <c r="X66" s="556"/>
      <c r="Y66" s="556"/>
      <c r="Z66" s="556"/>
      <c r="AA66" s="557"/>
    </row>
    <row r="67" customFormat="false" ht="13.5" hidden="false" customHeight="true" outlineLevel="0" collapsed="false">
      <c r="A67" s="577" t="s">
        <v>658</v>
      </c>
      <c r="B67" s="578"/>
      <c r="C67" s="572"/>
      <c r="D67" s="574"/>
      <c r="E67" s="575"/>
      <c r="F67" s="575"/>
      <c r="G67" s="567"/>
      <c r="H67" s="567"/>
      <c r="I67" s="567"/>
      <c r="J67" s="567"/>
      <c r="K67" s="567"/>
      <c r="L67" s="567"/>
      <c r="M67" s="567"/>
      <c r="N67" s="567"/>
      <c r="O67" s="567"/>
      <c r="P67" s="567"/>
      <c r="Q67" s="567"/>
      <c r="R67" s="567"/>
      <c r="S67" s="567"/>
      <c r="T67" s="567"/>
      <c r="U67" s="567"/>
      <c r="V67" s="548"/>
      <c r="W67" s="556"/>
      <c r="X67" s="556"/>
      <c r="Y67" s="556"/>
      <c r="Z67" s="556"/>
      <c r="AA67" s="557"/>
    </row>
    <row r="68" customFormat="false" ht="12.75" hidden="false" customHeight="true" outlineLevel="0" collapsed="false">
      <c r="A68" s="548"/>
      <c r="B68" s="572"/>
      <c r="C68" s="572"/>
      <c r="D68" s="574"/>
      <c r="E68" s="575"/>
      <c r="F68" s="575"/>
      <c r="G68" s="567"/>
      <c r="H68" s="567"/>
      <c r="I68" s="567"/>
      <c r="J68" s="567"/>
      <c r="K68" s="567"/>
      <c r="L68" s="567"/>
      <c r="M68" s="567"/>
      <c r="N68" s="567"/>
      <c r="O68" s="567"/>
      <c r="P68" s="567"/>
      <c r="Q68" s="567"/>
      <c r="R68" s="567"/>
      <c r="S68" s="567"/>
      <c r="T68" s="567"/>
      <c r="U68" s="567"/>
      <c r="V68" s="548"/>
      <c r="W68" s="556"/>
      <c r="X68" s="556"/>
      <c r="Y68" s="556"/>
      <c r="Z68" s="556"/>
      <c r="AA68" s="557"/>
    </row>
    <row r="69" customFormat="false" ht="9" hidden="false" customHeight="true" outlineLevel="0" collapsed="false">
      <c r="A69" s="548"/>
      <c r="B69" s="572"/>
      <c r="C69" s="572"/>
      <c r="D69" s="574"/>
      <c r="E69" s="575"/>
      <c r="F69" s="575"/>
      <c r="G69" s="567"/>
      <c r="H69" s="567"/>
      <c r="I69" s="567"/>
      <c r="J69" s="567"/>
      <c r="K69" s="567"/>
      <c r="L69" s="567"/>
      <c r="M69" s="567"/>
      <c r="N69" s="567"/>
      <c r="O69" s="567"/>
      <c r="P69" s="567"/>
      <c r="Q69" s="567"/>
      <c r="R69" s="567"/>
      <c r="S69" s="567"/>
      <c r="T69" s="567"/>
      <c r="U69" s="567"/>
      <c r="V69" s="548"/>
      <c r="W69" s="556"/>
      <c r="X69" s="556"/>
      <c r="Y69" s="556"/>
      <c r="Z69" s="556"/>
      <c r="AA69" s="557"/>
    </row>
    <row r="70" customFormat="false" ht="9" hidden="false" customHeight="true" outlineLevel="0" collapsed="false">
      <c r="A70" s="548"/>
      <c r="B70" s="572"/>
      <c r="C70" s="572"/>
      <c r="D70" s="574"/>
      <c r="E70" s="575"/>
      <c r="F70" s="575"/>
      <c r="G70" s="567"/>
      <c r="H70" s="567"/>
      <c r="I70" s="567"/>
      <c r="J70" s="567"/>
      <c r="K70" s="567"/>
      <c r="L70" s="567"/>
      <c r="M70" s="567"/>
      <c r="N70" s="567"/>
      <c r="O70" s="567"/>
      <c r="P70" s="567"/>
      <c r="Q70" s="567"/>
      <c r="R70" s="567"/>
      <c r="S70" s="567"/>
      <c r="T70" s="567"/>
      <c r="U70" s="567"/>
      <c r="V70" s="548"/>
      <c r="W70" s="556"/>
      <c r="X70" s="556"/>
      <c r="Y70" s="556"/>
      <c r="Z70" s="556"/>
      <c r="AA70" s="557"/>
    </row>
    <row r="71" customFormat="false" ht="9" hidden="false" customHeight="true" outlineLevel="0" collapsed="false">
      <c r="A71" s="548"/>
      <c r="B71" s="572"/>
      <c r="C71" s="572"/>
      <c r="D71" s="574"/>
      <c r="E71" s="575"/>
      <c r="F71" s="575"/>
      <c r="G71" s="567"/>
      <c r="H71" s="567"/>
      <c r="I71" s="567"/>
      <c r="J71" s="567"/>
      <c r="K71" s="567"/>
      <c r="L71" s="567"/>
      <c r="M71" s="567"/>
      <c r="N71" s="567"/>
      <c r="O71" s="567"/>
      <c r="P71" s="567"/>
      <c r="Q71" s="567"/>
      <c r="R71" s="567"/>
      <c r="S71" s="567"/>
      <c r="T71" s="567"/>
      <c r="U71" s="567"/>
      <c r="V71" s="548"/>
      <c r="W71" s="556"/>
      <c r="X71" s="556"/>
      <c r="Y71" s="556"/>
      <c r="Z71" s="556"/>
      <c r="AA71" s="557"/>
    </row>
    <row r="72" customFormat="false" ht="9" hidden="false" customHeight="true" outlineLevel="0" collapsed="false">
      <c r="A72" s="548"/>
      <c r="B72" s="572"/>
      <c r="C72" s="572"/>
      <c r="D72" s="574"/>
      <c r="E72" s="575"/>
      <c r="F72" s="575"/>
      <c r="G72" s="567"/>
      <c r="H72" s="567"/>
      <c r="I72" s="567"/>
      <c r="J72" s="567"/>
      <c r="K72" s="567"/>
      <c r="L72" s="567"/>
      <c r="M72" s="567"/>
      <c r="N72" s="567"/>
      <c r="O72" s="567"/>
      <c r="P72" s="567"/>
      <c r="Q72" s="567"/>
      <c r="R72" s="567"/>
      <c r="S72" s="567"/>
      <c r="T72" s="567"/>
      <c r="U72" s="567"/>
      <c r="V72" s="548"/>
      <c r="W72" s="556"/>
      <c r="X72" s="556"/>
      <c r="Y72" s="556"/>
      <c r="Z72" s="556"/>
      <c r="AA72" s="557"/>
    </row>
    <row r="73" customFormat="false" ht="9" hidden="false" customHeight="true" outlineLevel="0" collapsed="false">
      <c r="A73" s="548"/>
      <c r="B73" s="572"/>
      <c r="C73" s="572"/>
      <c r="D73" s="574"/>
      <c r="E73" s="575"/>
      <c r="F73" s="575"/>
      <c r="G73" s="567"/>
      <c r="H73" s="567"/>
      <c r="I73" s="567"/>
      <c r="J73" s="567"/>
      <c r="K73" s="567"/>
      <c r="L73" s="567"/>
      <c r="M73" s="567"/>
      <c r="N73" s="567"/>
      <c r="O73" s="567"/>
      <c r="P73" s="567"/>
      <c r="Q73" s="567"/>
      <c r="R73" s="567"/>
      <c r="S73" s="567"/>
      <c r="T73" s="567"/>
      <c r="U73" s="567"/>
      <c r="V73" s="548"/>
      <c r="W73" s="556"/>
      <c r="X73" s="556"/>
      <c r="Y73" s="556"/>
      <c r="Z73" s="556"/>
      <c r="AA73" s="557"/>
    </row>
    <row r="74" customFormat="false" ht="9" hidden="false" customHeight="true" outlineLevel="0" collapsed="false">
      <c r="A74" s="548"/>
      <c r="B74" s="572"/>
      <c r="C74" s="572"/>
      <c r="D74" s="574"/>
      <c r="E74" s="575"/>
      <c r="F74" s="575"/>
      <c r="G74" s="567"/>
      <c r="H74" s="567"/>
      <c r="I74" s="567"/>
      <c r="J74" s="567"/>
      <c r="K74" s="567"/>
      <c r="L74" s="567"/>
      <c r="M74" s="567"/>
      <c r="N74" s="567"/>
      <c r="O74" s="567"/>
      <c r="P74" s="567"/>
      <c r="Q74" s="567"/>
      <c r="R74" s="567"/>
      <c r="S74" s="567"/>
      <c r="T74" s="567"/>
      <c r="U74" s="567"/>
      <c r="V74" s="548"/>
      <c r="W74" s="556"/>
      <c r="X74" s="556"/>
      <c r="Y74" s="556"/>
      <c r="Z74" s="556"/>
      <c r="AA74" s="557"/>
    </row>
    <row r="75" customFormat="false" ht="13.5" hidden="false" customHeight="true" outlineLevel="0" collapsed="false">
      <c r="B75" s="572"/>
      <c r="C75" s="572"/>
      <c r="D75" s="574"/>
      <c r="E75" s="506"/>
      <c r="F75" s="506"/>
      <c r="H75" s="506"/>
      <c r="I75" s="506"/>
      <c r="J75" s="506"/>
      <c r="K75" s="506"/>
      <c r="O75" s="567"/>
      <c r="P75" s="567"/>
      <c r="Q75" s="567"/>
      <c r="R75" s="567"/>
      <c r="S75" s="567"/>
      <c r="T75" s="567"/>
      <c r="U75" s="567"/>
      <c r="W75" s="556"/>
      <c r="X75" s="556"/>
      <c r="Y75" s="556"/>
      <c r="Z75" s="556"/>
      <c r="AA75" s="557"/>
    </row>
    <row r="76" customFormat="false" ht="12.75" hidden="false" customHeight="false" outlineLevel="0" collapsed="false">
      <c r="A76" s="632"/>
      <c r="B76" s="633"/>
      <c r="C76" s="633"/>
      <c r="D76" s="634"/>
      <c r="E76" s="634"/>
      <c r="F76" s="634"/>
      <c r="G76" s="634"/>
      <c r="H76" s="634"/>
      <c r="I76" s="634"/>
      <c r="J76" s="634"/>
      <c r="K76" s="634"/>
      <c r="L76" s="634"/>
      <c r="M76" s="634"/>
      <c r="N76" s="634"/>
      <c r="O76" s="634"/>
      <c r="P76" s="634"/>
      <c r="Q76" s="634"/>
      <c r="R76" s="635"/>
      <c r="S76" s="635"/>
      <c r="T76" s="635"/>
      <c r="U76" s="635"/>
      <c r="V76" s="633"/>
      <c r="W76" s="556"/>
      <c r="X76" s="556"/>
      <c r="Y76" s="556"/>
      <c r="Z76" s="556"/>
      <c r="AA76" s="557"/>
    </row>
    <row r="77" s="511" customFormat="true" ht="12.75" hidden="false" customHeight="false" outlineLevel="0" collapsed="false">
      <c r="B77" s="636"/>
      <c r="C77" s="607"/>
      <c r="D77" s="607"/>
      <c r="E77" s="607"/>
      <c r="F77" s="607"/>
      <c r="G77" s="607"/>
      <c r="H77" s="607"/>
      <c r="I77" s="607"/>
      <c r="J77" s="607"/>
      <c r="K77" s="607"/>
      <c r="L77" s="607"/>
      <c r="M77" s="607"/>
      <c r="N77" s="607"/>
      <c r="O77" s="607"/>
      <c r="P77" s="607"/>
      <c r="Q77" s="607"/>
      <c r="R77" s="607"/>
      <c r="S77" s="607"/>
      <c r="T77" s="607"/>
      <c r="U77" s="607"/>
      <c r="V77" s="637"/>
      <c r="W77" s="556"/>
      <c r="X77" s="556"/>
      <c r="Y77" s="556"/>
      <c r="Z77" s="556"/>
      <c r="AA77" s="557"/>
    </row>
    <row r="78" s="511" customFormat="true" ht="12.75" hidden="false" customHeight="false" outlineLevel="0" collapsed="false">
      <c r="B78" s="636"/>
      <c r="C78" s="607"/>
      <c r="D78" s="607"/>
      <c r="E78" s="607"/>
      <c r="F78" s="607"/>
      <c r="G78" s="607"/>
      <c r="H78" s="607"/>
      <c r="I78" s="607"/>
      <c r="J78" s="607"/>
      <c r="K78" s="607"/>
      <c r="L78" s="607"/>
      <c r="M78" s="607"/>
      <c r="N78" s="607"/>
      <c r="O78" s="607"/>
      <c r="P78" s="607"/>
      <c r="Q78" s="607"/>
      <c r="R78" s="607"/>
      <c r="S78" s="607"/>
      <c r="T78" s="607"/>
      <c r="U78" s="607"/>
      <c r="V78" s="510"/>
      <c r="W78" s="510"/>
      <c r="X78" s="510"/>
      <c r="Y78" s="510"/>
      <c r="Z78" s="510"/>
    </row>
    <row r="79" s="511" customFormat="true" ht="12.75" hidden="false" customHeight="false" outlineLevel="0" collapsed="false">
      <c r="B79" s="636"/>
      <c r="C79" s="607"/>
      <c r="D79" s="607"/>
      <c r="E79" s="607"/>
      <c r="F79" s="607"/>
      <c r="G79" s="607"/>
      <c r="H79" s="607"/>
      <c r="I79" s="607"/>
      <c r="J79" s="607"/>
      <c r="K79" s="607"/>
      <c r="L79" s="607"/>
      <c r="M79" s="607"/>
      <c r="N79" s="607"/>
      <c r="O79" s="607"/>
      <c r="P79" s="607"/>
      <c r="Q79" s="607"/>
      <c r="R79" s="607"/>
      <c r="S79" s="607"/>
      <c r="T79" s="607"/>
      <c r="U79" s="607"/>
      <c r="V79" s="510"/>
      <c r="W79" s="510"/>
      <c r="X79" s="510"/>
      <c r="Y79" s="510"/>
      <c r="Z79" s="510"/>
    </row>
    <row r="80" s="511" customFormat="true" ht="12.75" hidden="false" customHeight="false" outlineLevel="0" collapsed="false">
      <c r="B80" s="636"/>
      <c r="C80" s="607"/>
      <c r="D80" s="607"/>
      <c r="E80" s="607"/>
      <c r="F80" s="607"/>
      <c r="G80" s="607"/>
      <c r="H80" s="607"/>
      <c r="I80" s="607"/>
      <c r="J80" s="607"/>
      <c r="K80" s="607"/>
      <c r="L80" s="607"/>
      <c r="M80" s="607"/>
      <c r="N80" s="607"/>
      <c r="O80" s="607"/>
      <c r="P80" s="607"/>
      <c r="Q80" s="607"/>
      <c r="R80" s="607"/>
      <c r="S80" s="607"/>
      <c r="T80" s="607"/>
      <c r="U80" s="607"/>
      <c r="V80" s="510"/>
      <c r="W80" s="510"/>
      <c r="X80" s="510"/>
      <c r="Y80" s="510"/>
      <c r="Z80" s="510"/>
    </row>
    <row r="81" customFormat="false" ht="12.75" hidden="false" customHeight="false" outlineLevel="0" collapsed="false">
      <c r="A81" s="511"/>
      <c r="B81" s="636"/>
      <c r="C81" s="607"/>
      <c r="D81" s="607"/>
      <c r="E81" s="607"/>
      <c r="F81" s="607"/>
      <c r="G81" s="607"/>
      <c r="H81" s="607"/>
      <c r="I81" s="607"/>
      <c r="J81" s="607"/>
      <c r="K81" s="607"/>
      <c r="L81" s="607"/>
      <c r="M81" s="607"/>
      <c r="N81" s="607"/>
      <c r="O81" s="607"/>
      <c r="P81" s="607"/>
      <c r="Q81" s="607"/>
      <c r="R81" s="607"/>
      <c r="S81" s="607"/>
      <c r="T81" s="607"/>
      <c r="U81" s="607"/>
      <c r="V81" s="510"/>
    </row>
    <row r="82" customFormat="false" ht="12.75" hidden="false" customHeight="false" outlineLevel="0" collapsed="false">
      <c r="U82" s="508"/>
      <c r="V82" s="508"/>
    </row>
    <row r="83" customFormat="false" ht="12.75" hidden="false" customHeight="false" outlineLevel="0" collapsed="false">
      <c r="U83" s="508"/>
      <c r="V83" s="508"/>
    </row>
    <row r="84" customFormat="false" ht="12.75" hidden="false" customHeight="false" outlineLevel="0" collapsed="false">
      <c r="A84" s="576" t="s">
        <v>409</v>
      </c>
      <c r="E84" s="580" t="s">
        <v>14</v>
      </c>
      <c r="F84" s="580"/>
      <c r="G84" s="580"/>
      <c r="H84" s="580"/>
      <c r="I84" s="580"/>
      <c r="J84" s="581" t="s">
        <v>14</v>
      </c>
      <c r="K84" s="581"/>
      <c r="L84" s="581"/>
      <c r="M84" s="581"/>
      <c r="N84" s="581"/>
      <c r="U84" s="508"/>
      <c r="V84" s="582" t="s">
        <v>410</v>
      </c>
    </row>
    <row r="85" customFormat="false" ht="18" hidden="false" customHeight="false" outlineLevel="0" collapsed="false">
      <c r="A85" s="152" t="s">
        <v>621</v>
      </c>
      <c r="B85" s="512"/>
      <c r="C85" s="512"/>
      <c r="F85" s="513"/>
      <c r="G85" s="513"/>
      <c r="H85" s="513"/>
      <c r="I85" s="513"/>
      <c r="J85" s="152" t="s">
        <v>621</v>
      </c>
      <c r="K85" s="514"/>
      <c r="L85" s="515"/>
      <c r="M85" s="515"/>
      <c r="N85" s="515"/>
      <c r="O85" s="515"/>
      <c r="P85" s="515"/>
      <c r="Q85" s="515"/>
      <c r="R85" s="515"/>
      <c r="S85" s="515"/>
      <c r="T85" s="515"/>
      <c r="U85" s="515"/>
      <c r="V85" s="515"/>
      <c r="W85" s="516"/>
      <c r="X85" s="516"/>
      <c r="Y85" s="516"/>
      <c r="Z85" s="516"/>
      <c r="AA85" s="638"/>
    </row>
    <row r="86" customFormat="false" ht="15" hidden="false" customHeight="true" outlineLevel="0" collapsed="false">
      <c r="A86" s="71" t="s">
        <v>631</v>
      </c>
      <c r="B86" s="71"/>
      <c r="C86" s="71"/>
      <c r="D86" s="71"/>
      <c r="E86" s="71"/>
      <c r="F86" s="71"/>
      <c r="G86" s="518"/>
      <c r="H86" s="518"/>
      <c r="I86" s="518"/>
      <c r="J86" s="71" t="s">
        <v>631</v>
      </c>
      <c r="K86" s="71"/>
      <c r="L86" s="71"/>
      <c r="M86" s="71"/>
      <c r="N86" s="71"/>
      <c r="O86" s="71"/>
      <c r="P86" s="519"/>
      <c r="Q86" s="519"/>
      <c r="R86" s="519"/>
      <c r="S86" s="519"/>
      <c r="T86" s="519"/>
      <c r="U86" s="519"/>
      <c r="V86" s="515"/>
      <c r="W86" s="516"/>
      <c r="X86" s="516"/>
      <c r="Y86" s="516"/>
      <c r="Z86" s="516"/>
      <c r="AA86" s="638"/>
    </row>
    <row r="87" customFormat="false" ht="15" hidden="false" customHeight="true" outlineLevel="0" collapsed="false">
      <c r="A87" s="71" t="s">
        <v>632</v>
      </c>
      <c r="B87" s="71"/>
      <c r="C87" s="71"/>
      <c r="D87" s="71"/>
      <c r="E87" s="71"/>
      <c r="F87" s="520"/>
      <c r="G87" s="520"/>
      <c r="H87" s="520"/>
      <c r="I87" s="520"/>
      <c r="J87" s="71" t="s">
        <v>632</v>
      </c>
      <c r="K87" s="71"/>
      <c r="L87" s="71"/>
      <c r="M87" s="71"/>
      <c r="N87" s="71"/>
      <c r="O87" s="519"/>
      <c r="P87" s="519"/>
      <c r="Q87" s="519"/>
      <c r="R87" s="519"/>
      <c r="S87" s="519"/>
      <c r="T87" s="519"/>
      <c r="U87" s="519"/>
      <c r="V87" s="519"/>
      <c r="W87" s="516"/>
      <c r="X87" s="516"/>
      <c r="Y87" s="516"/>
      <c r="Z87" s="516"/>
      <c r="AA87" s="638"/>
    </row>
    <row r="88" customFormat="false" ht="16.5" hidden="false" customHeight="true" outlineLevel="0" collapsed="false">
      <c r="A88" s="521" t="s">
        <v>673</v>
      </c>
      <c r="B88" s="521"/>
      <c r="C88" s="558"/>
      <c r="D88" s="586"/>
      <c r="E88" s="586"/>
      <c r="F88" s="586"/>
      <c r="G88" s="525"/>
      <c r="H88" s="525"/>
      <c r="I88" s="525"/>
      <c r="J88" s="71" t="s">
        <v>673</v>
      </c>
      <c r="K88" s="608"/>
      <c r="L88" s="609"/>
      <c r="M88" s="609"/>
      <c r="N88" s="591"/>
      <c r="O88" s="591"/>
      <c r="P88" s="591"/>
      <c r="Q88" s="591"/>
      <c r="R88" s="591"/>
      <c r="S88" s="591"/>
      <c r="T88" s="591"/>
      <c r="U88" s="591"/>
      <c r="V88" s="591"/>
      <c r="W88" s="516"/>
      <c r="X88" s="516"/>
      <c r="Y88" s="516"/>
      <c r="Z88" s="516"/>
      <c r="AA88" s="638"/>
    </row>
    <row r="89" customFormat="false" ht="15.95" hidden="false" customHeight="true" outlineLevel="0" collapsed="false">
      <c r="A89" s="534" t="s">
        <v>189</v>
      </c>
      <c r="B89" s="535" t="s">
        <v>634</v>
      </c>
      <c r="C89" s="535" t="s">
        <v>682</v>
      </c>
      <c r="D89" s="536" t="s">
        <v>218</v>
      </c>
      <c r="E89" s="536" t="s">
        <v>635</v>
      </c>
      <c r="F89" s="537" t="s">
        <v>636</v>
      </c>
      <c r="G89" s="536" t="s">
        <v>221</v>
      </c>
      <c r="H89" s="536" t="s">
        <v>222</v>
      </c>
      <c r="I89" s="537" t="s">
        <v>626</v>
      </c>
      <c r="J89" s="538" t="s">
        <v>225</v>
      </c>
      <c r="K89" s="536" t="s">
        <v>226</v>
      </c>
      <c r="L89" s="536" t="s">
        <v>227</v>
      </c>
      <c r="M89" s="536" t="s">
        <v>228</v>
      </c>
      <c r="N89" s="536" t="s">
        <v>229</v>
      </c>
      <c r="O89" s="536" t="s">
        <v>230</v>
      </c>
      <c r="P89" s="536" t="s">
        <v>231</v>
      </c>
      <c r="Q89" s="536" t="s">
        <v>232</v>
      </c>
      <c r="R89" s="536" t="s">
        <v>233</v>
      </c>
      <c r="S89" s="536" t="s">
        <v>234</v>
      </c>
      <c r="T89" s="536" t="s">
        <v>235</v>
      </c>
      <c r="U89" s="536" t="s">
        <v>236</v>
      </c>
      <c r="V89" s="539" t="s">
        <v>189</v>
      </c>
      <c r="W89" s="516"/>
      <c r="X89" s="516"/>
      <c r="Y89" s="516"/>
      <c r="Z89" s="516"/>
      <c r="AA89" s="638"/>
    </row>
    <row r="90" customFormat="false" ht="15.95" hidden="false" customHeight="true" outlineLevel="0" collapsed="false">
      <c r="A90" s="534"/>
      <c r="B90" s="535"/>
      <c r="C90" s="535"/>
      <c r="D90" s="536"/>
      <c r="E90" s="536"/>
      <c r="F90" s="537"/>
      <c r="G90" s="536"/>
      <c r="H90" s="536"/>
      <c r="I90" s="537"/>
      <c r="J90" s="538"/>
      <c r="K90" s="536"/>
      <c r="L90" s="536"/>
      <c r="M90" s="536"/>
      <c r="N90" s="536"/>
      <c r="O90" s="536"/>
      <c r="P90" s="536"/>
      <c r="Q90" s="536"/>
      <c r="R90" s="536"/>
      <c r="S90" s="536"/>
      <c r="T90" s="536"/>
      <c r="U90" s="536"/>
      <c r="V90" s="539"/>
      <c r="W90" s="541"/>
      <c r="X90" s="541"/>
      <c r="Y90" s="541"/>
      <c r="Z90" s="541"/>
      <c r="AA90" s="542"/>
    </row>
    <row r="91" customFormat="false" ht="15.95" hidden="false" customHeight="true" outlineLevel="0" collapsed="false">
      <c r="A91" s="534"/>
      <c r="B91" s="535"/>
      <c r="C91" s="535"/>
      <c r="D91" s="536"/>
      <c r="E91" s="536"/>
      <c r="F91" s="537"/>
      <c r="G91" s="536"/>
      <c r="H91" s="536"/>
      <c r="I91" s="537"/>
      <c r="J91" s="538"/>
      <c r="K91" s="536"/>
      <c r="L91" s="536"/>
      <c r="M91" s="536"/>
      <c r="N91" s="536"/>
      <c r="O91" s="536"/>
      <c r="P91" s="536"/>
      <c r="Q91" s="536"/>
      <c r="R91" s="536"/>
      <c r="S91" s="536"/>
      <c r="T91" s="536"/>
      <c r="U91" s="536"/>
      <c r="V91" s="539"/>
      <c r="W91" s="541"/>
      <c r="X91" s="541"/>
      <c r="Y91" s="541"/>
      <c r="Z91" s="541"/>
      <c r="AA91" s="542"/>
    </row>
    <row r="92" customFormat="false" ht="15.95" hidden="false" customHeight="true" outlineLevel="0" collapsed="false">
      <c r="A92" s="534"/>
      <c r="B92" s="535"/>
      <c r="C92" s="535"/>
      <c r="D92" s="536"/>
      <c r="E92" s="536"/>
      <c r="F92" s="537"/>
      <c r="G92" s="536"/>
      <c r="H92" s="536"/>
      <c r="I92" s="537"/>
      <c r="J92" s="538"/>
      <c r="K92" s="536"/>
      <c r="L92" s="536"/>
      <c r="M92" s="536"/>
      <c r="N92" s="536"/>
      <c r="O92" s="536"/>
      <c r="P92" s="536"/>
      <c r="Q92" s="536"/>
      <c r="R92" s="536"/>
      <c r="S92" s="536"/>
      <c r="T92" s="536"/>
      <c r="U92" s="536"/>
      <c r="V92" s="539"/>
      <c r="W92" s="541"/>
      <c r="X92" s="541"/>
      <c r="Y92" s="541"/>
      <c r="Z92" s="541"/>
      <c r="AA92" s="542"/>
    </row>
    <row r="93" customFormat="false" ht="15.95" hidden="false" customHeight="true" outlineLevel="0" collapsed="false">
      <c r="A93" s="534"/>
      <c r="B93" s="535"/>
      <c r="C93" s="535"/>
      <c r="D93" s="536"/>
      <c r="E93" s="536"/>
      <c r="F93" s="537"/>
      <c r="G93" s="536"/>
      <c r="H93" s="536"/>
      <c r="I93" s="537"/>
      <c r="J93" s="538"/>
      <c r="K93" s="536"/>
      <c r="L93" s="536"/>
      <c r="M93" s="536"/>
      <c r="N93" s="536"/>
      <c r="O93" s="536"/>
      <c r="P93" s="536"/>
      <c r="Q93" s="536"/>
      <c r="R93" s="536"/>
      <c r="S93" s="536"/>
      <c r="T93" s="536"/>
      <c r="U93" s="536"/>
      <c r="V93" s="539"/>
      <c r="W93" s="541"/>
      <c r="X93" s="541"/>
      <c r="Y93" s="541"/>
      <c r="Z93" s="541"/>
      <c r="AA93" s="542"/>
    </row>
    <row r="94" customFormat="false" ht="22.5" hidden="false" customHeight="true" outlineLevel="0" collapsed="false">
      <c r="A94" s="543"/>
      <c r="B94" s="543"/>
      <c r="C94" s="543"/>
      <c r="D94" s="540"/>
      <c r="E94" s="540"/>
      <c r="F94" s="540"/>
      <c r="G94" s="540"/>
      <c r="H94" s="540"/>
      <c r="I94" s="540"/>
      <c r="J94" s="544"/>
      <c r="K94" s="544"/>
      <c r="L94" s="544"/>
      <c r="M94" s="544"/>
      <c r="N94" s="544"/>
      <c r="O94" s="544"/>
      <c r="P94" s="544"/>
      <c r="Q94" s="544"/>
      <c r="R94" s="544"/>
      <c r="S94" s="544"/>
      <c r="T94" s="544"/>
      <c r="U94" s="544"/>
      <c r="V94" s="543"/>
      <c r="W94" s="541"/>
      <c r="X94" s="541"/>
      <c r="Y94" s="541"/>
      <c r="Z94" s="541"/>
      <c r="AA94" s="542"/>
    </row>
    <row r="95" customFormat="false" ht="23.25" hidden="false" customHeight="true" outlineLevel="0" collapsed="false">
      <c r="A95" s="545"/>
      <c r="B95" s="519"/>
      <c r="C95" s="519"/>
      <c r="D95" s="546" t="s">
        <v>628</v>
      </c>
      <c r="E95" s="546"/>
      <c r="F95" s="546"/>
      <c r="G95" s="546"/>
      <c r="H95" s="546"/>
      <c r="J95" s="546" t="s">
        <v>628</v>
      </c>
      <c r="K95" s="546"/>
      <c r="L95" s="546"/>
      <c r="M95" s="546"/>
      <c r="N95" s="519"/>
      <c r="O95" s="519"/>
      <c r="P95" s="519"/>
      <c r="Q95" s="519"/>
      <c r="R95" s="519"/>
      <c r="S95" s="519"/>
      <c r="T95" s="519"/>
      <c r="U95" s="519"/>
      <c r="V95" s="545"/>
      <c r="W95" s="541"/>
      <c r="X95" s="541"/>
      <c r="Y95" s="541"/>
      <c r="Z95" s="541"/>
      <c r="AA95" s="542"/>
    </row>
    <row r="96" customFormat="false" ht="23.25" hidden="false" customHeight="true" outlineLevel="0" collapsed="false">
      <c r="A96" s="545"/>
      <c r="B96" s="519"/>
      <c r="C96" s="519"/>
      <c r="D96" s="546"/>
      <c r="E96" s="546"/>
      <c r="F96" s="546"/>
      <c r="G96" s="546"/>
      <c r="H96" s="546"/>
      <c r="J96" s="546"/>
      <c r="K96" s="546"/>
      <c r="L96" s="546"/>
      <c r="M96" s="546"/>
      <c r="N96" s="519"/>
      <c r="O96" s="519"/>
      <c r="P96" s="519"/>
      <c r="Q96" s="519"/>
      <c r="R96" s="519"/>
      <c r="S96" s="519"/>
      <c r="T96" s="519"/>
      <c r="U96" s="519"/>
      <c r="V96" s="545"/>
      <c r="W96" s="541"/>
      <c r="X96" s="541"/>
      <c r="Y96" s="541"/>
      <c r="Z96" s="541"/>
      <c r="AA96" s="542"/>
    </row>
    <row r="97" customFormat="false" ht="13.5" hidden="false" customHeight="true" outlineLevel="0" collapsed="false">
      <c r="A97" s="545" t="s">
        <v>288</v>
      </c>
      <c r="B97" s="610" t="s">
        <v>260</v>
      </c>
      <c r="C97" s="610"/>
      <c r="D97" s="611" t="n">
        <v>100</v>
      </c>
      <c r="E97" s="612" t="n">
        <v>100</v>
      </c>
      <c r="F97" s="612" t="n">
        <v>100</v>
      </c>
      <c r="G97" s="612" t="n">
        <v>100</v>
      </c>
      <c r="H97" s="612" t="n">
        <v>100</v>
      </c>
      <c r="I97" s="612" t="n">
        <v>100</v>
      </c>
      <c r="J97" s="612" t="n">
        <v>100</v>
      </c>
      <c r="K97" s="612" t="n">
        <v>100</v>
      </c>
      <c r="L97" s="612" t="n">
        <v>100</v>
      </c>
      <c r="M97" s="612" t="n">
        <v>100</v>
      </c>
      <c r="N97" s="612" t="n">
        <v>100</v>
      </c>
      <c r="O97" s="612" t="n">
        <v>100</v>
      </c>
      <c r="P97" s="612" t="n">
        <v>100</v>
      </c>
      <c r="Q97" s="612" t="n">
        <v>100</v>
      </c>
      <c r="R97" s="612" t="n">
        <v>100</v>
      </c>
      <c r="S97" s="612" t="n">
        <v>100</v>
      </c>
      <c r="T97" s="612" t="n">
        <v>100</v>
      </c>
      <c r="U97" s="613" t="n">
        <v>100</v>
      </c>
      <c r="V97" s="545" t="s">
        <v>288</v>
      </c>
      <c r="W97" s="556"/>
      <c r="X97" s="556"/>
      <c r="Y97" s="556"/>
      <c r="Z97" s="556"/>
      <c r="AA97" s="639"/>
    </row>
    <row r="98" customFormat="false" ht="8.25" hidden="false" customHeight="true" outlineLevel="0" collapsed="false">
      <c r="A98" s="558"/>
      <c r="B98" s="572"/>
      <c r="C98" s="572"/>
      <c r="D98" s="614"/>
      <c r="E98" s="605"/>
      <c r="F98" s="605"/>
      <c r="G98" s="605"/>
      <c r="H98" s="605"/>
      <c r="I98" s="605"/>
      <c r="J98" s="605"/>
      <c r="K98" s="605"/>
      <c r="L98" s="605"/>
      <c r="M98" s="605"/>
      <c r="N98" s="605"/>
      <c r="O98" s="605"/>
      <c r="P98" s="605"/>
      <c r="Q98" s="605"/>
      <c r="R98" s="605"/>
      <c r="S98" s="605"/>
      <c r="T98" s="605"/>
      <c r="U98" s="615"/>
      <c r="V98" s="558"/>
      <c r="W98" s="556"/>
      <c r="X98" s="556"/>
      <c r="Y98" s="556"/>
      <c r="Z98" s="556"/>
      <c r="AA98" s="639"/>
    </row>
    <row r="99" customFormat="false" ht="13.5" hidden="false" customHeight="true" outlineLevel="0" collapsed="false">
      <c r="A99" s="558" t="s">
        <v>289</v>
      </c>
      <c r="B99" s="572" t="s">
        <v>262</v>
      </c>
      <c r="C99" s="616" t="s">
        <v>450</v>
      </c>
      <c r="D99" s="617" t="n">
        <v>36.4397905759162</v>
      </c>
      <c r="E99" s="618" t="n">
        <v>35.0295857988166</v>
      </c>
      <c r="F99" s="618" t="n">
        <v>47.2727272727273</v>
      </c>
      <c r="G99" s="618" t="n">
        <v>26.3157894736842</v>
      </c>
      <c r="H99" s="618" t="n">
        <v>36.4661654135338</v>
      </c>
      <c r="I99" s="618" t="n">
        <v>22.6277372262774</v>
      </c>
      <c r="J99" s="618" t="n">
        <v>60</v>
      </c>
      <c r="K99" s="618" t="n">
        <v>37.5</v>
      </c>
      <c r="L99" s="618" t="n">
        <v>40.3846153846154</v>
      </c>
      <c r="M99" s="618" t="n">
        <v>34.6153846153846</v>
      </c>
      <c r="N99" s="618" t="n">
        <v>46.7532467532468</v>
      </c>
      <c r="O99" s="618" t="n">
        <v>20.1612903225806</v>
      </c>
      <c r="P99" s="618" t="n">
        <v>82.258064516129</v>
      </c>
      <c r="Q99" s="618" t="n">
        <v>36.3636363636364</v>
      </c>
      <c r="R99" s="618" t="n">
        <v>35.7142857142857</v>
      </c>
      <c r="S99" s="618" t="n">
        <v>75.7575757575758</v>
      </c>
      <c r="T99" s="618" t="n">
        <v>18.5185185185185</v>
      </c>
      <c r="U99" s="619" t="n">
        <v>34.7826086956522</v>
      </c>
      <c r="V99" s="558" t="s">
        <v>289</v>
      </c>
      <c r="W99" s="556"/>
      <c r="X99" s="556"/>
      <c r="Y99" s="556"/>
      <c r="Z99" s="556"/>
      <c r="AA99" s="639"/>
    </row>
    <row r="100" customFormat="false" ht="13.5" hidden="false" customHeight="true" outlineLevel="0" collapsed="false">
      <c r="A100" s="558" t="s">
        <v>290</v>
      </c>
      <c r="B100" s="606" t="s">
        <v>638</v>
      </c>
      <c r="C100" s="616" t="s">
        <v>450</v>
      </c>
      <c r="D100" s="617" t="n">
        <v>63.5602094240838</v>
      </c>
      <c r="E100" s="618" t="n">
        <v>64.9704142011834</v>
      </c>
      <c r="F100" s="618" t="n">
        <v>52.7272727272727</v>
      </c>
      <c r="G100" s="618" t="n">
        <v>73.6842105263158</v>
      </c>
      <c r="H100" s="618" t="n">
        <v>63.5338345864662</v>
      </c>
      <c r="I100" s="618" t="n">
        <v>77.3722627737226</v>
      </c>
      <c r="J100" s="618" t="n">
        <v>40</v>
      </c>
      <c r="K100" s="618" t="n">
        <v>62.5</v>
      </c>
      <c r="L100" s="618" t="n">
        <v>59.6153846153846</v>
      </c>
      <c r="M100" s="618" t="n">
        <v>65.3846153846154</v>
      </c>
      <c r="N100" s="618" t="n">
        <v>53.2467532467532</v>
      </c>
      <c r="O100" s="618" t="n">
        <v>79.8387096774194</v>
      </c>
      <c r="P100" s="618" t="n">
        <v>17.741935483871</v>
      </c>
      <c r="Q100" s="618" t="n">
        <v>63.6363636363636</v>
      </c>
      <c r="R100" s="618" t="n">
        <v>64.2857142857143</v>
      </c>
      <c r="S100" s="618" t="n">
        <v>24.2424242424242</v>
      </c>
      <c r="T100" s="618" t="n">
        <v>81.4814814814815</v>
      </c>
      <c r="U100" s="619" t="n">
        <v>65.2173913043478</v>
      </c>
      <c r="V100" s="558" t="s">
        <v>290</v>
      </c>
      <c r="W100" s="556"/>
      <c r="X100" s="556"/>
      <c r="Y100" s="556"/>
      <c r="Z100" s="556"/>
      <c r="AA100" s="639"/>
    </row>
    <row r="101" customFormat="false" ht="4.5" hidden="false" customHeight="true" outlineLevel="0" collapsed="false">
      <c r="B101" s="579"/>
      <c r="C101" s="616"/>
      <c r="D101" s="622"/>
      <c r="E101" s="567"/>
      <c r="F101" s="567"/>
      <c r="G101" s="567"/>
      <c r="H101" s="567"/>
      <c r="I101" s="567"/>
      <c r="J101" s="567"/>
      <c r="K101" s="567"/>
      <c r="L101" s="567"/>
      <c r="M101" s="567"/>
      <c r="N101" s="567"/>
      <c r="O101" s="567"/>
      <c r="P101" s="567"/>
      <c r="Q101" s="567"/>
      <c r="R101" s="567"/>
      <c r="S101" s="567"/>
      <c r="T101" s="567"/>
      <c r="U101" s="623"/>
      <c r="W101" s="556"/>
      <c r="X101" s="556"/>
      <c r="Y101" s="556"/>
      <c r="Z101" s="556"/>
      <c r="AA101" s="639"/>
    </row>
    <row r="102" customFormat="false" ht="13.5" hidden="false" customHeight="true" outlineLevel="0" collapsed="false">
      <c r="A102" s="558" t="s">
        <v>291</v>
      </c>
      <c r="B102" s="606" t="s">
        <v>676</v>
      </c>
      <c r="C102" s="630" t="s">
        <v>450</v>
      </c>
      <c r="D102" s="618" t="n">
        <v>35.9162303664921</v>
      </c>
      <c r="E102" s="618" t="n">
        <v>35.2662721893491</v>
      </c>
      <c r="F102" s="618" t="n">
        <v>40.9090909090909</v>
      </c>
      <c r="G102" s="618" t="n">
        <v>32.8947368421053</v>
      </c>
      <c r="H102" s="618" t="n">
        <v>31.203007518797</v>
      </c>
      <c r="I102" s="618" t="n">
        <v>20.4379562043796</v>
      </c>
      <c r="J102" s="618" t="n">
        <v>80</v>
      </c>
      <c r="K102" s="618" t="n">
        <v>25</v>
      </c>
      <c r="L102" s="618" t="n">
        <v>53.8461538461539</v>
      </c>
      <c r="M102" s="618" t="n">
        <v>46.1538461538462</v>
      </c>
      <c r="N102" s="618" t="n">
        <v>28.5714285714286</v>
      </c>
      <c r="O102" s="618" t="n">
        <v>40.3225806451613</v>
      </c>
      <c r="P102" s="618" t="n">
        <v>53.2258064516129</v>
      </c>
      <c r="Q102" s="618" t="n">
        <v>45.4545454545455</v>
      </c>
      <c r="R102" s="618" t="n">
        <v>32.1428571428571</v>
      </c>
      <c r="S102" s="618" t="n">
        <v>36.3636363636364</v>
      </c>
      <c r="T102" s="618" t="n">
        <v>66.6666666666667</v>
      </c>
      <c r="U102" s="619" t="n">
        <v>52.1739130434783</v>
      </c>
      <c r="V102" s="558" t="s">
        <v>291</v>
      </c>
      <c r="W102" s="556"/>
      <c r="X102" s="556"/>
      <c r="Y102" s="556"/>
      <c r="Z102" s="556"/>
      <c r="AA102" s="639"/>
    </row>
    <row r="103" customFormat="false" ht="13.5" hidden="false" customHeight="true" outlineLevel="0" collapsed="false">
      <c r="A103" s="558" t="s">
        <v>292</v>
      </c>
      <c r="B103" s="572" t="s">
        <v>640</v>
      </c>
      <c r="C103" s="630" t="s">
        <v>592</v>
      </c>
      <c r="D103" s="618" t="n">
        <v>3.20699708454811</v>
      </c>
      <c r="E103" s="618" t="n">
        <v>3.69127516778524</v>
      </c>
      <c r="F103" s="618" t="n">
        <v>0</v>
      </c>
      <c r="G103" s="618" t="n">
        <v>4</v>
      </c>
      <c r="H103" s="618" t="n">
        <v>4.81927710843374</v>
      </c>
      <c r="I103" s="618" t="n">
        <v>3.57142857142857</v>
      </c>
      <c r="J103" s="618" t="n">
        <v>0</v>
      </c>
      <c r="K103" s="618" t="n">
        <v>0</v>
      </c>
      <c r="L103" s="618" t="n">
        <v>3.57142857142857</v>
      </c>
      <c r="M103" s="618" t="n">
        <v>0</v>
      </c>
      <c r="N103" s="618" t="n">
        <v>0</v>
      </c>
      <c r="O103" s="618" t="n">
        <v>0</v>
      </c>
      <c r="P103" s="618" t="n">
        <v>3.03030303030303</v>
      </c>
      <c r="Q103" s="618" t="n">
        <v>0</v>
      </c>
      <c r="R103" s="618" t="n">
        <v>0</v>
      </c>
      <c r="S103" s="618" t="n">
        <v>0</v>
      </c>
      <c r="T103" s="618" t="n">
        <v>16.6666666666667</v>
      </c>
      <c r="U103" s="619" t="n">
        <v>0</v>
      </c>
      <c r="V103" s="558" t="s">
        <v>292</v>
      </c>
      <c r="W103" s="556"/>
      <c r="X103" s="556"/>
      <c r="Y103" s="556"/>
      <c r="Z103" s="556"/>
      <c r="AA103" s="639"/>
    </row>
    <row r="104" customFormat="false" ht="13.5" hidden="false" customHeight="true" outlineLevel="0" collapsed="false">
      <c r="A104" s="558" t="s">
        <v>293</v>
      </c>
      <c r="B104" s="572" t="s">
        <v>641</v>
      </c>
      <c r="C104" s="630" t="s">
        <v>592</v>
      </c>
      <c r="D104" s="618" t="n">
        <v>93.5860058309038</v>
      </c>
      <c r="E104" s="618" t="n">
        <v>92.6174496644295</v>
      </c>
      <c r="F104" s="618" t="n">
        <v>100</v>
      </c>
      <c r="G104" s="618" t="n">
        <v>96</v>
      </c>
      <c r="H104" s="618" t="n">
        <v>84.3373493975904</v>
      </c>
      <c r="I104" s="618" t="n">
        <v>92.8571428571429</v>
      </c>
      <c r="J104" s="618" t="n">
        <v>100</v>
      </c>
      <c r="K104" s="618" t="n">
        <v>100</v>
      </c>
      <c r="L104" s="618" t="n">
        <v>92.8571428571429</v>
      </c>
      <c r="M104" s="618" t="n">
        <v>100</v>
      </c>
      <c r="N104" s="618" t="n">
        <v>100</v>
      </c>
      <c r="O104" s="618" t="n">
        <v>100</v>
      </c>
      <c r="P104" s="618" t="n">
        <v>96.969696969697</v>
      </c>
      <c r="Q104" s="618" t="n">
        <v>100</v>
      </c>
      <c r="R104" s="618" t="n">
        <v>100</v>
      </c>
      <c r="S104" s="618" t="n">
        <v>100</v>
      </c>
      <c r="T104" s="618" t="n">
        <v>83.3333333333333</v>
      </c>
      <c r="U104" s="619" t="n">
        <v>100</v>
      </c>
      <c r="V104" s="558" t="s">
        <v>293</v>
      </c>
      <c r="W104" s="556"/>
      <c r="X104" s="556"/>
      <c r="Y104" s="556"/>
      <c r="Z104" s="556"/>
      <c r="AA104" s="639"/>
    </row>
    <row r="105" customFormat="false" ht="13.5" hidden="false" customHeight="true" outlineLevel="0" collapsed="false">
      <c r="A105" s="558" t="s">
        <v>294</v>
      </c>
      <c r="B105" s="572" t="s">
        <v>642</v>
      </c>
      <c r="C105" s="630" t="s">
        <v>592</v>
      </c>
      <c r="D105" s="618" t="n">
        <v>3.20699708454811</v>
      </c>
      <c r="E105" s="618" t="n">
        <v>3.69127516778524</v>
      </c>
      <c r="F105" s="618" t="n">
        <v>0</v>
      </c>
      <c r="G105" s="618" t="n">
        <v>0</v>
      </c>
      <c r="H105" s="618" t="n">
        <v>10.8433734939759</v>
      </c>
      <c r="I105" s="618" t="n">
        <v>3.57142857142857</v>
      </c>
      <c r="J105" s="618" t="n">
        <v>0</v>
      </c>
      <c r="K105" s="618" t="n">
        <v>0</v>
      </c>
      <c r="L105" s="618" t="n">
        <v>3.57142857142857</v>
      </c>
      <c r="M105" s="618" t="n">
        <v>0</v>
      </c>
      <c r="N105" s="618" t="n">
        <v>0</v>
      </c>
      <c r="O105" s="618" t="n">
        <v>0</v>
      </c>
      <c r="P105" s="618" t="n">
        <v>0</v>
      </c>
      <c r="Q105" s="618" t="n">
        <v>0</v>
      </c>
      <c r="R105" s="618" t="n">
        <v>0</v>
      </c>
      <c r="S105" s="618" t="n">
        <v>0</v>
      </c>
      <c r="T105" s="618" t="n">
        <v>0</v>
      </c>
      <c r="U105" s="618" t="n">
        <v>0</v>
      </c>
      <c r="V105" s="561" t="s">
        <v>294</v>
      </c>
      <c r="W105" s="556"/>
      <c r="X105" s="556"/>
      <c r="Y105" s="556"/>
      <c r="Z105" s="556"/>
      <c r="AA105" s="639"/>
    </row>
    <row r="106" customFormat="false" ht="12" hidden="false" customHeight="true" outlineLevel="0" collapsed="false">
      <c r="A106" s="558" t="s">
        <v>295</v>
      </c>
      <c r="B106" s="572" t="s">
        <v>278</v>
      </c>
      <c r="C106" s="630" t="s">
        <v>450</v>
      </c>
      <c r="D106" s="618" t="n">
        <v>0.209424083769634</v>
      </c>
      <c r="E106" s="618" t="n">
        <v>0</v>
      </c>
      <c r="F106" s="618" t="n">
        <v>1.81818181818182</v>
      </c>
      <c r="G106" s="618" t="n">
        <v>0</v>
      </c>
      <c r="H106" s="618" t="n">
        <v>0</v>
      </c>
      <c r="I106" s="618" t="n">
        <v>0</v>
      </c>
      <c r="J106" s="618" t="n">
        <v>0</v>
      </c>
      <c r="K106" s="618" t="n">
        <v>0</v>
      </c>
      <c r="L106" s="618" t="n">
        <v>0</v>
      </c>
      <c r="M106" s="618" t="n">
        <v>7.69230769230769</v>
      </c>
      <c r="N106" s="618" t="n">
        <v>0</v>
      </c>
      <c r="O106" s="618" t="n">
        <v>0</v>
      </c>
      <c r="P106" s="618" t="n">
        <v>0</v>
      </c>
      <c r="Q106" s="618" t="n">
        <v>0</v>
      </c>
      <c r="R106" s="618" t="n">
        <v>0</v>
      </c>
      <c r="S106" s="618" t="n">
        <v>0</v>
      </c>
      <c r="T106" s="618" t="n">
        <v>0</v>
      </c>
      <c r="U106" s="618" t="n">
        <v>0</v>
      </c>
      <c r="V106" s="561" t="s">
        <v>295</v>
      </c>
      <c r="W106" s="556"/>
      <c r="X106" s="556"/>
      <c r="Y106" s="556"/>
      <c r="Z106" s="556"/>
      <c r="AA106" s="639"/>
    </row>
    <row r="107" customFormat="false" ht="13.5" hidden="false" customHeight="true" outlineLevel="0" collapsed="false">
      <c r="A107" s="558" t="s">
        <v>296</v>
      </c>
      <c r="B107" s="572" t="s">
        <v>279</v>
      </c>
      <c r="C107" s="630" t="s">
        <v>450</v>
      </c>
      <c r="D107" s="618" t="n">
        <v>52.4607329842932</v>
      </c>
      <c r="E107" s="618" t="n">
        <v>52.7810650887574</v>
      </c>
      <c r="F107" s="618" t="n">
        <v>50</v>
      </c>
      <c r="G107" s="618" t="n">
        <v>55.2631578947369</v>
      </c>
      <c r="H107" s="618" t="n">
        <v>49.6240601503759</v>
      </c>
      <c r="I107" s="618" t="n">
        <v>75.9124087591241</v>
      </c>
      <c r="J107" s="618" t="n">
        <v>20</v>
      </c>
      <c r="K107" s="618" t="n">
        <v>75</v>
      </c>
      <c r="L107" s="618" t="n">
        <v>36.5384615384615</v>
      </c>
      <c r="M107" s="618" t="n">
        <v>38.4615384615385</v>
      </c>
      <c r="N107" s="618" t="n">
        <v>67.5324675324675</v>
      </c>
      <c r="O107" s="618" t="n">
        <v>50</v>
      </c>
      <c r="P107" s="618" t="n">
        <v>25.8064516129032</v>
      </c>
      <c r="Q107" s="618" t="n">
        <v>36.3636363636364</v>
      </c>
      <c r="R107" s="618" t="n">
        <v>46.4285714285714</v>
      </c>
      <c r="S107" s="618" t="n">
        <v>63.6363636363636</v>
      </c>
      <c r="T107" s="618" t="n">
        <v>29.6296296296296</v>
      </c>
      <c r="U107" s="618" t="n">
        <v>47.8260869565217</v>
      </c>
      <c r="V107" s="561" t="s">
        <v>296</v>
      </c>
      <c r="W107" s="556"/>
      <c r="X107" s="556"/>
      <c r="Y107" s="556"/>
      <c r="Z107" s="556"/>
      <c r="AA107" s="639"/>
    </row>
    <row r="108" customFormat="false" ht="12" hidden="false" customHeight="true" outlineLevel="0" collapsed="false">
      <c r="A108" s="558" t="s">
        <v>297</v>
      </c>
      <c r="B108" s="572" t="s">
        <v>280</v>
      </c>
      <c r="C108" s="630" t="s">
        <v>450</v>
      </c>
      <c r="D108" s="618" t="n">
        <v>4.29319371727749</v>
      </c>
      <c r="E108" s="618" t="n">
        <v>4.61538461538462</v>
      </c>
      <c r="F108" s="618" t="n">
        <v>1.81818181818182</v>
      </c>
      <c r="G108" s="618" t="n">
        <v>6.57894736842105</v>
      </c>
      <c r="H108" s="618" t="n">
        <v>6.01503759398496</v>
      </c>
      <c r="I108" s="618" t="n">
        <v>0.72992700729927</v>
      </c>
      <c r="J108" s="618" t="n">
        <v>0</v>
      </c>
      <c r="K108" s="618" t="n">
        <v>0</v>
      </c>
      <c r="L108" s="618" t="n">
        <v>3.84615384615385</v>
      </c>
      <c r="M108" s="618" t="n">
        <v>7.69230769230769</v>
      </c>
      <c r="N108" s="618" t="n">
        <v>0</v>
      </c>
      <c r="O108" s="618" t="n">
        <v>4.83870967741936</v>
      </c>
      <c r="P108" s="618" t="n">
        <v>12.9032258064516</v>
      </c>
      <c r="Q108" s="618" t="n">
        <v>9.09090909090909</v>
      </c>
      <c r="R108" s="618" t="n">
        <v>0</v>
      </c>
      <c r="S108" s="618" t="n">
        <v>0</v>
      </c>
      <c r="T108" s="618" t="n">
        <v>0</v>
      </c>
      <c r="U108" s="618" t="n">
        <v>0</v>
      </c>
      <c r="V108" s="561" t="s">
        <v>297</v>
      </c>
      <c r="W108" s="556"/>
      <c r="X108" s="556"/>
      <c r="Y108" s="556"/>
      <c r="Z108" s="556"/>
      <c r="AA108" s="639"/>
    </row>
    <row r="109" customFormat="false" ht="13.5" hidden="false" customHeight="true" outlineLevel="0" collapsed="false">
      <c r="A109" s="558" t="s">
        <v>298</v>
      </c>
      <c r="B109" s="572" t="s">
        <v>281</v>
      </c>
      <c r="C109" s="630" t="s">
        <v>450</v>
      </c>
      <c r="D109" s="618" t="n">
        <v>5.96858638743456</v>
      </c>
      <c r="E109" s="618" t="n">
        <v>6.03550295857988</v>
      </c>
      <c r="F109" s="618" t="n">
        <v>5.45454545454545</v>
      </c>
      <c r="G109" s="618" t="n">
        <v>5.26315789473684</v>
      </c>
      <c r="H109" s="618" t="n">
        <v>10.5263157894737</v>
      </c>
      <c r="I109" s="618" t="n">
        <v>2.18978102189781</v>
      </c>
      <c r="J109" s="618" t="n">
        <v>0</v>
      </c>
      <c r="K109" s="618" t="n">
        <v>0</v>
      </c>
      <c r="L109" s="618" t="n">
        <v>3.84615384615385</v>
      </c>
      <c r="M109" s="618" t="n">
        <v>0</v>
      </c>
      <c r="N109" s="618" t="n">
        <v>2.5974025974026</v>
      </c>
      <c r="O109" s="618" t="n">
        <v>4.83870967741936</v>
      </c>
      <c r="P109" s="618" t="n">
        <v>6.45161290322581</v>
      </c>
      <c r="Q109" s="618" t="n">
        <v>9.09090909090909</v>
      </c>
      <c r="R109" s="618" t="n">
        <v>21.4285714285714</v>
      </c>
      <c r="S109" s="618" t="n">
        <v>0</v>
      </c>
      <c r="T109" s="618" t="n">
        <v>3.7037037037037</v>
      </c>
      <c r="U109" s="618" t="n">
        <v>0</v>
      </c>
      <c r="V109" s="561" t="s">
        <v>298</v>
      </c>
      <c r="W109" s="556"/>
      <c r="X109" s="556"/>
      <c r="Y109" s="556"/>
      <c r="Z109" s="556"/>
      <c r="AA109" s="639"/>
    </row>
    <row r="110" customFormat="false" ht="13.5" hidden="false" customHeight="true" outlineLevel="0" collapsed="false">
      <c r="A110" s="558" t="s">
        <v>299</v>
      </c>
      <c r="B110" s="572" t="s">
        <v>282</v>
      </c>
      <c r="C110" s="630" t="s">
        <v>450</v>
      </c>
      <c r="D110" s="618" t="n">
        <v>1.15183246073298</v>
      </c>
      <c r="E110" s="618" t="n">
        <v>1.30177514792899</v>
      </c>
      <c r="F110" s="618" t="n">
        <v>0</v>
      </c>
      <c r="G110" s="618" t="n">
        <v>0</v>
      </c>
      <c r="H110" s="618" t="n">
        <v>2.63157894736842</v>
      </c>
      <c r="I110" s="618" t="n">
        <v>0.72992700729927</v>
      </c>
      <c r="J110" s="618" t="n">
        <v>0</v>
      </c>
      <c r="K110" s="618" t="n">
        <v>0</v>
      </c>
      <c r="L110" s="618" t="n">
        <v>1.92307692307692</v>
      </c>
      <c r="M110" s="618" t="n">
        <v>0</v>
      </c>
      <c r="N110" s="618" t="n">
        <v>1.2987012987013</v>
      </c>
      <c r="O110" s="618" t="n">
        <v>0</v>
      </c>
      <c r="P110" s="618" t="n">
        <v>1.61290322580645</v>
      </c>
      <c r="Q110" s="618" t="n">
        <v>0</v>
      </c>
      <c r="R110" s="618" t="n">
        <v>0</v>
      </c>
      <c r="S110" s="618" t="n">
        <v>0</v>
      </c>
      <c r="T110" s="618" t="n">
        <v>0</v>
      </c>
      <c r="U110" s="618" t="n">
        <v>0</v>
      </c>
      <c r="V110" s="561" t="s">
        <v>299</v>
      </c>
      <c r="W110" s="556"/>
      <c r="X110" s="556"/>
      <c r="Y110" s="556"/>
      <c r="Z110" s="556"/>
      <c r="AA110" s="639"/>
    </row>
    <row r="111" customFormat="false" ht="13.5" hidden="false" customHeight="true" outlineLevel="0" collapsed="false">
      <c r="A111" s="558" t="s">
        <v>300</v>
      </c>
      <c r="B111" s="579" t="s">
        <v>643</v>
      </c>
      <c r="C111" s="627"/>
      <c r="D111" s="620"/>
      <c r="E111" s="574"/>
      <c r="F111" s="574"/>
      <c r="G111" s="574"/>
      <c r="H111" s="574"/>
      <c r="I111" s="574"/>
      <c r="J111" s="574"/>
      <c r="K111" s="574"/>
      <c r="L111" s="574"/>
      <c r="M111" s="574"/>
      <c r="N111" s="574"/>
      <c r="O111" s="574"/>
      <c r="P111" s="574"/>
      <c r="Q111" s="574"/>
      <c r="R111" s="574"/>
      <c r="S111" s="574"/>
      <c r="T111" s="574"/>
      <c r="U111" s="574"/>
      <c r="V111" s="561" t="s">
        <v>300</v>
      </c>
      <c r="W111" s="556"/>
      <c r="X111" s="556"/>
      <c r="Y111" s="556"/>
      <c r="Z111" s="556"/>
      <c r="AA111" s="639"/>
    </row>
    <row r="112" customFormat="false" ht="13.5" hidden="false" customHeight="true" outlineLevel="0" collapsed="false">
      <c r="B112" s="572" t="s">
        <v>683</v>
      </c>
      <c r="C112" s="616" t="s">
        <v>450</v>
      </c>
      <c r="D112" s="617" t="n">
        <v>88.586387434555</v>
      </c>
      <c r="E112" s="618" t="n">
        <v>88.0473372781065</v>
      </c>
      <c r="F112" s="618" t="n">
        <v>92.7272727272727</v>
      </c>
      <c r="G112" s="618" t="n">
        <v>88.1578947368421</v>
      </c>
      <c r="H112" s="618" t="n">
        <v>80.8270676691729</v>
      </c>
      <c r="I112" s="618" t="n">
        <v>96.3503649635037</v>
      </c>
      <c r="J112" s="618" t="n">
        <v>100</v>
      </c>
      <c r="K112" s="618" t="n">
        <v>100</v>
      </c>
      <c r="L112" s="618" t="n">
        <v>90.3846153846154</v>
      </c>
      <c r="M112" s="618" t="n">
        <v>92.3076923076923</v>
      </c>
      <c r="N112" s="618" t="n">
        <v>96.1038961038961</v>
      </c>
      <c r="O112" s="618" t="n">
        <v>90.3225806451613</v>
      </c>
      <c r="P112" s="618" t="n">
        <v>79.0322580645161</v>
      </c>
      <c r="Q112" s="618" t="n">
        <v>81.8181818181818</v>
      </c>
      <c r="R112" s="618" t="n">
        <v>78.5714285714286</v>
      </c>
      <c r="S112" s="618" t="n">
        <v>100</v>
      </c>
      <c r="T112" s="618" t="n">
        <v>96.2962962962963</v>
      </c>
      <c r="U112" s="619" t="n">
        <v>100</v>
      </c>
      <c r="W112" s="556"/>
      <c r="X112" s="556"/>
      <c r="Y112" s="556"/>
      <c r="Z112" s="556"/>
      <c r="AA112" s="639"/>
    </row>
    <row r="113" customFormat="false" ht="13.5" hidden="false" customHeight="true" outlineLevel="0" collapsed="false">
      <c r="A113" s="558" t="s">
        <v>301</v>
      </c>
      <c r="B113" s="572" t="s">
        <v>320</v>
      </c>
      <c r="C113" s="616" t="s">
        <v>684</v>
      </c>
      <c r="D113" s="617" t="n">
        <v>14.1843971631206</v>
      </c>
      <c r="E113" s="618" t="n">
        <v>13.4408602150538</v>
      </c>
      <c r="F113" s="618" t="n">
        <v>19.6078431372549</v>
      </c>
      <c r="G113" s="618" t="n">
        <v>5.97014925373134</v>
      </c>
      <c r="H113" s="618" t="n">
        <v>13.953488372093</v>
      </c>
      <c r="I113" s="618" t="n">
        <v>10.6060606060606</v>
      </c>
      <c r="J113" s="618" t="n">
        <v>0</v>
      </c>
      <c r="K113" s="618" t="n">
        <v>0</v>
      </c>
      <c r="L113" s="618" t="n">
        <v>6.38297872340426</v>
      </c>
      <c r="M113" s="618" t="n">
        <v>33.3333333333333</v>
      </c>
      <c r="N113" s="618" t="n">
        <v>6.75675675675676</v>
      </c>
      <c r="O113" s="618" t="n">
        <v>23.2142857142857</v>
      </c>
      <c r="P113" s="618" t="n">
        <v>20.4081632653061</v>
      </c>
      <c r="Q113" s="618" t="n">
        <v>33.3333333333333</v>
      </c>
      <c r="R113" s="618" t="n">
        <v>27.2727272727273</v>
      </c>
      <c r="S113" s="618" t="n">
        <v>6.06060606060606</v>
      </c>
      <c r="T113" s="618" t="n">
        <v>19.2307692307692</v>
      </c>
      <c r="U113" s="619" t="n">
        <v>17.3913043478261</v>
      </c>
      <c r="V113" s="558" t="s">
        <v>301</v>
      </c>
      <c r="W113" s="556"/>
      <c r="X113" s="556"/>
      <c r="Y113" s="556"/>
      <c r="Z113" s="556"/>
      <c r="AA113" s="639"/>
    </row>
    <row r="114" customFormat="false" ht="13.5" hidden="false" customHeight="true" outlineLevel="0" collapsed="false">
      <c r="A114" s="558" t="s">
        <v>302</v>
      </c>
      <c r="B114" s="579" t="s">
        <v>685</v>
      </c>
      <c r="C114" s="606"/>
      <c r="D114" s="620"/>
      <c r="E114" s="574"/>
      <c r="F114" s="574"/>
      <c r="G114" s="574"/>
      <c r="H114" s="574"/>
      <c r="I114" s="574"/>
      <c r="J114" s="574"/>
      <c r="K114" s="574"/>
      <c r="L114" s="574"/>
      <c r="M114" s="574"/>
      <c r="N114" s="574"/>
      <c r="O114" s="574"/>
      <c r="P114" s="574"/>
      <c r="Q114" s="574"/>
      <c r="R114" s="574"/>
      <c r="S114" s="574"/>
      <c r="T114" s="574"/>
      <c r="U114" s="621"/>
      <c r="V114" s="558" t="s">
        <v>302</v>
      </c>
      <c r="W114" s="556"/>
      <c r="X114" s="556"/>
      <c r="Y114" s="556"/>
      <c r="Z114" s="556"/>
      <c r="AA114" s="639"/>
    </row>
    <row r="115" customFormat="false" ht="13.5" hidden="false" customHeight="true" outlineLevel="0" collapsed="false">
      <c r="B115" s="606" t="s">
        <v>686</v>
      </c>
      <c r="C115" s="616" t="s">
        <v>684</v>
      </c>
      <c r="D115" s="617" t="n">
        <v>3.19148936170213</v>
      </c>
      <c r="E115" s="618" t="n">
        <v>2.95698924731183</v>
      </c>
      <c r="F115" s="618" t="n">
        <v>4.90196078431373</v>
      </c>
      <c r="G115" s="618" t="n">
        <v>1.49253731343284</v>
      </c>
      <c r="H115" s="618" t="n">
        <v>1.3953488372093</v>
      </c>
      <c r="I115" s="618" t="n">
        <v>3.78787878787879</v>
      </c>
      <c r="J115" s="618" t="n">
        <v>40</v>
      </c>
      <c r="K115" s="618" t="n">
        <v>0</v>
      </c>
      <c r="L115" s="618" t="n">
        <v>2.12765957446809</v>
      </c>
      <c r="M115" s="618" t="n">
        <v>8.33333333333333</v>
      </c>
      <c r="N115" s="618" t="n">
        <v>2.7027027027027</v>
      </c>
      <c r="O115" s="618" t="n">
        <v>1.78571428571429</v>
      </c>
      <c r="P115" s="618" t="n">
        <v>6.12244897959184</v>
      </c>
      <c r="Q115" s="618" t="n">
        <v>11.1111111111111</v>
      </c>
      <c r="R115" s="618" t="n">
        <v>4.54545454545455</v>
      </c>
      <c r="S115" s="618" t="n">
        <v>0</v>
      </c>
      <c r="T115" s="618" t="n">
        <v>7.69230769230769</v>
      </c>
      <c r="U115" s="619" t="n">
        <v>8.69565217391304</v>
      </c>
      <c r="W115" s="556"/>
      <c r="X115" s="556"/>
      <c r="Y115" s="556"/>
      <c r="Z115" s="556"/>
      <c r="AA115" s="639"/>
    </row>
    <row r="116" customFormat="false" ht="13.5" hidden="false" customHeight="true" outlineLevel="0" collapsed="false">
      <c r="A116" s="558" t="s">
        <v>345</v>
      </c>
      <c r="B116" s="606" t="s">
        <v>322</v>
      </c>
      <c r="C116" s="616" t="s">
        <v>684</v>
      </c>
      <c r="D116" s="617" t="n">
        <v>29.4326241134752</v>
      </c>
      <c r="E116" s="618" t="n">
        <v>29.7043010752688</v>
      </c>
      <c r="F116" s="618" t="n">
        <v>27.4509803921569</v>
      </c>
      <c r="G116" s="618" t="n">
        <v>38.8059701492537</v>
      </c>
      <c r="H116" s="618" t="n">
        <v>25.5813953488372</v>
      </c>
      <c r="I116" s="618" t="n">
        <v>20.4545454545455</v>
      </c>
      <c r="J116" s="618" t="n">
        <v>40</v>
      </c>
      <c r="K116" s="618" t="n">
        <v>25</v>
      </c>
      <c r="L116" s="618" t="n">
        <v>76.5957446808511</v>
      </c>
      <c r="M116" s="618" t="n">
        <v>25</v>
      </c>
      <c r="N116" s="618" t="n">
        <v>20.2702702702703</v>
      </c>
      <c r="O116" s="618" t="n">
        <v>23.2142857142857</v>
      </c>
      <c r="P116" s="618" t="n">
        <v>40.8163265306122</v>
      </c>
      <c r="Q116" s="618" t="n">
        <v>11.1111111111111</v>
      </c>
      <c r="R116" s="618" t="n">
        <v>9.09090909090909</v>
      </c>
      <c r="S116" s="618" t="n">
        <v>42.4242424242424</v>
      </c>
      <c r="T116" s="618" t="n">
        <v>42.3076923076923</v>
      </c>
      <c r="U116" s="619" t="n">
        <v>26.0869565217391</v>
      </c>
      <c r="V116" s="558" t="s">
        <v>345</v>
      </c>
      <c r="W116" s="556"/>
      <c r="X116" s="556"/>
      <c r="Y116" s="556"/>
      <c r="Z116" s="556"/>
      <c r="AA116" s="639"/>
    </row>
    <row r="117" customFormat="false" ht="13.5" hidden="false" customHeight="true" outlineLevel="0" collapsed="false">
      <c r="B117" s="579" t="s">
        <v>687</v>
      </c>
      <c r="C117" s="640"/>
      <c r="D117" s="620"/>
      <c r="E117" s="574"/>
      <c r="F117" s="574"/>
      <c r="G117" s="574"/>
      <c r="H117" s="574"/>
      <c r="I117" s="574"/>
      <c r="J117" s="618"/>
      <c r="K117" s="618"/>
      <c r="L117" s="574"/>
      <c r="M117" s="574"/>
      <c r="N117" s="574"/>
      <c r="O117" s="574"/>
      <c r="P117" s="574"/>
      <c r="Q117" s="574"/>
      <c r="R117" s="574"/>
      <c r="S117" s="574"/>
      <c r="T117" s="574"/>
      <c r="U117" s="621"/>
      <c r="W117" s="556"/>
      <c r="X117" s="556"/>
      <c r="Y117" s="556"/>
      <c r="Z117" s="556"/>
      <c r="AA117" s="639"/>
    </row>
    <row r="118" s="597" customFormat="true" ht="13.5" hidden="false" customHeight="true" outlineLevel="0" collapsed="false">
      <c r="A118" s="558" t="s">
        <v>346</v>
      </c>
      <c r="B118" s="641" t="s">
        <v>688</v>
      </c>
      <c r="C118" s="642" t="s">
        <v>689</v>
      </c>
      <c r="D118" s="643" t="n">
        <v>97.4747474747475</v>
      </c>
      <c r="E118" s="644" t="n">
        <v>97.0845481049563</v>
      </c>
      <c r="F118" s="644" t="n">
        <v>100</v>
      </c>
      <c r="G118" s="644" t="n">
        <v>100</v>
      </c>
      <c r="H118" s="644" t="n">
        <v>96.5909090909091</v>
      </c>
      <c r="I118" s="644" t="n">
        <v>86.9565217391304</v>
      </c>
      <c r="J118" s="644" t="n">
        <v>100</v>
      </c>
      <c r="K118" s="644" t="n">
        <v>100</v>
      </c>
      <c r="L118" s="644" t="n">
        <v>97.5</v>
      </c>
      <c r="M118" s="644" t="n">
        <v>100</v>
      </c>
      <c r="N118" s="644" t="n">
        <v>100</v>
      </c>
      <c r="O118" s="644" t="n">
        <v>100</v>
      </c>
      <c r="P118" s="644" t="n">
        <v>100</v>
      </c>
      <c r="Q118" s="644" t="n">
        <v>100</v>
      </c>
      <c r="R118" s="644" t="n">
        <v>100</v>
      </c>
      <c r="S118" s="644" t="n">
        <v>100</v>
      </c>
      <c r="T118" s="644" t="n">
        <v>100</v>
      </c>
      <c r="U118" s="645" t="n">
        <v>100</v>
      </c>
      <c r="V118" s="558" t="s">
        <v>346</v>
      </c>
      <c r="W118" s="595"/>
      <c r="X118" s="595"/>
      <c r="Y118" s="595"/>
      <c r="Z118" s="595"/>
      <c r="AA118" s="646"/>
    </row>
    <row r="119" s="597" customFormat="true" ht="13.5" hidden="false" customHeight="true" outlineLevel="0" collapsed="false">
      <c r="A119" s="558" t="s">
        <v>347</v>
      </c>
      <c r="B119" s="641" t="s">
        <v>324</v>
      </c>
      <c r="C119" s="642" t="s">
        <v>690</v>
      </c>
      <c r="D119" s="643" t="n">
        <v>63.4715025906736</v>
      </c>
      <c r="E119" s="644" t="n">
        <v>65.1651651651652</v>
      </c>
      <c r="F119" s="644" t="n">
        <v>52.8301886792453</v>
      </c>
      <c r="G119" s="644" t="n">
        <v>80.6451612903226</v>
      </c>
      <c r="H119" s="644" t="n">
        <v>62.3529411764706</v>
      </c>
      <c r="I119" s="644" t="n">
        <v>67.5</v>
      </c>
      <c r="J119" s="644" t="n">
        <v>50</v>
      </c>
      <c r="K119" s="644" t="n">
        <v>50</v>
      </c>
      <c r="L119" s="644" t="n">
        <v>92.3076923076923</v>
      </c>
      <c r="M119" s="644" t="n">
        <v>37.5</v>
      </c>
      <c r="N119" s="644" t="n">
        <v>68.1818181818182</v>
      </c>
      <c r="O119" s="644" t="n">
        <v>48.1481481481481</v>
      </c>
      <c r="P119" s="644" t="n">
        <v>60.6060606060606</v>
      </c>
      <c r="Q119" s="644" t="n">
        <v>20</v>
      </c>
      <c r="R119" s="644" t="n">
        <v>33.3333333333333</v>
      </c>
      <c r="S119" s="644" t="n">
        <v>81.25</v>
      </c>
      <c r="T119" s="644" t="n">
        <v>61.1111111111111</v>
      </c>
      <c r="U119" s="645" t="n">
        <v>50</v>
      </c>
      <c r="V119" s="558" t="s">
        <v>347</v>
      </c>
      <c r="W119" s="595"/>
      <c r="X119" s="595"/>
      <c r="Y119" s="595"/>
      <c r="Z119" s="595"/>
      <c r="AA119" s="646"/>
    </row>
    <row r="120" s="597" customFormat="true" ht="11.25" hidden="false" customHeight="true" outlineLevel="0" collapsed="false">
      <c r="A120" s="601" t="s">
        <v>394</v>
      </c>
      <c r="B120" s="647" t="s">
        <v>325</v>
      </c>
      <c r="C120" s="642"/>
      <c r="D120" s="648"/>
      <c r="E120" s="649"/>
      <c r="F120" s="649"/>
      <c r="G120" s="649"/>
      <c r="H120" s="649"/>
      <c r="I120" s="649"/>
      <c r="J120" s="644"/>
      <c r="K120" s="649"/>
      <c r="L120" s="649"/>
      <c r="M120" s="649"/>
      <c r="N120" s="649"/>
      <c r="O120" s="649"/>
      <c r="P120" s="649"/>
      <c r="Q120" s="649"/>
      <c r="R120" s="649"/>
      <c r="S120" s="649"/>
      <c r="T120" s="649"/>
      <c r="U120" s="650"/>
      <c r="V120" s="601" t="s">
        <v>394</v>
      </c>
      <c r="W120" s="595"/>
      <c r="X120" s="595"/>
      <c r="Y120" s="595"/>
      <c r="Z120" s="595"/>
      <c r="AA120" s="646"/>
    </row>
    <row r="121" s="597" customFormat="true" ht="12.95" hidden="false" customHeight="true" outlineLevel="0" collapsed="false">
      <c r="B121" s="641" t="s">
        <v>326</v>
      </c>
      <c r="C121" s="642" t="s">
        <v>690</v>
      </c>
      <c r="D121" s="643" t="n">
        <v>6.47668393782383</v>
      </c>
      <c r="E121" s="644" t="n">
        <v>6.00600600600601</v>
      </c>
      <c r="F121" s="644" t="n">
        <v>9.43396226415094</v>
      </c>
      <c r="G121" s="644" t="n">
        <v>3.2258064516129</v>
      </c>
      <c r="H121" s="644" t="n">
        <v>3.52941176470588</v>
      </c>
      <c r="I121" s="644" t="n">
        <v>10</v>
      </c>
      <c r="J121" s="644" t="n">
        <v>50</v>
      </c>
      <c r="K121" s="644" t="n">
        <v>0</v>
      </c>
      <c r="L121" s="644" t="n">
        <v>2.56410256410256</v>
      </c>
      <c r="M121" s="644" t="n">
        <v>12.5</v>
      </c>
      <c r="N121" s="644" t="n">
        <v>9.09090909090909</v>
      </c>
      <c r="O121" s="644" t="n">
        <v>3.7037037037037</v>
      </c>
      <c r="P121" s="644" t="n">
        <v>9.09090909090909</v>
      </c>
      <c r="Q121" s="644" t="n">
        <v>20</v>
      </c>
      <c r="R121" s="644" t="n">
        <v>11.1111111111111</v>
      </c>
      <c r="S121" s="644" t="n">
        <v>0</v>
      </c>
      <c r="T121" s="644" t="n">
        <v>5.55555555555556</v>
      </c>
      <c r="U121" s="645" t="n">
        <v>16.6666666666667</v>
      </c>
      <c r="W121" s="595"/>
      <c r="X121" s="595"/>
      <c r="Y121" s="595"/>
      <c r="Z121" s="595"/>
      <c r="AA121" s="646"/>
    </row>
    <row r="122" s="597" customFormat="true" ht="12.95" hidden="false" customHeight="true" outlineLevel="0" collapsed="false">
      <c r="A122" s="601" t="s">
        <v>395</v>
      </c>
      <c r="B122" s="641" t="s">
        <v>327</v>
      </c>
      <c r="C122" s="642" t="s">
        <v>690</v>
      </c>
      <c r="D122" s="643" t="n">
        <v>30.0518134715026</v>
      </c>
      <c r="E122" s="644" t="n">
        <v>28.8288288288288</v>
      </c>
      <c r="F122" s="644" t="n">
        <v>37.7358490566038</v>
      </c>
      <c r="G122" s="644" t="n">
        <v>16.1290322580645</v>
      </c>
      <c r="H122" s="644" t="n">
        <v>34.1176470588235</v>
      </c>
      <c r="I122" s="644" t="n">
        <v>22.5</v>
      </c>
      <c r="J122" s="644" t="n">
        <v>0</v>
      </c>
      <c r="K122" s="644" t="n">
        <v>50</v>
      </c>
      <c r="L122" s="644" t="n">
        <v>5.12820512820513</v>
      </c>
      <c r="M122" s="644" t="n">
        <v>50</v>
      </c>
      <c r="N122" s="644" t="n">
        <v>22.7272727272727</v>
      </c>
      <c r="O122" s="644" t="n">
        <v>48.1481481481481</v>
      </c>
      <c r="P122" s="644" t="n">
        <v>30.3030303030303</v>
      </c>
      <c r="Q122" s="644" t="n">
        <v>60</v>
      </c>
      <c r="R122" s="644" t="n">
        <v>55.5555555555556</v>
      </c>
      <c r="S122" s="644" t="n">
        <v>18.75</v>
      </c>
      <c r="T122" s="644" t="n">
        <v>33.3333333333333</v>
      </c>
      <c r="U122" s="645" t="n">
        <v>33.3333333333333</v>
      </c>
      <c r="V122" s="601" t="s">
        <v>395</v>
      </c>
      <c r="W122" s="595"/>
      <c r="X122" s="595"/>
      <c r="Y122" s="595"/>
      <c r="Z122" s="595"/>
      <c r="AA122" s="646"/>
    </row>
    <row r="123" customFormat="false" ht="12.95" hidden="false" customHeight="true" outlineLevel="0" collapsed="false">
      <c r="A123" s="601" t="s">
        <v>396</v>
      </c>
      <c r="B123" s="606" t="s">
        <v>535</v>
      </c>
      <c r="C123" s="616" t="s">
        <v>684</v>
      </c>
      <c r="D123" s="617" t="n">
        <v>36.2884160756501</v>
      </c>
      <c r="E123" s="618" t="n">
        <v>36.5591397849462</v>
      </c>
      <c r="F123" s="618" t="n">
        <v>34.3137254901961</v>
      </c>
      <c r="G123" s="618" t="n">
        <v>31.3432835820896</v>
      </c>
      <c r="H123" s="618" t="n">
        <v>28.8372093023256</v>
      </c>
      <c r="I123" s="618" t="n">
        <v>59.8484848484849</v>
      </c>
      <c r="J123" s="618" t="n">
        <v>20</v>
      </c>
      <c r="K123" s="618" t="n">
        <v>62.5</v>
      </c>
      <c r="L123" s="618" t="n">
        <v>12.7659574468085</v>
      </c>
      <c r="M123" s="618" t="n">
        <v>25</v>
      </c>
      <c r="N123" s="618" t="n">
        <v>52.7027027027027</v>
      </c>
      <c r="O123" s="618" t="n">
        <v>36.6071428571429</v>
      </c>
      <c r="P123" s="618" t="n">
        <v>22.4489795918367</v>
      </c>
      <c r="Q123" s="618" t="n">
        <v>11.1111111111111</v>
      </c>
      <c r="R123" s="618" t="n">
        <v>50</v>
      </c>
      <c r="S123" s="618" t="n">
        <v>30.3030303030303</v>
      </c>
      <c r="T123" s="618" t="n">
        <v>23.0769230769231</v>
      </c>
      <c r="U123" s="619" t="n">
        <v>34.7826086956522</v>
      </c>
      <c r="V123" s="601" t="s">
        <v>396</v>
      </c>
      <c r="W123" s="556"/>
      <c r="X123" s="556"/>
      <c r="Y123" s="556"/>
      <c r="Z123" s="556"/>
      <c r="AA123" s="639"/>
    </row>
    <row r="124" customFormat="false" ht="12.95" hidden="false" customHeight="true" outlineLevel="0" collapsed="false">
      <c r="A124" s="601" t="s">
        <v>397</v>
      </c>
      <c r="B124" s="606" t="s">
        <v>691</v>
      </c>
      <c r="C124" s="616" t="s">
        <v>684</v>
      </c>
      <c r="D124" s="617" t="n">
        <v>1.53664302600473</v>
      </c>
      <c r="E124" s="618" t="n">
        <v>1.47849462365591</v>
      </c>
      <c r="F124" s="618" t="n">
        <v>1.96078431372549</v>
      </c>
      <c r="G124" s="618" t="n">
        <v>8.95522388059701</v>
      </c>
      <c r="H124" s="618" t="n">
        <v>0.465116279069767</v>
      </c>
      <c r="I124" s="618" t="n">
        <v>0</v>
      </c>
      <c r="J124" s="618" t="n">
        <v>0</v>
      </c>
      <c r="K124" s="618" t="n">
        <v>12.5</v>
      </c>
      <c r="L124" s="618" t="n">
        <v>0</v>
      </c>
      <c r="M124" s="618" t="n">
        <v>4.16666666666667</v>
      </c>
      <c r="N124" s="618" t="n">
        <v>0</v>
      </c>
      <c r="O124" s="618" t="n">
        <v>2.67857142857143</v>
      </c>
      <c r="P124" s="618" t="n">
        <v>0</v>
      </c>
      <c r="Q124" s="618" t="n">
        <v>0</v>
      </c>
      <c r="R124" s="618" t="n">
        <v>0</v>
      </c>
      <c r="S124" s="618" t="n">
        <v>3.03030303030303</v>
      </c>
      <c r="T124" s="618" t="n">
        <v>0</v>
      </c>
      <c r="U124" s="619" t="n">
        <v>0</v>
      </c>
      <c r="V124" s="601" t="s">
        <v>397</v>
      </c>
      <c r="W124" s="556"/>
      <c r="X124" s="556"/>
      <c r="Y124" s="556"/>
      <c r="Z124" s="556"/>
      <c r="AA124" s="639"/>
    </row>
    <row r="125" customFormat="false" ht="12" hidden="false" customHeight="true" outlineLevel="0" collapsed="false">
      <c r="A125" s="558" t="s">
        <v>398</v>
      </c>
      <c r="B125" s="606" t="s">
        <v>537</v>
      </c>
      <c r="C125" s="616" t="s">
        <v>684</v>
      </c>
      <c r="D125" s="617" t="n">
        <v>15.0118203309693</v>
      </c>
      <c r="E125" s="618" t="n">
        <v>15.5913978494624</v>
      </c>
      <c r="F125" s="618" t="n">
        <v>10.7843137254902</v>
      </c>
      <c r="G125" s="618" t="n">
        <v>11.9402985074627</v>
      </c>
      <c r="H125" s="618" t="n">
        <v>29.7674418604651</v>
      </c>
      <c r="I125" s="618" t="n">
        <v>5.3030303030303</v>
      </c>
      <c r="J125" s="618" t="n">
        <v>0</v>
      </c>
      <c r="K125" s="618" t="n">
        <v>0</v>
      </c>
      <c r="L125" s="618" t="n">
        <v>2.12765957446809</v>
      </c>
      <c r="M125" s="618" t="n">
        <v>4.16666666666667</v>
      </c>
      <c r="N125" s="618" t="n">
        <v>17.5675675675676</v>
      </c>
      <c r="O125" s="618" t="n">
        <v>11.6071428571429</v>
      </c>
      <c r="P125" s="618" t="n">
        <v>10.2040816326531</v>
      </c>
      <c r="Q125" s="618" t="n">
        <v>33.3333333333333</v>
      </c>
      <c r="R125" s="618" t="n">
        <v>9.09090909090909</v>
      </c>
      <c r="S125" s="618" t="n">
        <v>18.1818181818182</v>
      </c>
      <c r="T125" s="618" t="n">
        <v>7.69230769230769</v>
      </c>
      <c r="U125" s="619" t="n">
        <v>8.69565217391304</v>
      </c>
      <c r="V125" s="558" t="s">
        <v>398</v>
      </c>
      <c r="W125" s="556"/>
      <c r="X125" s="556"/>
      <c r="Y125" s="556"/>
      <c r="Z125" s="556"/>
      <c r="AA125" s="639"/>
    </row>
    <row r="126" customFormat="false" ht="13.5" hidden="false" customHeight="true" outlineLevel="0" collapsed="false">
      <c r="A126" s="558" t="s">
        <v>399</v>
      </c>
      <c r="B126" s="606" t="s">
        <v>538</v>
      </c>
      <c r="C126" s="616" t="s">
        <v>684</v>
      </c>
      <c r="D126" s="617" t="n">
        <v>0.354609929078014</v>
      </c>
      <c r="E126" s="618" t="n">
        <v>0.268817204301075</v>
      </c>
      <c r="F126" s="618" t="n">
        <v>0.980392156862745</v>
      </c>
      <c r="G126" s="618" t="n">
        <v>1.49253731343284</v>
      </c>
      <c r="H126" s="618" t="n">
        <v>0</v>
      </c>
      <c r="I126" s="618" t="n">
        <v>0</v>
      </c>
      <c r="J126" s="618" t="n">
        <v>0</v>
      </c>
      <c r="K126" s="618" t="n">
        <v>0</v>
      </c>
      <c r="L126" s="618" t="n">
        <v>0</v>
      </c>
      <c r="M126" s="618" t="n">
        <v>0</v>
      </c>
      <c r="N126" s="618" t="n">
        <v>0</v>
      </c>
      <c r="O126" s="618" t="n">
        <v>0.892857142857143</v>
      </c>
      <c r="P126" s="618" t="n">
        <v>0</v>
      </c>
      <c r="Q126" s="618" t="n">
        <v>0</v>
      </c>
      <c r="R126" s="618" t="n">
        <v>0</v>
      </c>
      <c r="S126" s="618" t="n">
        <v>0</v>
      </c>
      <c r="T126" s="618" t="n">
        <v>0</v>
      </c>
      <c r="U126" s="619" t="n">
        <v>4.34782608695652</v>
      </c>
      <c r="V126" s="558" t="s">
        <v>399</v>
      </c>
      <c r="W126" s="556"/>
      <c r="X126" s="556"/>
      <c r="Y126" s="556"/>
      <c r="Z126" s="556"/>
      <c r="AA126" s="639"/>
    </row>
    <row r="127" s="508" customFormat="true" ht="19.5" hidden="false" customHeight="true" outlineLevel="0" collapsed="false">
      <c r="A127" s="558"/>
      <c r="B127" s="606"/>
      <c r="C127" s="616"/>
      <c r="D127" s="618"/>
      <c r="E127" s="618"/>
      <c r="F127" s="618"/>
      <c r="G127" s="618"/>
      <c r="H127" s="618"/>
      <c r="I127" s="618"/>
      <c r="J127" s="618"/>
      <c r="K127" s="618"/>
      <c r="L127" s="618"/>
      <c r="M127" s="618"/>
      <c r="N127" s="618"/>
      <c r="O127" s="618"/>
      <c r="P127" s="618"/>
      <c r="Q127" s="618"/>
      <c r="R127" s="618"/>
      <c r="S127" s="618"/>
      <c r="T127" s="618"/>
      <c r="U127" s="618"/>
      <c r="V127" s="558"/>
      <c r="W127" s="556"/>
      <c r="X127" s="556"/>
      <c r="Y127" s="556"/>
      <c r="Z127" s="556"/>
      <c r="AA127" s="639"/>
    </row>
    <row r="128" s="508" customFormat="true" ht="15" hidden="false" customHeight="true" outlineLevel="0" collapsed="false">
      <c r="A128" s="558"/>
      <c r="B128" s="572"/>
      <c r="C128" s="572"/>
      <c r="D128" s="546" t="s">
        <v>618</v>
      </c>
      <c r="E128" s="546"/>
      <c r="F128" s="575"/>
      <c r="G128" s="567"/>
      <c r="J128" s="546" t="s">
        <v>692</v>
      </c>
      <c r="K128" s="546"/>
      <c r="L128" s="651"/>
      <c r="M128" s="651"/>
      <c r="N128" s="567"/>
      <c r="O128" s="567"/>
      <c r="P128" s="567"/>
      <c r="Q128" s="567"/>
      <c r="R128" s="567"/>
      <c r="S128" s="567"/>
      <c r="T128" s="567"/>
      <c r="U128" s="567"/>
      <c r="V128" s="558"/>
      <c r="W128" s="556"/>
      <c r="X128" s="556"/>
      <c r="Y128" s="556"/>
      <c r="Z128" s="556"/>
      <c r="AA128" s="639"/>
    </row>
    <row r="129" s="508" customFormat="true" ht="20.25" hidden="false" customHeight="true" outlineLevel="0" collapsed="false">
      <c r="A129" s="558"/>
      <c r="B129" s="579"/>
      <c r="C129" s="579"/>
      <c r="D129" s="567"/>
      <c r="E129" s="567"/>
      <c r="F129" s="567"/>
      <c r="G129" s="567"/>
      <c r="H129" s="567"/>
      <c r="I129" s="567"/>
      <c r="J129" s="567"/>
      <c r="K129" s="567"/>
      <c r="L129" s="567"/>
      <c r="M129" s="567"/>
      <c r="N129" s="567"/>
      <c r="O129" s="567"/>
      <c r="P129" s="567"/>
      <c r="Q129" s="567"/>
      <c r="R129" s="567"/>
      <c r="S129" s="567"/>
      <c r="T129" s="567"/>
      <c r="U129" s="567"/>
      <c r="V129" s="558"/>
      <c r="W129" s="556"/>
      <c r="X129" s="556"/>
      <c r="Y129" s="556"/>
      <c r="Z129" s="556"/>
      <c r="AA129" s="639"/>
    </row>
    <row r="130" customFormat="false" ht="13.5" hidden="false" customHeight="true" outlineLevel="0" collapsed="false">
      <c r="A130" s="545" t="s">
        <v>400</v>
      </c>
      <c r="B130" s="610" t="s">
        <v>260</v>
      </c>
      <c r="C130" s="610"/>
      <c r="D130" s="611" t="n">
        <v>100</v>
      </c>
      <c r="E130" s="612" t="n">
        <v>100</v>
      </c>
      <c r="F130" s="612" t="n">
        <v>100</v>
      </c>
      <c r="G130" s="612" t="n">
        <v>100</v>
      </c>
      <c r="H130" s="612" t="n">
        <v>100</v>
      </c>
      <c r="I130" s="612" t="n">
        <v>0</v>
      </c>
      <c r="J130" s="612" t="n">
        <v>0</v>
      </c>
      <c r="K130" s="612" t="n">
        <v>100</v>
      </c>
      <c r="L130" s="612" t="n">
        <v>100</v>
      </c>
      <c r="M130" s="612" t="n">
        <v>0</v>
      </c>
      <c r="N130" s="612" t="n">
        <v>100</v>
      </c>
      <c r="O130" s="612" t="n">
        <v>100</v>
      </c>
      <c r="P130" s="612" t="n">
        <v>100</v>
      </c>
      <c r="Q130" s="612" t="n">
        <v>100</v>
      </c>
      <c r="R130" s="612" t="n">
        <v>0</v>
      </c>
      <c r="S130" s="612" t="n">
        <v>0</v>
      </c>
      <c r="T130" s="612" t="n">
        <v>100</v>
      </c>
      <c r="U130" s="612" t="n">
        <v>100</v>
      </c>
      <c r="V130" s="554" t="s">
        <v>400</v>
      </c>
      <c r="W130" s="556"/>
      <c r="X130" s="556"/>
      <c r="Y130" s="556"/>
      <c r="Z130" s="556"/>
      <c r="AA130" s="639"/>
    </row>
    <row r="131" customFormat="false" ht="9" hidden="false" customHeight="true" outlineLevel="0" collapsed="false">
      <c r="A131" s="558"/>
      <c r="B131" s="572"/>
      <c r="C131" s="572"/>
      <c r="D131" s="620"/>
      <c r="E131" s="574"/>
      <c r="F131" s="574"/>
      <c r="G131" s="574"/>
      <c r="H131" s="574"/>
      <c r="I131" s="574"/>
      <c r="J131" s="574"/>
      <c r="K131" s="574"/>
      <c r="L131" s="574"/>
      <c r="M131" s="574"/>
      <c r="N131" s="574"/>
      <c r="O131" s="574"/>
      <c r="P131" s="574"/>
      <c r="Q131" s="574"/>
      <c r="R131" s="574"/>
      <c r="S131" s="574"/>
      <c r="T131" s="574"/>
      <c r="U131" s="574"/>
      <c r="V131" s="561"/>
      <c r="W131" s="556"/>
      <c r="X131" s="556"/>
      <c r="Y131" s="556"/>
      <c r="Z131" s="556"/>
      <c r="AA131" s="639"/>
    </row>
    <row r="132" customFormat="false" ht="13.5" hidden="false" customHeight="true" outlineLevel="0" collapsed="false">
      <c r="A132" s="558" t="s">
        <v>401</v>
      </c>
      <c r="B132" s="572" t="s">
        <v>262</v>
      </c>
      <c r="C132" s="616" t="s">
        <v>693</v>
      </c>
      <c r="D132" s="617" t="n">
        <v>99.4011976047904</v>
      </c>
      <c r="E132" s="618" t="n">
        <v>99.3939393939394</v>
      </c>
      <c r="F132" s="618" t="n">
        <v>100</v>
      </c>
      <c r="G132" s="618" t="n">
        <v>100</v>
      </c>
      <c r="H132" s="618" t="n">
        <v>100</v>
      </c>
      <c r="I132" s="618" t="n">
        <v>0</v>
      </c>
      <c r="J132" s="618" t="n">
        <v>0</v>
      </c>
      <c r="K132" s="618" t="n">
        <v>100</v>
      </c>
      <c r="L132" s="618" t="n">
        <v>98.1818181818182</v>
      </c>
      <c r="M132" s="618" t="n">
        <v>0</v>
      </c>
      <c r="N132" s="618" t="n">
        <v>100</v>
      </c>
      <c r="O132" s="618" t="n">
        <v>100</v>
      </c>
      <c r="P132" s="618" t="n">
        <v>100</v>
      </c>
      <c r="Q132" s="618" t="n">
        <v>0</v>
      </c>
      <c r="R132" s="618" t="n">
        <v>0</v>
      </c>
      <c r="S132" s="618" t="n">
        <v>0</v>
      </c>
      <c r="T132" s="618" t="n">
        <v>100</v>
      </c>
      <c r="U132" s="618" t="n">
        <v>100</v>
      </c>
      <c r="V132" s="561" t="s">
        <v>401</v>
      </c>
      <c r="W132" s="556"/>
      <c r="X132" s="556"/>
      <c r="Y132" s="556"/>
      <c r="Z132" s="556"/>
      <c r="AA132" s="639"/>
    </row>
    <row r="133" customFormat="false" ht="13.5" hidden="false" customHeight="true" outlineLevel="0" collapsed="false">
      <c r="A133" s="558" t="s">
        <v>402</v>
      </c>
      <c r="B133" s="606" t="s">
        <v>638</v>
      </c>
      <c r="C133" s="616" t="s">
        <v>693</v>
      </c>
      <c r="D133" s="617" t="n">
        <v>0.598802395209581</v>
      </c>
      <c r="E133" s="618" t="n">
        <v>0.606060606060606</v>
      </c>
      <c r="F133" s="618" t="n">
        <v>0</v>
      </c>
      <c r="G133" s="618" t="n">
        <v>0</v>
      </c>
      <c r="H133" s="618" t="n">
        <v>0</v>
      </c>
      <c r="I133" s="618" t="n">
        <v>0</v>
      </c>
      <c r="J133" s="618" t="n">
        <v>0</v>
      </c>
      <c r="K133" s="618" t="n">
        <v>0</v>
      </c>
      <c r="L133" s="618" t="n">
        <v>1.81818181818182</v>
      </c>
      <c r="M133" s="618" t="n">
        <v>0</v>
      </c>
      <c r="N133" s="618" t="n">
        <v>0</v>
      </c>
      <c r="O133" s="618" t="n">
        <v>0</v>
      </c>
      <c r="P133" s="618" t="n">
        <v>0</v>
      </c>
      <c r="Q133" s="618" t="n">
        <v>0</v>
      </c>
      <c r="R133" s="618" t="n">
        <v>0</v>
      </c>
      <c r="S133" s="618" t="n">
        <v>0</v>
      </c>
      <c r="T133" s="618" t="n">
        <v>0</v>
      </c>
      <c r="U133" s="618" t="n">
        <v>0</v>
      </c>
      <c r="V133" s="561" t="s">
        <v>402</v>
      </c>
      <c r="W133" s="556"/>
      <c r="X133" s="556"/>
      <c r="Y133" s="556"/>
      <c r="Z133" s="556"/>
      <c r="AA133" s="639"/>
    </row>
    <row r="134" customFormat="false" ht="4.5" hidden="false" customHeight="true" outlineLevel="0" collapsed="false">
      <c r="B134" s="579"/>
      <c r="C134" s="616"/>
      <c r="D134" s="620"/>
      <c r="E134" s="574"/>
      <c r="F134" s="574"/>
      <c r="G134" s="574"/>
      <c r="H134" s="574"/>
      <c r="I134" s="574"/>
      <c r="J134" s="574"/>
      <c r="K134" s="574"/>
      <c r="L134" s="574"/>
      <c r="M134" s="574"/>
      <c r="N134" s="574"/>
      <c r="O134" s="574"/>
      <c r="P134" s="574"/>
      <c r="Q134" s="574"/>
      <c r="R134" s="574"/>
      <c r="S134" s="574"/>
      <c r="T134" s="574"/>
      <c r="U134" s="574"/>
      <c r="V134" s="564"/>
      <c r="W134" s="556"/>
      <c r="X134" s="556"/>
      <c r="Y134" s="556"/>
      <c r="Z134" s="556"/>
      <c r="AA134" s="639"/>
    </row>
    <row r="135" customFormat="false" ht="13.5" hidden="false" customHeight="true" outlineLevel="0" collapsed="false">
      <c r="A135" s="558" t="s">
        <v>403</v>
      </c>
      <c r="B135" s="606" t="s">
        <v>676</v>
      </c>
      <c r="C135" s="616" t="s">
        <v>693</v>
      </c>
      <c r="D135" s="617" t="n">
        <v>28.1437125748503</v>
      </c>
      <c r="E135" s="618" t="n">
        <v>28.4848484848485</v>
      </c>
      <c r="F135" s="618" t="n">
        <v>0</v>
      </c>
      <c r="G135" s="618" t="n">
        <v>33.3333333333333</v>
      </c>
      <c r="H135" s="618" t="n">
        <v>21.4285714285714</v>
      </c>
      <c r="I135" s="618" t="n">
        <v>0</v>
      </c>
      <c r="J135" s="618" t="n">
        <v>0</v>
      </c>
      <c r="K135" s="618" t="n">
        <v>0</v>
      </c>
      <c r="L135" s="618" t="n">
        <v>23.6363636363636</v>
      </c>
      <c r="M135" s="618" t="n">
        <v>0</v>
      </c>
      <c r="N135" s="618" t="n">
        <v>0</v>
      </c>
      <c r="O135" s="618" t="n">
        <v>40.625</v>
      </c>
      <c r="P135" s="618" t="n">
        <v>57.1428571428571</v>
      </c>
      <c r="Q135" s="618" t="n">
        <v>0</v>
      </c>
      <c r="R135" s="618" t="n">
        <v>0</v>
      </c>
      <c r="S135" s="618" t="n">
        <v>0</v>
      </c>
      <c r="T135" s="618" t="n">
        <v>44.4444444444444</v>
      </c>
      <c r="U135" s="619" t="n">
        <v>0</v>
      </c>
      <c r="V135" s="558" t="s">
        <v>403</v>
      </c>
      <c r="W135" s="556"/>
      <c r="X135" s="556"/>
      <c r="Y135" s="556"/>
      <c r="Z135" s="556"/>
      <c r="AA135" s="639"/>
    </row>
    <row r="136" customFormat="false" ht="13.5" hidden="false" customHeight="true" outlineLevel="0" collapsed="false">
      <c r="A136" s="558" t="s">
        <v>404</v>
      </c>
      <c r="B136" s="572" t="s">
        <v>640</v>
      </c>
      <c r="C136" s="616" t="s">
        <v>694</v>
      </c>
      <c r="D136" s="617" t="n">
        <v>6.38297872340426</v>
      </c>
      <c r="E136" s="618" t="n">
        <v>6.38297872340426</v>
      </c>
      <c r="F136" s="618" t="n">
        <v>0</v>
      </c>
      <c r="G136" s="618" t="n">
        <v>14.2857142857143</v>
      </c>
      <c r="H136" s="618" t="n">
        <v>0</v>
      </c>
      <c r="I136" s="618" t="n">
        <v>0</v>
      </c>
      <c r="J136" s="618" t="n">
        <v>0</v>
      </c>
      <c r="K136" s="618" t="n">
        <v>0</v>
      </c>
      <c r="L136" s="618" t="n">
        <v>7.69230769230769</v>
      </c>
      <c r="M136" s="618" t="n">
        <v>0</v>
      </c>
      <c r="N136" s="618" t="n">
        <v>0</v>
      </c>
      <c r="O136" s="618" t="n">
        <v>0</v>
      </c>
      <c r="P136" s="618" t="n">
        <v>0</v>
      </c>
      <c r="Q136" s="618" t="n">
        <v>0</v>
      </c>
      <c r="R136" s="618" t="n">
        <v>0</v>
      </c>
      <c r="S136" s="618" t="n">
        <v>0</v>
      </c>
      <c r="T136" s="618" t="n">
        <v>25</v>
      </c>
      <c r="U136" s="619" t="n">
        <v>0</v>
      </c>
      <c r="V136" s="558" t="s">
        <v>404</v>
      </c>
      <c r="W136" s="556"/>
      <c r="X136" s="556"/>
      <c r="Y136" s="556"/>
      <c r="Z136" s="556"/>
      <c r="AA136" s="639"/>
    </row>
    <row r="137" customFormat="false" ht="13.5" hidden="false" customHeight="true" outlineLevel="0" collapsed="false">
      <c r="A137" s="558" t="s">
        <v>405</v>
      </c>
      <c r="B137" s="572" t="s">
        <v>641</v>
      </c>
      <c r="C137" s="616" t="s">
        <v>694</v>
      </c>
      <c r="D137" s="617" t="n">
        <v>85.1063829787234</v>
      </c>
      <c r="E137" s="618" t="n">
        <v>85.1063829787234</v>
      </c>
      <c r="F137" s="618" t="n">
        <v>0</v>
      </c>
      <c r="G137" s="618" t="n">
        <v>85.7142857142857</v>
      </c>
      <c r="H137" s="618" t="n">
        <v>33.3333333333333</v>
      </c>
      <c r="I137" s="618" t="n">
        <v>0</v>
      </c>
      <c r="J137" s="618" t="n">
        <v>0</v>
      </c>
      <c r="K137" s="618" t="n">
        <v>0</v>
      </c>
      <c r="L137" s="618" t="n">
        <v>92.3076923076923</v>
      </c>
      <c r="M137" s="618" t="n">
        <v>0</v>
      </c>
      <c r="N137" s="618" t="n">
        <v>0</v>
      </c>
      <c r="O137" s="618" t="n">
        <v>100</v>
      </c>
      <c r="P137" s="618" t="n">
        <v>100</v>
      </c>
      <c r="Q137" s="618" t="n">
        <v>0</v>
      </c>
      <c r="R137" s="618" t="n">
        <v>0</v>
      </c>
      <c r="S137" s="618" t="n">
        <v>0</v>
      </c>
      <c r="T137" s="618" t="n">
        <v>75</v>
      </c>
      <c r="U137" s="619" t="n">
        <v>0</v>
      </c>
      <c r="V137" s="558" t="s">
        <v>405</v>
      </c>
      <c r="W137" s="556"/>
      <c r="X137" s="556"/>
      <c r="Y137" s="556"/>
      <c r="Z137" s="556"/>
      <c r="AA137" s="639"/>
    </row>
    <row r="138" customFormat="false" ht="13.5" hidden="false" customHeight="true" outlineLevel="0" collapsed="false">
      <c r="A138" s="558" t="s">
        <v>406</v>
      </c>
      <c r="B138" s="572" t="s">
        <v>642</v>
      </c>
      <c r="C138" s="616" t="s">
        <v>694</v>
      </c>
      <c r="D138" s="617" t="n">
        <v>8.51063829787234</v>
      </c>
      <c r="E138" s="618" t="n">
        <v>8.51063829787234</v>
      </c>
      <c r="F138" s="618" t="n">
        <v>0</v>
      </c>
      <c r="G138" s="618" t="n">
        <v>0</v>
      </c>
      <c r="H138" s="618" t="n">
        <v>66.6666666666667</v>
      </c>
      <c r="I138" s="618" t="n">
        <v>0</v>
      </c>
      <c r="J138" s="618" t="n">
        <v>0</v>
      </c>
      <c r="K138" s="618" t="n">
        <v>0</v>
      </c>
      <c r="L138" s="618" t="n">
        <v>0</v>
      </c>
      <c r="M138" s="618" t="n">
        <v>0</v>
      </c>
      <c r="N138" s="618" t="n">
        <v>0</v>
      </c>
      <c r="O138" s="618" t="n">
        <v>0</v>
      </c>
      <c r="P138" s="618" t="n">
        <v>0</v>
      </c>
      <c r="Q138" s="618" t="n">
        <v>0</v>
      </c>
      <c r="R138" s="618" t="n">
        <v>0</v>
      </c>
      <c r="S138" s="618" t="n">
        <v>0</v>
      </c>
      <c r="T138" s="618" t="n">
        <v>0</v>
      </c>
      <c r="U138" s="619" t="n">
        <v>0</v>
      </c>
      <c r="V138" s="558" t="s">
        <v>406</v>
      </c>
      <c r="W138" s="556"/>
      <c r="X138" s="556"/>
      <c r="Y138" s="556"/>
      <c r="Z138" s="556"/>
      <c r="AA138" s="639"/>
    </row>
    <row r="139" customFormat="false" ht="13.5" hidden="false" customHeight="true" outlineLevel="0" collapsed="false">
      <c r="A139" s="558" t="s">
        <v>407</v>
      </c>
      <c r="B139" s="572" t="s">
        <v>278</v>
      </c>
      <c r="C139" s="616" t="s">
        <v>693</v>
      </c>
      <c r="D139" s="617" t="n">
        <v>1.79640718562874</v>
      </c>
      <c r="E139" s="618" t="n">
        <v>1.81818181818182</v>
      </c>
      <c r="F139" s="618" t="n">
        <v>0</v>
      </c>
      <c r="G139" s="618" t="n">
        <v>9.52380952380952</v>
      </c>
      <c r="H139" s="618" t="n">
        <v>3.57142857142857</v>
      </c>
      <c r="I139" s="618" t="n">
        <v>0</v>
      </c>
      <c r="J139" s="618" t="n">
        <v>0</v>
      </c>
      <c r="K139" s="618" t="n">
        <v>0</v>
      </c>
      <c r="L139" s="618" t="n">
        <v>0</v>
      </c>
      <c r="M139" s="618" t="n">
        <v>0</v>
      </c>
      <c r="N139" s="618" t="n">
        <v>0</v>
      </c>
      <c r="O139" s="618" t="n">
        <v>0</v>
      </c>
      <c r="P139" s="618" t="n">
        <v>0</v>
      </c>
      <c r="Q139" s="618" t="n">
        <v>0</v>
      </c>
      <c r="R139" s="618" t="n">
        <v>0</v>
      </c>
      <c r="S139" s="618" t="n">
        <v>0</v>
      </c>
      <c r="T139" s="618" t="n">
        <v>0</v>
      </c>
      <c r="U139" s="619" t="n">
        <v>0</v>
      </c>
      <c r="V139" s="558" t="s">
        <v>407</v>
      </c>
      <c r="W139" s="556"/>
      <c r="X139" s="556"/>
      <c r="Y139" s="556"/>
      <c r="Z139" s="556"/>
      <c r="AA139" s="639"/>
    </row>
    <row r="140" customFormat="false" ht="13.5" hidden="false" customHeight="true" outlineLevel="0" collapsed="false">
      <c r="A140" s="558" t="s">
        <v>408</v>
      </c>
      <c r="B140" s="572" t="s">
        <v>279</v>
      </c>
      <c r="C140" s="616" t="s">
        <v>693</v>
      </c>
      <c r="D140" s="617" t="n">
        <v>50.8982035928144</v>
      </c>
      <c r="E140" s="618" t="n">
        <v>51.5151515151515</v>
      </c>
      <c r="F140" s="618" t="n">
        <v>0</v>
      </c>
      <c r="G140" s="618" t="n">
        <v>42.8571428571429</v>
      </c>
      <c r="H140" s="618" t="n">
        <v>60.7142857142857</v>
      </c>
      <c r="I140" s="618" t="n">
        <v>0</v>
      </c>
      <c r="J140" s="618" t="n">
        <v>0</v>
      </c>
      <c r="K140" s="618" t="n">
        <v>100</v>
      </c>
      <c r="L140" s="618" t="n">
        <v>36.3636363636364</v>
      </c>
      <c r="M140" s="618" t="n">
        <v>0</v>
      </c>
      <c r="N140" s="618" t="n">
        <v>90</v>
      </c>
      <c r="O140" s="618" t="n">
        <v>59.375</v>
      </c>
      <c r="P140" s="618" t="n">
        <v>42.8571428571429</v>
      </c>
      <c r="Q140" s="618" t="n">
        <v>0</v>
      </c>
      <c r="R140" s="618" t="n">
        <v>0</v>
      </c>
      <c r="S140" s="618" t="n">
        <v>0</v>
      </c>
      <c r="T140" s="618" t="n">
        <v>55.5555555555556</v>
      </c>
      <c r="U140" s="619" t="n">
        <v>0</v>
      </c>
      <c r="V140" s="558" t="s">
        <v>408</v>
      </c>
      <c r="W140" s="556"/>
      <c r="X140" s="556"/>
      <c r="Y140" s="556"/>
      <c r="Z140" s="556"/>
      <c r="AA140" s="639"/>
    </row>
    <row r="141" customFormat="false" ht="13.5" hidden="false" customHeight="true" outlineLevel="0" collapsed="false">
      <c r="A141" s="558" t="s">
        <v>409</v>
      </c>
      <c r="B141" s="572" t="s">
        <v>280</v>
      </c>
      <c r="C141" s="616" t="s">
        <v>693</v>
      </c>
      <c r="D141" s="617" t="n">
        <v>2.39520958083832</v>
      </c>
      <c r="E141" s="618" t="n">
        <v>2.42424242424242</v>
      </c>
      <c r="F141" s="618" t="n">
        <v>0</v>
      </c>
      <c r="G141" s="618" t="n">
        <v>4.76190476190476</v>
      </c>
      <c r="H141" s="618" t="n">
        <v>3.57142857142857</v>
      </c>
      <c r="I141" s="618" t="n">
        <v>0</v>
      </c>
      <c r="J141" s="618" t="n">
        <v>0</v>
      </c>
      <c r="K141" s="618" t="n">
        <v>0</v>
      </c>
      <c r="L141" s="618" t="n">
        <v>1.81818181818182</v>
      </c>
      <c r="M141" s="618" t="n">
        <v>0</v>
      </c>
      <c r="N141" s="618" t="n">
        <v>10</v>
      </c>
      <c r="O141" s="618" t="n">
        <v>0</v>
      </c>
      <c r="P141" s="618" t="n">
        <v>0</v>
      </c>
      <c r="Q141" s="618" t="n">
        <v>0</v>
      </c>
      <c r="R141" s="618" t="n">
        <v>0</v>
      </c>
      <c r="S141" s="618" t="n">
        <v>0</v>
      </c>
      <c r="T141" s="618" t="n">
        <v>0</v>
      </c>
      <c r="U141" s="619" t="n">
        <v>0</v>
      </c>
      <c r="V141" s="558" t="s">
        <v>409</v>
      </c>
      <c r="W141" s="556"/>
      <c r="X141" s="556"/>
      <c r="Y141" s="556"/>
      <c r="Z141" s="556"/>
      <c r="AA141" s="639"/>
    </row>
    <row r="142" customFormat="false" ht="13.5" hidden="false" customHeight="true" outlineLevel="0" collapsed="false">
      <c r="A142" s="558" t="s">
        <v>410</v>
      </c>
      <c r="B142" s="572" t="s">
        <v>281</v>
      </c>
      <c r="C142" s="616" t="s">
        <v>693</v>
      </c>
      <c r="D142" s="617" t="n">
        <v>11.9760479041916</v>
      </c>
      <c r="E142" s="618" t="n">
        <v>10.9090909090909</v>
      </c>
      <c r="F142" s="618" t="n">
        <v>100</v>
      </c>
      <c r="G142" s="618" t="n">
        <v>9.52380952380952</v>
      </c>
      <c r="H142" s="618" t="n">
        <v>7.14285714285714</v>
      </c>
      <c r="I142" s="618" t="n">
        <v>0</v>
      </c>
      <c r="J142" s="618" t="n">
        <v>0</v>
      </c>
      <c r="K142" s="618" t="n">
        <v>0</v>
      </c>
      <c r="L142" s="618" t="n">
        <v>25.4545454545455</v>
      </c>
      <c r="M142" s="618" t="n">
        <v>0</v>
      </c>
      <c r="N142" s="618" t="n">
        <v>0</v>
      </c>
      <c r="O142" s="618" t="n">
        <v>0</v>
      </c>
      <c r="P142" s="618" t="n">
        <v>0</v>
      </c>
      <c r="Q142" s="618" t="n">
        <v>0</v>
      </c>
      <c r="R142" s="618" t="n">
        <v>0</v>
      </c>
      <c r="S142" s="618" t="n">
        <v>0</v>
      </c>
      <c r="T142" s="618" t="n">
        <v>0</v>
      </c>
      <c r="U142" s="619" t="n">
        <v>100</v>
      </c>
      <c r="V142" s="558" t="s">
        <v>410</v>
      </c>
      <c r="W142" s="556"/>
      <c r="X142" s="556"/>
      <c r="Y142" s="556"/>
      <c r="Z142" s="556"/>
      <c r="AA142" s="639"/>
    </row>
    <row r="143" customFormat="false" ht="13.5" hidden="false" customHeight="true" outlineLevel="0" collapsed="false">
      <c r="A143" s="558" t="s">
        <v>411</v>
      </c>
      <c r="B143" s="572" t="s">
        <v>282</v>
      </c>
      <c r="C143" s="616" t="s">
        <v>693</v>
      </c>
      <c r="D143" s="617" t="n">
        <v>4.79041916167665</v>
      </c>
      <c r="E143" s="618" t="n">
        <v>4.84848484848485</v>
      </c>
      <c r="F143" s="618" t="n">
        <v>0</v>
      </c>
      <c r="G143" s="618" t="n">
        <v>0</v>
      </c>
      <c r="H143" s="618" t="n">
        <v>3.57142857142857</v>
      </c>
      <c r="I143" s="618" t="n">
        <v>0</v>
      </c>
      <c r="J143" s="618" t="n">
        <v>0</v>
      </c>
      <c r="K143" s="618" t="n">
        <v>0</v>
      </c>
      <c r="L143" s="618" t="n">
        <v>12.7272727272727</v>
      </c>
      <c r="M143" s="618" t="n">
        <v>0</v>
      </c>
      <c r="N143" s="618" t="n">
        <v>0</v>
      </c>
      <c r="O143" s="618" t="n">
        <v>0</v>
      </c>
      <c r="P143" s="618" t="n">
        <v>0</v>
      </c>
      <c r="Q143" s="618" t="n">
        <v>0</v>
      </c>
      <c r="R143" s="618" t="n">
        <v>0</v>
      </c>
      <c r="S143" s="618" t="n">
        <v>0</v>
      </c>
      <c r="T143" s="618" t="n">
        <v>0</v>
      </c>
      <c r="U143" s="619" t="n">
        <v>0</v>
      </c>
      <c r="V143" s="558" t="s">
        <v>411</v>
      </c>
      <c r="W143" s="556"/>
      <c r="X143" s="556"/>
      <c r="Y143" s="556"/>
      <c r="Z143" s="556"/>
      <c r="AA143" s="639"/>
    </row>
    <row r="144" customFormat="false" ht="4.5" hidden="false" customHeight="true" outlineLevel="0" collapsed="false">
      <c r="B144" s="572"/>
      <c r="C144" s="627"/>
      <c r="D144" s="614" t="n">
        <v>0</v>
      </c>
      <c r="E144" s="605" t="n">
        <v>0</v>
      </c>
      <c r="F144" s="605"/>
      <c r="G144" s="605" t="n">
        <v>0</v>
      </c>
      <c r="H144" s="605" t="n">
        <v>0</v>
      </c>
      <c r="I144" s="605"/>
      <c r="J144" s="605"/>
      <c r="K144" s="605" t="n">
        <v>0</v>
      </c>
      <c r="L144" s="605" t="n">
        <v>0</v>
      </c>
      <c r="M144" s="605"/>
      <c r="N144" s="605" t="n">
        <v>0</v>
      </c>
      <c r="O144" s="605" t="n">
        <v>0</v>
      </c>
      <c r="P144" s="605" t="n">
        <v>0</v>
      </c>
      <c r="Q144" s="605" t="n">
        <v>0</v>
      </c>
      <c r="R144" s="605"/>
      <c r="S144" s="605"/>
      <c r="T144" s="605"/>
      <c r="U144" s="615"/>
      <c r="W144" s="556"/>
      <c r="X144" s="556"/>
      <c r="Y144" s="556"/>
      <c r="Z144" s="556"/>
      <c r="AA144" s="639"/>
    </row>
    <row r="145" customFormat="false" ht="13.5" hidden="false" customHeight="true" outlineLevel="0" collapsed="false">
      <c r="A145" s="558" t="s">
        <v>661</v>
      </c>
      <c r="B145" s="579" t="s">
        <v>678</v>
      </c>
      <c r="C145" s="616"/>
      <c r="D145" s="620"/>
      <c r="E145" s="574"/>
      <c r="F145" s="574"/>
      <c r="G145" s="574"/>
      <c r="H145" s="574"/>
      <c r="I145" s="574"/>
      <c r="J145" s="574"/>
      <c r="K145" s="574"/>
      <c r="L145" s="574"/>
      <c r="M145" s="574"/>
      <c r="N145" s="574"/>
      <c r="O145" s="574"/>
      <c r="P145" s="574"/>
      <c r="Q145" s="574"/>
      <c r="R145" s="574"/>
      <c r="S145" s="574"/>
      <c r="T145" s="574"/>
      <c r="U145" s="621"/>
      <c r="W145" s="556"/>
      <c r="X145" s="556"/>
      <c r="Y145" s="556"/>
      <c r="Z145" s="556"/>
      <c r="AA145" s="639"/>
    </row>
    <row r="146" customFormat="false" ht="13.5" hidden="false" customHeight="true" outlineLevel="0" collapsed="false">
      <c r="B146" s="572" t="s">
        <v>683</v>
      </c>
      <c r="C146" s="616" t="s">
        <v>693</v>
      </c>
      <c r="D146" s="617" t="n">
        <v>80.8383233532934</v>
      </c>
      <c r="E146" s="618" t="n">
        <v>81.8181818181818</v>
      </c>
      <c r="F146" s="618" t="n">
        <v>0</v>
      </c>
      <c r="G146" s="618" t="n">
        <v>85.7142857142857</v>
      </c>
      <c r="H146" s="618" t="n">
        <v>85.7142857142857</v>
      </c>
      <c r="I146" s="618" t="n">
        <v>0</v>
      </c>
      <c r="J146" s="618" t="n">
        <v>0</v>
      </c>
      <c r="K146" s="618" t="n">
        <v>100</v>
      </c>
      <c r="L146" s="618" t="n">
        <v>60</v>
      </c>
      <c r="M146" s="618" t="n">
        <v>0</v>
      </c>
      <c r="N146" s="618" t="n">
        <v>90</v>
      </c>
      <c r="O146" s="618" t="n">
        <v>100</v>
      </c>
      <c r="P146" s="618" t="n">
        <v>100</v>
      </c>
      <c r="Q146" s="618" t="n">
        <v>0</v>
      </c>
      <c r="R146" s="618" t="n">
        <v>0</v>
      </c>
      <c r="S146" s="618" t="n">
        <v>0</v>
      </c>
      <c r="T146" s="618" t="n">
        <v>100</v>
      </c>
      <c r="U146" s="618" t="n">
        <v>0</v>
      </c>
      <c r="V146" s="561" t="s">
        <v>661</v>
      </c>
      <c r="W146" s="556"/>
      <c r="X146" s="556"/>
      <c r="Y146" s="556"/>
      <c r="Z146" s="556"/>
      <c r="AA146" s="639"/>
    </row>
    <row r="147" customFormat="false" ht="13.5" hidden="false" customHeight="true" outlineLevel="0" collapsed="false">
      <c r="A147" s="558" t="s">
        <v>662</v>
      </c>
      <c r="B147" s="572" t="s">
        <v>320</v>
      </c>
      <c r="C147" s="630" t="s">
        <v>695</v>
      </c>
      <c r="D147" s="618" t="n">
        <v>1.48148148148148</v>
      </c>
      <c r="E147" s="618" t="n">
        <v>1.48148148148148</v>
      </c>
      <c r="F147" s="618" t="n">
        <v>0</v>
      </c>
      <c r="G147" s="618" t="n">
        <v>5.55555555555556</v>
      </c>
      <c r="H147" s="618" t="n">
        <v>4.16666666666667</v>
      </c>
      <c r="I147" s="618" t="n">
        <v>0</v>
      </c>
      <c r="J147" s="618" t="n">
        <v>0</v>
      </c>
      <c r="K147" s="618" t="n">
        <v>0</v>
      </c>
      <c r="L147" s="618" t="n">
        <v>0</v>
      </c>
      <c r="M147" s="618" t="n">
        <v>0</v>
      </c>
      <c r="N147" s="618" t="n">
        <v>0</v>
      </c>
      <c r="O147" s="618" t="n">
        <v>0</v>
      </c>
      <c r="P147" s="618" t="n">
        <v>0</v>
      </c>
      <c r="Q147" s="618" t="n">
        <v>0</v>
      </c>
      <c r="R147" s="618" t="n">
        <v>0</v>
      </c>
      <c r="S147" s="618" t="n">
        <v>0</v>
      </c>
      <c r="T147" s="618" t="n">
        <v>0</v>
      </c>
      <c r="U147" s="618" t="n">
        <v>0</v>
      </c>
      <c r="V147" s="561" t="s">
        <v>662</v>
      </c>
      <c r="W147" s="556"/>
      <c r="X147" s="556"/>
      <c r="Y147" s="556"/>
      <c r="Z147" s="556"/>
      <c r="AA147" s="639"/>
    </row>
    <row r="148" customFormat="false" ht="13.5" hidden="false" customHeight="true" outlineLevel="0" collapsed="false">
      <c r="A148" s="558" t="s">
        <v>663</v>
      </c>
      <c r="B148" s="579" t="s">
        <v>685</v>
      </c>
      <c r="C148" s="640"/>
      <c r="D148" s="620"/>
      <c r="E148" s="574"/>
      <c r="F148" s="574"/>
      <c r="G148" s="574"/>
      <c r="H148" s="574"/>
      <c r="I148" s="574"/>
      <c r="J148" s="574"/>
      <c r="K148" s="574"/>
      <c r="L148" s="574"/>
      <c r="M148" s="574"/>
      <c r="N148" s="574"/>
      <c r="O148" s="574"/>
      <c r="P148" s="574"/>
      <c r="Q148" s="574"/>
      <c r="R148" s="574"/>
      <c r="S148" s="574"/>
      <c r="T148" s="574"/>
      <c r="U148" s="574"/>
      <c r="V148" s="564"/>
      <c r="W148" s="556"/>
      <c r="X148" s="556"/>
      <c r="Y148" s="556"/>
      <c r="Z148" s="556"/>
      <c r="AA148" s="639"/>
    </row>
    <row r="149" customFormat="false" ht="13.5" hidden="false" customHeight="true" outlineLevel="0" collapsed="false">
      <c r="B149" s="606" t="s">
        <v>686</v>
      </c>
      <c r="C149" s="616" t="s">
        <v>695</v>
      </c>
      <c r="D149" s="617" t="n">
        <v>0</v>
      </c>
      <c r="E149" s="618" t="n">
        <v>0</v>
      </c>
      <c r="F149" s="618" t="n">
        <v>0</v>
      </c>
      <c r="G149" s="618" t="n">
        <v>0</v>
      </c>
      <c r="H149" s="618" t="n">
        <v>0</v>
      </c>
      <c r="I149" s="618" t="n">
        <v>0</v>
      </c>
      <c r="J149" s="618" t="n">
        <v>0</v>
      </c>
      <c r="K149" s="618" t="n">
        <v>0</v>
      </c>
      <c r="L149" s="618" t="n">
        <v>0</v>
      </c>
      <c r="M149" s="618" t="n">
        <v>0</v>
      </c>
      <c r="N149" s="618" t="n">
        <v>0</v>
      </c>
      <c r="O149" s="618" t="n">
        <v>0</v>
      </c>
      <c r="P149" s="618" t="n">
        <v>0</v>
      </c>
      <c r="Q149" s="618" t="n">
        <v>0</v>
      </c>
      <c r="R149" s="618" t="n">
        <v>0</v>
      </c>
      <c r="S149" s="618" t="n">
        <v>0</v>
      </c>
      <c r="T149" s="618" t="n">
        <v>0</v>
      </c>
      <c r="U149" s="618" t="n">
        <v>0</v>
      </c>
      <c r="V149" s="561" t="s">
        <v>663</v>
      </c>
      <c r="W149" s="556"/>
      <c r="X149" s="556"/>
      <c r="Y149" s="556"/>
      <c r="Z149" s="556"/>
      <c r="AA149" s="639"/>
    </row>
    <row r="150" customFormat="false" ht="13.5" hidden="false" customHeight="true" outlineLevel="0" collapsed="false">
      <c r="A150" s="558" t="s">
        <v>664</v>
      </c>
      <c r="B150" s="606" t="s">
        <v>322</v>
      </c>
      <c r="C150" s="616" t="s">
        <v>695</v>
      </c>
      <c r="D150" s="617" t="n">
        <v>37.037037037037</v>
      </c>
      <c r="E150" s="618" t="n">
        <v>37.037037037037</v>
      </c>
      <c r="F150" s="618" t="n">
        <v>0</v>
      </c>
      <c r="G150" s="618" t="n">
        <v>50</v>
      </c>
      <c r="H150" s="618" t="n">
        <v>25</v>
      </c>
      <c r="I150" s="618" t="n">
        <v>0</v>
      </c>
      <c r="J150" s="618" t="n">
        <v>0</v>
      </c>
      <c r="K150" s="618" t="n">
        <v>0</v>
      </c>
      <c r="L150" s="618" t="n">
        <v>42.4242424242424</v>
      </c>
      <c r="M150" s="618" t="n">
        <v>0</v>
      </c>
      <c r="N150" s="618" t="n">
        <v>0</v>
      </c>
      <c r="O150" s="618" t="n">
        <v>40.625</v>
      </c>
      <c r="P150" s="618" t="n">
        <v>57.1428571428571</v>
      </c>
      <c r="Q150" s="618" t="n">
        <v>0</v>
      </c>
      <c r="R150" s="618" t="n">
        <v>0</v>
      </c>
      <c r="S150" s="618" t="n">
        <v>0</v>
      </c>
      <c r="T150" s="618" t="n">
        <v>44.4444444444444</v>
      </c>
      <c r="U150" s="618" t="n">
        <v>0</v>
      </c>
      <c r="V150" s="561" t="s">
        <v>664</v>
      </c>
      <c r="W150" s="556"/>
      <c r="X150" s="556"/>
      <c r="Y150" s="556"/>
      <c r="Z150" s="556"/>
      <c r="AA150" s="639"/>
    </row>
    <row r="151" customFormat="false" ht="13.5" hidden="false" customHeight="true" outlineLevel="0" collapsed="false">
      <c r="B151" s="579" t="s">
        <v>687</v>
      </c>
      <c r="C151" s="640"/>
      <c r="D151" s="620"/>
      <c r="E151" s="574"/>
      <c r="F151" s="574"/>
      <c r="G151" s="574"/>
      <c r="H151" s="574"/>
      <c r="I151" s="574"/>
      <c r="J151" s="574"/>
      <c r="K151" s="574"/>
      <c r="L151" s="574"/>
      <c r="M151" s="574"/>
      <c r="N151" s="574"/>
      <c r="O151" s="574"/>
      <c r="P151" s="574"/>
      <c r="Q151" s="574"/>
      <c r="R151" s="574"/>
      <c r="S151" s="574"/>
      <c r="T151" s="574"/>
      <c r="U151" s="574"/>
      <c r="V151" s="564"/>
      <c r="W151" s="556"/>
      <c r="X151" s="556"/>
      <c r="Y151" s="556"/>
      <c r="Z151" s="556"/>
      <c r="AA151" s="639"/>
    </row>
    <row r="152" s="597" customFormat="true" ht="13.5" hidden="false" customHeight="true" outlineLevel="0" collapsed="false">
      <c r="A152" s="558" t="s">
        <v>665</v>
      </c>
      <c r="B152" s="641" t="s">
        <v>688</v>
      </c>
      <c r="C152" s="652" t="s">
        <v>696</v>
      </c>
      <c r="D152" s="644" t="n">
        <v>100</v>
      </c>
      <c r="E152" s="644" t="n">
        <v>100</v>
      </c>
      <c r="F152" s="644" t="n">
        <v>0</v>
      </c>
      <c r="G152" s="644" t="n">
        <v>100</v>
      </c>
      <c r="H152" s="644" t="n">
        <v>100</v>
      </c>
      <c r="I152" s="644" t="n">
        <v>0</v>
      </c>
      <c r="J152" s="644" t="n">
        <v>0</v>
      </c>
      <c r="K152" s="644" t="n">
        <v>0</v>
      </c>
      <c r="L152" s="644" t="n">
        <v>100</v>
      </c>
      <c r="M152" s="644" t="n">
        <v>0</v>
      </c>
      <c r="N152" s="644" t="n">
        <v>0</v>
      </c>
      <c r="O152" s="644" t="n">
        <v>100</v>
      </c>
      <c r="P152" s="644" t="n">
        <v>100</v>
      </c>
      <c r="Q152" s="644" t="n">
        <v>0</v>
      </c>
      <c r="R152" s="644" t="n">
        <v>0</v>
      </c>
      <c r="S152" s="644" t="n">
        <v>0</v>
      </c>
      <c r="T152" s="644" t="n">
        <v>100</v>
      </c>
      <c r="U152" s="644" t="n">
        <v>0</v>
      </c>
      <c r="V152" s="561" t="s">
        <v>665</v>
      </c>
      <c r="W152" s="595"/>
      <c r="X152" s="595"/>
      <c r="Y152" s="595"/>
      <c r="Z152" s="595"/>
      <c r="AA152" s="646"/>
    </row>
    <row r="153" s="597" customFormat="true" ht="13.5" hidden="false" customHeight="true" outlineLevel="0" collapsed="false">
      <c r="A153" s="558" t="s">
        <v>666</v>
      </c>
      <c r="B153" s="641" t="s">
        <v>324</v>
      </c>
      <c r="C153" s="642" t="s">
        <v>697</v>
      </c>
      <c r="D153" s="643" t="n">
        <v>94.2307692307692</v>
      </c>
      <c r="E153" s="644" t="n">
        <v>94.2307692307692</v>
      </c>
      <c r="F153" s="644" t="n">
        <v>0</v>
      </c>
      <c r="G153" s="644" t="n">
        <v>90</v>
      </c>
      <c r="H153" s="644" t="n">
        <v>85.7142857142857</v>
      </c>
      <c r="I153" s="644" t="n">
        <v>0</v>
      </c>
      <c r="J153" s="644" t="n">
        <v>0</v>
      </c>
      <c r="K153" s="644" t="n">
        <v>0</v>
      </c>
      <c r="L153" s="644" t="n">
        <v>92.8571428571429</v>
      </c>
      <c r="M153" s="644" t="n">
        <v>0</v>
      </c>
      <c r="N153" s="644" t="n">
        <v>0</v>
      </c>
      <c r="O153" s="644" t="n">
        <v>100</v>
      </c>
      <c r="P153" s="644" t="n">
        <v>100</v>
      </c>
      <c r="Q153" s="644" t="n">
        <v>0</v>
      </c>
      <c r="R153" s="644" t="n">
        <v>0</v>
      </c>
      <c r="S153" s="644" t="n">
        <v>0</v>
      </c>
      <c r="T153" s="644" t="n">
        <v>100</v>
      </c>
      <c r="U153" s="644" t="n">
        <v>0</v>
      </c>
      <c r="V153" s="561" t="s">
        <v>666</v>
      </c>
      <c r="W153" s="595"/>
      <c r="X153" s="595"/>
      <c r="Y153" s="595"/>
      <c r="Z153" s="595"/>
      <c r="AA153" s="646"/>
    </row>
    <row r="154" s="597" customFormat="true" ht="13.5" hidden="false" customHeight="true" outlineLevel="0" collapsed="false">
      <c r="B154" s="647" t="s">
        <v>325</v>
      </c>
      <c r="C154" s="642"/>
      <c r="D154" s="648"/>
      <c r="E154" s="649"/>
      <c r="F154" s="649"/>
      <c r="G154" s="649"/>
      <c r="H154" s="649"/>
      <c r="I154" s="649"/>
      <c r="J154" s="649"/>
      <c r="K154" s="649"/>
      <c r="L154" s="649"/>
      <c r="M154" s="649"/>
      <c r="N154" s="649"/>
      <c r="O154" s="649"/>
      <c r="P154" s="649"/>
      <c r="Q154" s="649"/>
      <c r="R154" s="649"/>
      <c r="S154" s="649"/>
      <c r="T154" s="649"/>
      <c r="U154" s="649"/>
      <c r="V154" s="600"/>
      <c r="W154" s="595"/>
      <c r="X154" s="595"/>
      <c r="Y154" s="595"/>
      <c r="Z154" s="595"/>
      <c r="AA154" s="646"/>
    </row>
    <row r="155" s="597" customFormat="true" ht="13.5" hidden="false" customHeight="true" outlineLevel="0" collapsed="false">
      <c r="A155" s="558" t="s">
        <v>667</v>
      </c>
      <c r="B155" s="641" t="s">
        <v>326</v>
      </c>
      <c r="C155" s="652" t="s">
        <v>697</v>
      </c>
      <c r="D155" s="644" t="n">
        <v>1.92307692307692</v>
      </c>
      <c r="E155" s="644" t="n">
        <v>1.92307692307692</v>
      </c>
      <c r="F155" s="644" t="n">
        <v>0</v>
      </c>
      <c r="G155" s="644" t="n">
        <v>0</v>
      </c>
      <c r="H155" s="644" t="n">
        <v>0</v>
      </c>
      <c r="I155" s="644" t="n">
        <v>0</v>
      </c>
      <c r="J155" s="644" t="n">
        <v>0</v>
      </c>
      <c r="K155" s="644" t="n">
        <v>0</v>
      </c>
      <c r="L155" s="644" t="n">
        <v>7.14285714285714</v>
      </c>
      <c r="M155" s="644" t="n">
        <v>0</v>
      </c>
      <c r="N155" s="644" t="n">
        <v>0</v>
      </c>
      <c r="O155" s="644" t="n">
        <v>0</v>
      </c>
      <c r="P155" s="644" t="n">
        <v>0</v>
      </c>
      <c r="Q155" s="644" t="n">
        <v>0</v>
      </c>
      <c r="R155" s="644" t="n">
        <v>0</v>
      </c>
      <c r="S155" s="644" t="n">
        <v>0</v>
      </c>
      <c r="T155" s="644" t="n">
        <v>0</v>
      </c>
      <c r="U155" s="644" t="n">
        <v>0</v>
      </c>
      <c r="V155" s="561" t="s">
        <v>667</v>
      </c>
      <c r="W155" s="595"/>
      <c r="X155" s="595"/>
      <c r="Y155" s="595"/>
      <c r="Z155" s="595"/>
      <c r="AA155" s="646"/>
    </row>
    <row r="156" s="597" customFormat="true" ht="13.5" hidden="false" customHeight="true" outlineLevel="0" collapsed="false">
      <c r="A156" s="558" t="s">
        <v>668</v>
      </c>
      <c r="B156" s="641" t="s">
        <v>327</v>
      </c>
      <c r="C156" s="652" t="s">
        <v>697</v>
      </c>
      <c r="D156" s="644" t="n">
        <v>3.84615384615385</v>
      </c>
      <c r="E156" s="644" t="n">
        <v>3.84615384615385</v>
      </c>
      <c r="F156" s="644" t="n">
        <v>0</v>
      </c>
      <c r="G156" s="644" t="n">
        <v>10</v>
      </c>
      <c r="H156" s="644" t="n">
        <v>14.2857142857143</v>
      </c>
      <c r="I156" s="644" t="n">
        <v>0</v>
      </c>
      <c r="J156" s="644" t="n">
        <v>0</v>
      </c>
      <c r="K156" s="644" t="n">
        <v>0</v>
      </c>
      <c r="L156" s="644" t="n">
        <v>0</v>
      </c>
      <c r="M156" s="644" t="n">
        <v>0</v>
      </c>
      <c r="N156" s="644" t="n">
        <v>0</v>
      </c>
      <c r="O156" s="644" t="n">
        <v>0</v>
      </c>
      <c r="P156" s="644" t="n">
        <v>0</v>
      </c>
      <c r="Q156" s="644" t="n">
        <v>0</v>
      </c>
      <c r="R156" s="644" t="n">
        <v>0</v>
      </c>
      <c r="S156" s="644" t="n">
        <v>0</v>
      </c>
      <c r="T156" s="644" t="n">
        <v>0</v>
      </c>
      <c r="U156" s="644" t="n">
        <v>0</v>
      </c>
      <c r="V156" s="561" t="s">
        <v>668</v>
      </c>
      <c r="W156" s="595"/>
      <c r="X156" s="595"/>
      <c r="Y156" s="595"/>
      <c r="Z156" s="595"/>
      <c r="AA156" s="646"/>
    </row>
    <row r="157" customFormat="false" ht="13.5" hidden="false" customHeight="true" outlineLevel="0" collapsed="false">
      <c r="A157" s="558" t="s">
        <v>669</v>
      </c>
      <c r="B157" s="606" t="s">
        <v>328</v>
      </c>
      <c r="C157" s="616" t="s">
        <v>695</v>
      </c>
      <c r="D157" s="617" t="n">
        <v>51.8518518518519</v>
      </c>
      <c r="E157" s="618" t="n">
        <v>51.8518518518519</v>
      </c>
      <c r="F157" s="618" t="n">
        <v>0</v>
      </c>
      <c r="G157" s="618" t="n">
        <v>44.4444444444444</v>
      </c>
      <c r="H157" s="618" t="n">
        <v>66.6666666666667</v>
      </c>
      <c r="I157" s="618" t="n">
        <v>0</v>
      </c>
      <c r="J157" s="618" t="n">
        <v>0</v>
      </c>
      <c r="K157" s="618" t="n">
        <v>100</v>
      </c>
      <c r="L157" s="618" t="n">
        <v>45.4545454545455</v>
      </c>
      <c r="M157" s="618" t="n">
        <v>0</v>
      </c>
      <c r="N157" s="618" t="n">
        <v>88.8888888888889</v>
      </c>
      <c r="O157" s="618" t="n">
        <v>46.875</v>
      </c>
      <c r="P157" s="618" t="n">
        <v>14.2857142857143</v>
      </c>
      <c r="Q157" s="618" t="n">
        <v>0</v>
      </c>
      <c r="R157" s="618" t="n">
        <v>0</v>
      </c>
      <c r="S157" s="618" t="n">
        <v>0</v>
      </c>
      <c r="T157" s="618" t="n">
        <v>44.4444444444444</v>
      </c>
      <c r="U157" s="619" t="n">
        <v>0</v>
      </c>
      <c r="V157" s="558" t="s">
        <v>669</v>
      </c>
      <c r="W157" s="556"/>
      <c r="X157" s="556"/>
      <c r="Y157" s="556"/>
      <c r="Z157" s="556"/>
      <c r="AA157" s="639"/>
    </row>
    <row r="158" customFormat="false" ht="13.5" hidden="false" customHeight="true" outlineLevel="0" collapsed="false">
      <c r="A158" s="558" t="s">
        <v>670</v>
      </c>
      <c r="B158" s="606" t="s">
        <v>329</v>
      </c>
      <c r="C158" s="616" t="s">
        <v>695</v>
      </c>
      <c r="D158" s="617" t="n">
        <v>0.740740740740741</v>
      </c>
      <c r="E158" s="618" t="n">
        <v>0.740740740740741</v>
      </c>
      <c r="F158" s="618" t="n">
        <v>0</v>
      </c>
      <c r="G158" s="618" t="n">
        <v>0</v>
      </c>
      <c r="H158" s="618" t="n">
        <v>0</v>
      </c>
      <c r="I158" s="618" t="n">
        <v>0</v>
      </c>
      <c r="J158" s="618" t="n">
        <v>0</v>
      </c>
      <c r="K158" s="618" t="n">
        <v>0</v>
      </c>
      <c r="L158" s="618" t="n">
        <v>0</v>
      </c>
      <c r="M158" s="618" t="n">
        <v>0</v>
      </c>
      <c r="N158" s="618" t="n">
        <v>11.1111111111111</v>
      </c>
      <c r="O158" s="618" t="n">
        <v>0</v>
      </c>
      <c r="P158" s="618" t="n">
        <v>0</v>
      </c>
      <c r="Q158" s="618" t="n">
        <v>0</v>
      </c>
      <c r="R158" s="618" t="n">
        <v>0</v>
      </c>
      <c r="S158" s="618" t="n">
        <v>0</v>
      </c>
      <c r="T158" s="618" t="n">
        <v>0</v>
      </c>
      <c r="U158" s="619" t="n">
        <v>0</v>
      </c>
      <c r="V158" s="558" t="s">
        <v>670</v>
      </c>
      <c r="W158" s="556"/>
      <c r="X158" s="556"/>
      <c r="Y158" s="556"/>
      <c r="Z158" s="556"/>
      <c r="AA158" s="639"/>
    </row>
    <row r="159" customFormat="false" ht="13.5" hidden="false" customHeight="true" outlineLevel="0" collapsed="false">
      <c r="A159" s="558" t="s">
        <v>671</v>
      </c>
      <c r="B159" s="606" t="s">
        <v>330</v>
      </c>
      <c r="C159" s="616" t="s">
        <v>695</v>
      </c>
      <c r="D159" s="617" t="n">
        <v>8.88888888888889</v>
      </c>
      <c r="E159" s="618" t="n">
        <v>8.88888888888889</v>
      </c>
      <c r="F159" s="618" t="n">
        <v>0</v>
      </c>
      <c r="G159" s="618" t="n">
        <v>0</v>
      </c>
      <c r="H159" s="618" t="n">
        <v>4.16666666666667</v>
      </c>
      <c r="I159" s="618" t="n">
        <v>0</v>
      </c>
      <c r="J159" s="618" t="n">
        <v>0</v>
      </c>
      <c r="K159" s="618" t="n">
        <v>0</v>
      </c>
      <c r="L159" s="618" t="n">
        <v>12.1212121212121</v>
      </c>
      <c r="M159" s="618" t="n">
        <v>0</v>
      </c>
      <c r="N159" s="618" t="n">
        <v>0</v>
      </c>
      <c r="O159" s="618" t="n">
        <v>12.5</v>
      </c>
      <c r="P159" s="618" t="n">
        <v>28.5714285714286</v>
      </c>
      <c r="Q159" s="618" t="n">
        <v>0</v>
      </c>
      <c r="R159" s="618" t="n">
        <v>0</v>
      </c>
      <c r="S159" s="618" t="n">
        <v>0</v>
      </c>
      <c r="T159" s="618" t="n">
        <v>11.1111111111111</v>
      </c>
      <c r="U159" s="619" t="n">
        <v>0</v>
      </c>
      <c r="V159" s="558" t="s">
        <v>671</v>
      </c>
      <c r="W159" s="556"/>
      <c r="X159" s="556"/>
      <c r="Y159" s="556"/>
      <c r="Z159" s="556"/>
      <c r="AA159" s="639"/>
    </row>
    <row r="160" customFormat="false" ht="13.5" hidden="false" customHeight="true" outlineLevel="0" collapsed="false">
      <c r="A160" s="558" t="s">
        <v>672</v>
      </c>
      <c r="B160" s="606" t="s">
        <v>331</v>
      </c>
      <c r="C160" s="616" t="s">
        <v>695</v>
      </c>
      <c r="D160" s="617" t="n">
        <v>0</v>
      </c>
      <c r="E160" s="618" t="n">
        <v>0</v>
      </c>
      <c r="F160" s="618" t="n">
        <v>0</v>
      </c>
      <c r="G160" s="618" t="n">
        <v>0</v>
      </c>
      <c r="H160" s="618" t="n">
        <v>0</v>
      </c>
      <c r="I160" s="618" t="n">
        <v>0</v>
      </c>
      <c r="J160" s="618" t="n">
        <v>0</v>
      </c>
      <c r="K160" s="618" t="n">
        <v>0</v>
      </c>
      <c r="L160" s="618" t="n">
        <v>0</v>
      </c>
      <c r="M160" s="618" t="n">
        <v>0</v>
      </c>
      <c r="N160" s="618" t="n">
        <v>0</v>
      </c>
      <c r="O160" s="618" t="n">
        <v>0</v>
      </c>
      <c r="P160" s="618" t="n">
        <v>0</v>
      </c>
      <c r="Q160" s="618" t="n">
        <v>0</v>
      </c>
      <c r="R160" s="618" t="n">
        <v>0</v>
      </c>
      <c r="S160" s="618" t="n">
        <v>0</v>
      </c>
      <c r="T160" s="618" t="n">
        <v>0</v>
      </c>
      <c r="U160" s="619" t="n">
        <v>0</v>
      </c>
      <c r="V160" s="558" t="s">
        <v>672</v>
      </c>
      <c r="W160" s="556"/>
      <c r="X160" s="556"/>
      <c r="Y160" s="556"/>
      <c r="Z160" s="556"/>
      <c r="AA160" s="639"/>
    </row>
    <row r="161" customFormat="false" ht="1.5" hidden="false" customHeight="true" outlineLevel="0" collapsed="false">
      <c r="A161" s="558" t="s">
        <v>698</v>
      </c>
      <c r="B161" s="606"/>
      <c r="C161" s="579"/>
      <c r="D161" s="618"/>
      <c r="E161" s="618"/>
      <c r="F161" s="618"/>
      <c r="G161" s="618"/>
      <c r="H161" s="618"/>
      <c r="I161" s="618"/>
      <c r="J161" s="618"/>
      <c r="K161" s="618"/>
      <c r="L161" s="618"/>
      <c r="M161" s="618"/>
      <c r="N161" s="618"/>
      <c r="O161" s="618"/>
      <c r="P161" s="618"/>
      <c r="Q161" s="618"/>
      <c r="R161" s="618"/>
      <c r="S161" s="618"/>
      <c r="T161" s="618"/>
      <c r="U161" s="618"/>
      <c r="V161" s="548"/>
      <c r="W161" s="556"/>
      <c r="X161" s="556"/>
      <c r="Y161" s="556"/>
      <c r="Z161" s="556"/>
      <c r="AA161" s="639"/>
    </row>
    <row r="162" customFormat="false" ht="13.5" hidden="false" customHeight="true" outlineLevel="0" collapsed="false">
      <c r="A162" s="558"/>
      <c r="B162" s="606"/>
      <c r="C162" s="579"/>
      <c r="D162" s="618"/>
      <c r="E162" s="618"/>
      <c r="F162" s="618"/>
      <c r="G162" s="618"/>
      <c r="H162" s="618"/>
      <c r="I162" s="618"/>
      <c r="J162" s="618"/>
      <c r="K162" s="618"/>
      <c r="L162" s="618"/>
      <c r="M162" s="618"/>
      <c r="N162" s="618"/>
      <c r="O162" s="618"/>
      <c r="P162" s="618"/>
      <c r="Q162" s="618"/>
      <c r="R162" s="618"/>
      <c r="S162" s="618"/>
      <c r="T162" s="618"/>
      <c r="U162" s="618"/>
      <c r="V162" s="548"/>
      <c r="W162" s="556"/>
      <c r="X162" s="556"/>
      <c r="Y162" s="556"/>
      <c r="Z162" s="556"/>
      <c r="AA162" s="639"/>
    </row>
    <row r="163" customFormat="false" ht="13.5" hidden="false" customHeight="true" outlineLevel="0" collapsed="false">
      <c r="A163" s="558"/>
      <c r="B163" s="606"/>
      <c r="C163" s="579"/>
      <c r="D163" s="618"/>
      <c r="E163" s="618"/>
      <c r="F163" s="618"/>
      <c r="G163" s="618"/>
      <c r="H163" s="618"/>
      <c r="I163" s="618"/>
      <c r="J163" s="618"/>
      <c r="K163" s="618"/>
      <c r="L163" s="618"/>
      <c r="M163" s="618"/>
      <c r="N163" s="618"/>
      <c r="O163" s="618"/>
      <c r="P163" s="618"/>
      <c r="Q163" s="618"/>
      <c r="R163" s="618"/>
      <c r="S163" s="618"/>
      <c r="T163" s="618"/>
      <c r="U163" s="618"/>
      <c r="V163" s="548"/>
      <c r="W163" s="556"/>
      <c r="X163" s="556"/>
      <c r="Y163" s="556"/>
      <c r="Z163" s="556"/>
      <c r="AA163" s="639"/>
    </row>
    <row r="164" customFormat="false" ht="10.5" hidden="false" customHeight="true" outlineLevel="0" collapsed="false">
      <c r="A164" s="558"/>
      <c r="B164" s="606"/>
      <c r="C164" s="579"/>
      <c r="D164" s="618"/>
      <c r="E164" s="618"/>
      <c r="F164" s="618"/>
      <c r="G164" s="618"/>
      <c r="H164" s="618"/>
      <c r="I164" s="618"/>
      <c r="J164" s="618"/>
      <c r="K164" s="618"/>
      <c r="L164" s="618"/>
      <c r="M164" s="618"/>
      <c r="N164" s="618"/>
      <c r="O164" s="618"/>
      <c r="P164" s="618"/>
      <c r="Q164" s="618"/>
      <c r="R164" s="618"/>
      <c r="S164" s="618"/>
      <c r="T164" s="618"/>
      <c r="U164" s="618"/>
      <c r="V164" s="548"/>
      <c r="W164" s="556"/>
      <c r="X164" s="556"/>
      <c r="Y164" s="556"/>
      <c r="Z164" s="556"/>
      <c r="AA164" s="639"/>
    </row>
    <row r="165" customFormat="false" ht="13.5" hidden="false" customHeight="true" outlineLevel="0" collapsed="false">
      <c r="A165" s="576" t="s">
        <v>619</v>
      </c>
      <c r="B165" s="576"/>
      <c r="C165" s="574"/>
      <c r="D165" s="575"/>
      <c r="E165" s="575"/>
      <c r="F165" s="567"/>
      <c r="G165" s="567"/>
      <c r="H165" s="618"/>
      <c r="I165" s="618"/>
      <c r="J165" s="618"/>
      <c r="K165" s="618"/>
      <c r="L165" s="618"/>
      <c r="M165" s="618"/>
      <c r="N165" s="618"/>
      <c r="O165" s="618"/>
      <c r="P165" s="618"/>
      <c r="Q165" s="618"/>
      <c r="R165" s="618"/>
      <c r="S165" s="618"/>
      <c r="T165" s="618"/>
      <c r="U165" s="618"/>
      <c r="V165" s="548"/>
      <c r="W165" s="556"/>
      <c r="X165" s="556"/>
      <c r="Y165" s="556"/>
      <c r="Z165" s="556"/>
      <c r="AA165" s="639"/>
    </row>
    <row r="166" customFormat="false" ht="13.5" hidden="false" customHeight="true" outlineLevel="0" collapsed="false">
      <c r="A166" s="577" t="s">
        <v>657</v>
      </c>
      <c r="B166" s="578"/>
      <c r="C166" s="353"/>
      <c r="D166" s="353"/>
      <c r="E166" s="353"/>
      <c r="F166" s="353"/>
      <c r="G166" s="353"/>
      <c r="H166" s="618"/>
      <c r="I166" s="618"/>
      <c r="J166" s="618"/>
      <c r="K166" s="618"/>
      <c r="L166" s="618"/>
      <c r="M166" s="618"/>
      <c r="N166" s="618"/>
      <c r="O166" s="618"/>
      <c r="P166" s="618"/>
      <c r="Q166" s="618"/>
      <c r="R166" s="618"/>
      <c r="S166" s="618"/>
      <c r="T166" s="618"/>
      <c r="U166" s="618"/>
      <c r="V166" s="548"/>
      <c r="W166" s="556"/>
      <c r="X166" s="556"/>
      <c r="Y166" s="556"/>
      <c r="Z166" s="556"/>
      <c r="AA166" s="639"/>
    </row>
    <row r="167" customFormat="false" ht="13.5" hidden="false" customHeight="true" outlineLevel="0" collapsed="false">
      <c r="A167" s="577" t="s">
        <v>658</v>
      </c>
      <c r="B167" s="578"/>
      <c r="C167" s="353"/>
      <c r="D167" s="353"/>
      <c r="E167" s="353"/>
      <c r="F167" s="353"/>
      <c r="G167" s="353"/>
      <c r="H167" s="618"/>
      <c r="I167" s="618"/>
      <c r="J167" s="618"/>
      <c r="K167" s="618"/>
      <c r="L167" s="618"/>
      <c r="M167" s="618"/>
      <c r="N167" s="618"/>
      <c r="O167" s="618"/>
      <c r="P167" s="618"/>
      <c r="Q167" s="618"/>
      <c r="R167" s="618"/>
      <c r="S167" s="618"/>
      <c r="T167" s="618"/>
      <c r="U167" s="618"/>
      <c r="V167" s="548"/>
      <c r="W167" s="556"/>
      <c r="X167" s="556"/>
      <c r="Y167" s="556"/>
      <c r="Z167" s="556"/>
      <c r="AA167" s="639"/>
    </row>
    <row r="168" customFormat="false" ht="15" hidden="false" customHeight="true" outlineLevel="0" collapsed="false">
      <c r="B168" s="633"/>
      <c r="C168" s="633"/>
      <c r="D168" s="634"/>
      <c r="O168" s="634"/>
      <c r="P168" s="634"/>
      <c r="Q168" s="634"/>
      <c r="R168" s="635"/>
      <c r="S168" s="635"/>
      <c r="T168" s="635"/>
      <c r="U168" s="635"/>
      <c r="W168" s="556"/>
      <c r="X168" s="556"/>
      <c r="Y168" s="556"/>
      <c r="Z168" s="556"/>
      <c r="AA168" s="639"/>
    </row>
    <row r="169" s="510" customFormat="true" ht="12.75" hidden="false" customHeight="false" outlineLevel="0" collapsed="false">
      <c r="B169" s="636"/>
      <c r="C169" s="607"/>
      <c r="D169" s="607"/>
      <c r="E169" s="607"/>
      <c r="F169" s="607"/>
      <c r="G169" s="607"/>
      <c r="H169" s="607"/>
      <c r="I169" s="607"/>
      <c r="J169" s="607"/>
      <c r="K169" s="607"/>
      <c r="L169" s="607"/>
      <c r="M169" s="607"/>
      <c r="N169" s="607"/>
      <c r="O169" s="607"/>
      <c r="P169" s="607"/>
      <c r="Q169" s="607"/>
      <c r="R169" s="607"/>
      <c r="S169" s="607"/>
      <c r="T169" s="607"/>
      <c r="U169" s="607"/>
    </row>
    <row r="170" s="510" customFormat="true" ht="12.75" hidden="false" customHeight="false" outlineLevel="0" collapsed="false">
      <c r="B170" s="636"/>
      <c r="C170" s="607"/>
      <c r="D170" s="607"/>
      <c r="E170" s="607"/>
      <c r="F170" s="607"/>
      <c r="G170" s="607"/>
      <c r="H170" s="607"/>
      <c r="I170" s="607"/>
      <c r="J170" s="607"/>
      <c r="K170" s="607"/>
      <c r="L170" s="607"/>
      <c r="M170" s="607"/>
      <c r="N170" s="607"/>
      <c r="O170" s="607"/>
      <c r="P170" s="607"/>
      <c r="Q170" s="607"/>
      <c r="R170" s="607"/>
      <c r="S170" s="607"/>
      <c r="T170" s="607"/>
      <c r="U170" s="607"/>
    </row>
    <row r="171" s="510" customFormat="true" ht="12.75" hidden="false" customHeight="false" outlineLevel="0" collapsed="false">
      <c r="B171" s="636"/>
      <c r="C171" s="607"/>
      <c r="D171" s="607"/>
      <c r="E171" s="607"/>
      <c r="F171" s="607"/>
      <c r="G171" s="607"/>
      <c r="H171" s="607"/>
      <c r="I171" s="607"/>
      <c r="J171" s="607"/>
      <c r="K171" s="607"/>
      <c r="L171" s="607"/>
      <c r="M171" s="607"/>
      <c r="N171" s="607"/>
      <c r="O171" s="607"/>
      <c r="P171" s="607"/>
      <c r="Q171" s="607"/>
      <c r="R171" s="607"/>
      <c r="S171" s="607"/>
      <c r="T171" s="607"/>
      <c r="U171" s="607"/>
    </row>
    <row r="172" s="510" customFormat="true" ht="12.75" hidden="false" customHeight="false" outlineLevel="0" collapsed="false">
      <c r="B172" s="636"/>
      <c r="C172" s="607"/>
      <c r="D172" s="607"/>
      <c r="E172" s="607"/>
      <c r="F172" s="607"/>
      <c r="G172" s="607"/>
      <c r="H172" s="607"/>
      <c r="I172" s="607"/>
      <c r="J172" s="607"/>
      <c r="K172" s="607"/>
      <c r="L172" s="607"/>
      <c r="M172" s="607"/>
      <c r="N172" s="607"/>
      <c r="O172" s="607"/>
      <c r="P172" s="607"/>
      <c r="Q172" s="607"/>
      <c r="R172" s="607"/>
      <c r="S172" s="607"/>
      <c r="T172" s="607"/>
      <c r="U172" s="607"/>
    </row>
    <row r="173" s="510" customFormat="true" ht="12.75" hidden="false" customHeight="false" outlineLevel="0" collapsed="false">
      <c r="A173" s="632" t="n">
        <v>60</v>
      </c>
      <c r="B173" s="653"/>
      <c r="C173" s="654"/>
      <c r="D173" s="655"/>
      <c r="E173" s="580" t="s">
        <v>14</v>
      </c>
      <c r="F173" s="580"/>
      <c r="G173" s="580"/>
      <c r="H173" s="580"/>
      <c r="I173" s="580"/>
      <c r="J173" s="581" t="s">
        <v>14</v>
      </c>
      <c r="K173" s="581"/>
      <c r="L173" s="581"/>
      <c r="M173" s="581"/>
      <c r="N173" s="581"/>
      <c r="V173" s="656" t="n">
        <v>61</v>
      </c>
    </row>
  </sheetData>
  <mergeCells count="62">
    <mergeCell ref="A2:F2"/>
    <mergeCell ref="J2:O2"/>
    <mergeCell ref="A3:E3"/>
    <mergeCell ref="J3:N3"/>
    <mergeCell ref="A4:B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65:B65"/>
    <mergeCell ref="E84:I84"/>
    <mergeCell ref="J84:N84"/>
    <mergeCell ref="A86:F86"/>
    <mergeCell ref="J86:O86"/>
    <mergeCell ref="A87:E87"/>
    <mergeCell ref="J87:N87"/>
    <mergeCell ref="A88:B88"/>
    <mergeCell ref="A89:A93"/>
    <mergeCell ref="B89:B93"/>
    <mergeCell ref="C89:C93"/>
    <mergeCell ref="D89:D93"/>
    <mergeCell ref="E89:E93"/>
    <mergeCell ref="F89:F93"/>
    <mergeCell ref="G89:G93"/>
    <mergeCell ref="H89:H93"/>
    <mergeCell ref="I89:I93"/>
    <mergeCell ref="J89:J93"/>
    <mergeCell ref="K89:K93"/>
    <mergeCell ref="L89:L93"/>
    <mergeCell ref="M89:M93"/>
    <mergeCell ref="N89:N93"/>
    <mergeCell ref="O89:O93"/>
    <mergeCell ref="P89:P93"/>
    <mergeCell ref="Q89:Q93"/>
    <mergeCell ref="R89:R93"/>
    <mergeCell ref="S89:S93"/>
    <mergeCell ref="T89:T93"/>
    <mergeCell ref="U89:U93"/>
    <mergeCell ref="V89:V93"/>
    <mergeCell ref="D95:H95"/>
    <mergeCell ref="J95:M95"/>
    <mergeCell ref="A165:B165"/>
    <mergeCell ref="E173:I173"/>
    <mergeCell ref="J173:N173"/>
  </mergeCells>
  <conditionalFormatting sqref="C77:C81 C169:C172">
    <cfRule type="cellIs" priority="2" operator="notEqual" aboveAverage="0" equalAverage="0" bottom="0" percent="0" rank="0" text="" dxfId="21">
      <formula>0</formula>
    </cfRule>
  </conditionalFormatting>
  <conditionalFormatting sqref="D77:U81 D169:U172">
    <cfRule type="cellIs" priority="3" operator="notBetween" aboveAverage="0" equalAverage="0" bottom="0" percent="0" rank="0" text="" dxfId="22">
      <formula>-0.01</formula>
      <formula>0.01</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0" fitToWidth="1" fitToHeight="1" pageOrder="downThenOver" orientation="portrait" blackAndWhite="false" draft="false" cellComments="none" firstPageNumber="54" useFirstPageNumber="true" horizontalDpi="300" verticalDpi="300" copies="1"/>
  <headerFooter differentFirst="false" differentOddEven="false">
    <oddHeader/>
    <oddFooter/>
  </headerFooter>
  <rowBreaks count="1" manualBreakCount="1">
    <brk id="84" man="true" max="16383" min="0"/>
  </rowBreaks>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657" width="5.28"/>
    <col collapsed="false" customWidth="true" hidden="false" outlineLevel="0" max="2" min="2" style="657" width="69.42"/>
    <col collapsed="false" customWidth="true" hidden="false" outlineLevel="0" max="5" min="3" style="658" width="11.28"/>
    <col collapsed="false" customWidth="true" hidden="false" outlineLevel="0" max="6" min="6" style="657" width="11.28"/>
    <col collapsed="false" customWidth="true" hidden="false" outlineLevel="0" max="9" min="7" style="659" width="11.28"/>
    <col collapsed="false" customWidth="true" hidden="false" outlineLevel="0" max="10" min="10" style="660" width="11.28"/>
    <col collapsed="false" customWidth="true" hidden="false" outlineLevel="0" max="20" min="11" style="657" width="11.28"/>
    <col collapsed="false" customWidth="true" hidden="false" outlineLevel="0" max="21" min="21" style="657" width="5.28"/>
    <col collapsed="false" customWidth="true" hidden="false" outlineLevel="0" max="22" min="22" style="657" width="14.41"/>
    <col collapsed="false" customWidth="true" hidden="false" outlineLevel="0" max="23" min="23" style="659" width="14.41"/>
    <col collapsed="false" customWidth="true" hidden="false" outlineLevel="0" max="24" min="24" style="661" width="14.41"/>
    <col collapsed="false" customWidth="false" hidden="false" outlineLevel="0" max="25" min="25" style="659" width="12.56"/>
    <col collapsed="false" customWidth="true" hidden="false" outlineLevel="0" max="26" min="26" style="659" width="6.41"/>
    <col collapsed="false" customWidth="false" hidden="false" outlineLevel="0" max="29" min="27" style="659" width="12.56"/>
    <col collapsed="false" customWidth="false" hidden="false" outlineLevel="0" max="257" min="30" style="657" width="12.56"/>
  </cols>
  <sheetData>
    <row r="1" customFormat="false" ht="18" hidden="false" customHeight="false" outlineLevel="0" collapsed="false">
      <c r="A1" s="662" t="s">
        <v>621</v>
      </c>
      <c r="B1" s="663"/>
      <c r="F1" s="664"/>
      <c r="G1" s="664"/>
      <c r="H1" s="664"/>
      <c r="I1" s="665" t="s">
        <v>621</v>
      </c>
      <c r="J1" s="665"/>
      <c r="K1" s="665"/>
      <c r="L1" s="665"/>
      <c r="M1" s="665"/>
      <c r="N1" s="665"/>
      <c r="O1" s="666"/>
      <c r="P1" s="666"/>
      <c r="Q1" s="666"/>
      <c r="R1" s="666"/>
      <c r="S1" s="666"/>
      <c r="T1" s="666"/>
      <c r="U1" s="666"/>
      <c r="V1" s="663"/>
      <c r="W1" s="667"/>
      <c r="Y1" s="668"/>
      <c r="Z1" s="668"/>
    </row>
    <row r="2" customFormat="false" ht="15" hidden="false" customHeight="true" outlineLevel="0" collapsed="false">
      <c r="A2" s="669" t="s">
        <v>631</v>
      </c>
      <c r="B2" s="669"/>
      <c r="C2" s="669"/>
      <c r="D2" s="669"/>
      <c r="E2" s="670"/>
      <c r="F2" s="671"/>
      <c r="G2" s="671"/>
      <c r="H2" s="671"/>
      <c r="I2" s="669" t="s">
        <v>631</v>
      </c>
      <c r="J2" s="669"/>
      <c r="K2" s="669"/>
      <c r="L2" s="669"/>
      <c r="M2" s="669"/>
      <c r="N2" s="669"/>
      <c r="O2" s="669"/>
      <c r="P2" s="669"/>
      <c r="Q2" s="668"/>
      <c r="R2" s="668"/>
      <c r="S2" s="668"/>
      <c r="T2" s="668"/>
      <c r="U2" s="666"/>
      <c r="V2" s="672"/>
      <c r="W2" s="672"/>
      <c r="Y2" s="668"/>
      <c r="Z2" s="668"/>
    </row>
    <row r="3" customFormat="false" ht="15" hidden="false" customHeight="true" outlineLevel="0" collapsed="false">
      <c r="A3" s="669" t="s">
        <v>699</v>
      </c>
      <c r="B3" s="669"/>
      <c r="F3" s="673"/>
      <c r="G3" s="673"/>
      <c r="H3" s="673"/>
      <c r="I3" s="669" t="s">
        <v>699</v>
      </c>
      <c r="J3" s="669"/>
      <c r="K3" s="669"/>
      <c r="L3" s="674"/>
      <c r="M3" s="668"/>
      <c r="N3" s="668"/>
      <c r="O3" s="668"/>
      <c r="P3" s="668"/>
      <c r="Q3" s="668"/>
      <c r="R3" s="668"/>
      <c r="S3" s="668"/>
      <c r="T3" s="668"/>
      <c r="U3" s="668"/>
      <c r="V3" s="672"/>
      <c r="W3" s="672"/>
      <c r="Y3" s="668"/>
      <c r="Z3" s="668"/>
    </row>
    <row r="4" customFormat="false" ht="15" hidden="false" customHeight="true" outlineLevel="0" collapsed="false">
      <c r="A4" s="669"/>
      <c r="B4" s="672"/>
      <c r="F4" s="673"/>
      <c r="G4" s="673"/>
      <c r="H4" s="673"/>
      <c r="I4" s="669"/>
      <c r="J4" s="675"/>
      <c r="K4" s="674"/>
      <c r="L4" s="674"/>
      <c r="M4" s="668"/>
      <c r="N4" s="668"/>
      <c r="O4" s="668"/>
      <c r="P4" s="668"/>
      <c r="Q4" s="668"/>
      <c r="R4" s="668"/>
      <c r="S4" s="668"/>
      <c r="T4" s="668"/>
      <c r="U4" s="668"/>
      <c r="V4" s="672"/>
      <c r="W4" s="672"/>
      <c r="Y4" s="668"/>
      <c r="Z4" s="668"/>
    </row>
    <row r="5" customFormat="false" ht="15" hidden="false" customHeight="true" outlineLevel="0" collapsed="false">
      <c r="A5" s="669"/>
      <c r="B5" s="672"/>
      <c r="C5" s="676"/>
      <c r="D5" s="676"/>
      <c r="E5" s="676"/>
      <c r="F5" s="677"/>
      <c r="G5" s="678"/>
      <c r="H5" s="678"/>
      <c r="I5" s="679"/>
      <c r="J5" s="679"/>
      <c r="K5" s="679"/>
      <c r="L5" s="679"/>
      <c r="M5" s="680"/>
      <c r="N5" s="680"/>
      <c r="O5" s="680"/>
      <c r="P5" s="680"/>
      <c r="Q5" s="680"/>
      <c r="R5" s="680"/>
      <c r="S5" s="680"/>
      <c r="T5" s="680"/>
      <c r="U5" s="680"/>
      <c r="V5" s="672"/>
      <c r="W5" s="672"/>
      <c r="Y5" s="668"/>
      <c r="Z5" s="668"/>
    </row>
    <row r="6" customFormat="false" ht="15.95" hidden="false" customHeight="true" outlineLevel="0" collapsed="false">
      <c r="A6" s="681" t="s">
        <v>189</v>
      </c>
      <c r="B6" s="682" t="s">
        <v>352</v>
      </c>
      <c r="C6" s="683" t="s">
        <v>218</v>
      </c>
      <c r="D6" s="683" t="s">
        <v>635</v>
      </c>
      <c r="E6" s="684" t="s">
        <v>636</v>
      </c>
      <c r="F6" s="683" t="s">
        <v>221</v>
      </c>
      <c r="G6" s="683" t="s">
        <v>222</v>
      </c>
      <c r="H6" s="684" t="s">
        <v>626</v>
      </c>
      <c r="I6" s="681" t="s">
        <v>225</v>
      </c>
      <c r="J6" s="683" t="s">
        <v>226</v>
      </c>
      <c r="K6" s="683" t="s">
        <v>227</v>
      </c>
      <c r="L6" s="683" t="s">
        <v>228</v>
      </c>
      <c r="M6" s="683" t="s">
        <v>229</v>
      </c>
      <c r="N6" s="683" t="s">
        <v>230</v>
      </c>
      <c r="O6" s="683" t="s">
        <v>231</v>
      </c>
      <c r="P6" s="683" t="s">
        <v>232</v>
      </c>
      <c r="Q6" s="683" t="s">
        <v>233</v>
      </c>
      <c r="R6" s="683" t="s">
        <v>234</v>
      </c>
      <c r="S6" s="683" t="s">
        <v>235</v>
      </c>
      <c r="T6" s="683" t="s">
        <v>236</v>
      </c>
      <c r="U6" s="684" t="s">
        <v>189</v>
      </c>
      <c r="V6" s="666"/>
      <c r="W6" s="657"/>
      <c r="X6" s="657"/>
      <c r="Y6" s="668"/>
      <c r="Z6" s="668"/>
    </row>
    <row r="7" customFormat="false" ht="15.95" hidden="false" customHeight="true" outlineLevel="0" collapsed="false">
      <c r="A7" s="681"/>
      <c r="B7" s="682"/>
      <c r="C7" s="683"/>
      <c r="D7" s="683"/>
      <c r="E7" s="684"/>
      <c r="F7" s="683"/>
      <c r="G7" s="683"/>
      <c r="H7" s="684"/>
      <c r="I7" s="681"/>
      <c r="J7" s="683"/>
      <c r="K7" s="683"/>
      <c r="L7" s="683"/>
      <c r="M7" s="683"/>
      <c r="N7" s="683"/>
      <c r="O7" s="683"/>
      <c r="P7" s="683"/>
      <c r="Q7" s="683"/>
      <c r="R7" s="683"/>
      <c r="S7" s="683"/>
      <c r="T7" s="683"/>
      <c r="U7" s="684"/>
      <c r="V7" s="672"/>
      <c r="W7" s="657"/>
      <c r="X7" s="657"/>
      <c r="Y7" s="672"/>
      <c r="Z7" s="672"/>
    </row>
    <row r="8" customFormat="false" ht="15.95" hidden="false" customHeight="true" outlineLevel="0" collapsed="false">
      <c r="A8" s="681"/>
      <c r="B8" s="682"/>
      <c r="C8" s="683"/>
      <c r="D8" s="683"/>
      <c r="E8" s="684"/>
      <c r="F8" s="683"/>
      <c r="G8" s="683"/>
      <c r="H8" s="684"/>
      <c r="I8" s="681"/>
      <c r="J8" s="683"/>
      <c r="K8" s="683"/>
      <c r="L8" s="683"/>
      <c r="M8" s="683"/>
      <c r="N8" s="683"/>
      <c r="O8" s="683"/>
      <c r="P8" s="683"/>
      <c r="Q8" s="683"/>
      <c r="R8" s="683"/>
      <c r="S8" s="683"/>
      <c r="T8" s="683"/>
      <c r="U8" s="684"/>
      <c r="V8" s="672"/>
      <c r="W8" s="657"/>
      <c r="X8" s="657"/>
      <c r="Y8" s="672"/>
      <c r="Z8" s="672"/>
    </row>
    <row r="9" customFormat="false" ht="15.95" hidden="false" customHeight="true" outlineLevel="0" collapsed="false">
      <c r="A9" s="681"/>
      <c r="B9" s="682"/>
      <c r="C9" s="683"/>
      <c r="D9" s="683"/>
      <c r="E9" s="684"/>
      <c r="F9" s="683"/>
      <c r="G9" s="683"/>
      <c r="H9" s="684"/>
      <c r="I9" s="681"/>
      <c r="J9" s="683"/>
      <c r="K9" s="683"/>
      <c r="L9" s="683"/>
      <c r="M9" s="683"/>
      <c r="N9" s="683"/>
      <c r="O9" s="683"/>
      <c r="P9" s="683"/>
      <c r="Q9" s="683"/>
      <c r="R9" s="683"/>
      <c r="S9" s="683"/>
      <c r="T9" s="683"/>
      <c r="U9" s="684"/>
      <c r="V9" s="672"/>
      <c r="W9" s="657"/>
      <c r="X9" s="657"/>
      <c r="Y9" s="672"/>
      <c r="Z9" s="672"/>
    </row>
    <row r="10" customFormat="false" ht="15.95" hidden="false" customHeight="true" outlineLevel="0" collapsed="false">
      <c r="A10" s="681"/>
      <c r="B10" s="682"/>
      <c r="C10" s="683"/>
      <c r="D10" s="683"/>
      <c r="E10" s="684"/>
      <c r="F10" s="683"/>
      <c r="G10" s="683"/>
      <c r="H10" s="684"/>
      <c r="I10" s="681"/>
      <c r="J10" s="683"/>
      <c r="K10" s="683"/>
      <c r="L10" s="683"/>
      <c r="M10" s="683"/>
      <c r="N10" s="683"/>
      <c r="O10" s="683"/>
      <c r="P10" s="683"/>
      <c r="Q10" s="683"/>
      <c r="R10" s="683"/>
      <c r="S10" s="683"/>
      <c r="T10" s="683"/>
      <c r="U10" s="684"/>
      <c r="V10" s="685"/>
      <c r="W10" s="668"/>
      <c r="X10" s="686"/>
      <c r="Y10" s="672"/>
      <c r="Z10" s="672"/>
    </row>
    <row r="11" customFormat="false" ht="26.25" hidden="false" customHeight="true" outlineLevel="0" collapsed="false">
      <c r="A11" s="687"/>
      <c r="B11" s="688"/>
      <c r="C11" s="687"/>
      <c r="D11" s="687"/>
      <c r="E11" s="687"/>
      <c r="F11" s="687"/>
      <c r="G11" s="687"/>
      <c r="H11" s="687"/>
      <c r="I11" s="689"/>
      <c r="J11" s="689"/>
      <c r="K11" s="689"/>
      <c r="L11" s="689"/>
      <c r="M11" s="689"/>
      <c r="N11" s="689"/>
      <c r="O11" s="689"/>
      <c r="P11" s="689"/>
      <c r="Q11" s="689"/>
      <c r="R11" s="689"/>
      <c r="S11" s="689"/>
      <c r="T11" s="689"/>
      <c r="U11" s="687"/>
      <c r="V11" s="685"/>
      <c r="W11" s="668"/>
      <c r="X11" s="686"/>
      <c r="Y11" s="672"/>
      <c r="Z11" s="672"/>
    </row>
    <row r="12" customFormat="false" ht="15.95" hidden="false" customHeight="true" outlineLevel="0" collapsed="false">
      <c r="A12" s="687"/>
      <c r="B12" s="688"/>
      <c r="C12" s="687"/>
      <c r="D12" s="687"/>
      <c r="E12" s="687"/>
      <c r="F12" s="687"/>
      <c r="G12" s="687"/>
      <c r="H12" s="687"/>
      <c r="I12" s="689"/>
      <c r="J12" s="689"/>
      <c r="K12" s="689"/>
      <c r="L12" s="689"/>
      <c r="M12" s="689"/>
      <c r="N12" s="689"/>
      <c r="O12" s="689"/>
      <c r="P12" s="689"/>
      <c r="Q12" s="689"/>
      <c r="R12" s="689"/>
      <c r="S12" s="689"/>
      <c r="T12" s="689"/>
      <c r="U12" s="687"/>
      <c r="V12" s="685"/>
      <c r="W12" s="668"/>
      <c r="X12" s="686"/>
      <c r="Y12" s="672"/>
      <c r="Z12" s="672"/>
    </row>
    <row r="13" customFormat="false" ht="15.95" hidden="false" customHeight="true" outlineLevel="0" collapsed="false">
      <c r="A13" s="685"/>
      <c r="B13" s="668"/>
      <c r="C13" s="690" t="s">
        <v>613</v>
      </c>
      <c r="D13" s="691"/>
      <c r="E13" s="691"/>
      <c r="F13" s="692"/>
      <c r="G13" s="693"/>
      <c r="I13" s="690" t="s">
        <v>613</v>
      </c>
      <c r="J13" s="694"/>
      <c r="K13" s="695"/>
      <c r="L13" s="668"/>
      <c r="M13" s="668"/>
      <c r="N13" s="668"/>
      <c r="O13" s="668"/>
      <c r="P13" s="668"/>
      <c r="Q13" s="668"/>
      <c r="R13" s="668"/>
      <c r="S13" s="668"/>
      <c r="T13" s="668"/>
      <c r="U13" s="685"/>
      <c r="V13" s="685"/>
      <c r="W13" s="668"/>
      <c r="X13" s="686"/>
      <c r="Y13" s="672"/>
      <c r="Z13" s="672"/>
    </row>
    <row r="14" customFormat="false" ht="15.95" hidden="false" customHeight="true" outlineLevel="0" collapsed="false">
      <c r="A14" s="685"/>
      <c r="B14" s="668"/>
      <c r="C14" s="691"/>
      <c r="D14" s="691"/>
      <c r="E14" s="691"/>
      <c r="F14" s="692"/>
      <c r="G14" s="693"/>
      <c r="H14" s="693"/>
      <c r="I14" s="690"/>
      <c r="J14" s="694"/>
      <c r="K14" s="695"/>
      <c r="L14" s="668"/>
      <c r="M14" s="668"/>
      <c r="N14" s="668"/>
      <c r="O14" s="668"/>
      <c r="P14" s="668"/>
      <c r="Q14" s="668"/>
      <c r="R14" s="668"/>
      <c r="S14" s="668"/>
      <c r="T14" s="668"/>
      <c r="U14" s="685"/>
      <c r="V14" s="685"/>
      <c r="W14" s="668"/>
      <c r="X14" s="686"/>
      <c r="Y14" s="672"/>
      <c r="Z14" s="672"/>
    </row>
    <row r="15" customFormat="false" ht="15.95" hidden="false" customHeight="true" outlineLevel="0" collapsed="false">
      <c r="A15" s="685"/>
      <c r="B15" s="668"/>
      <c r="C15" s="690" t="s">
        <v>57</v>
      </c>
      <c r="D15" s="691"/>
      <c r="E15" s="691"/>
      <c r="F15" s="692"/>
      <c r="G15" s="693"/>
      <c r="I15" s="690" t="s">
        <v>57</v>
      </c>
      <c r="J15" s="694"/>
      <c r="K15" s="695"/>
      <c r="L15" s="668"/>
      <c r="M15" s="668"/>
      <c r="N15" s="668"/>
      <c r="O15" s="668"/>
      <c r="P15" s="668"/>
      <c r="Q15" s="668"/>
      <c r="R15" s="668"/>
      <c r="S15" s="668"/>
      <c r="T15" s="668"/>
      <c r="U15" s="685"/>
      <c r="V15" s="685"/>
      <c r="W15" s="668"/>
      <c r="X15" s="686"/>
      <c r="Y15" s="672"/>
      <c r="Z15" s="672"/>
    </row>
    <row r="16" customFormat="false" ht="15.95" hidden="false" customHeight="true" outlineLevel="0" collapsed="false">
      <c r="A16" s="685"/>
      <c r="B16" s="668"/>
      <c r="C16" s="690"/>
      <c r="D16" s="691"/>
      <c r="E16" s="691"/>
      <c r="F16" s="692"/>
      <c r="G16" s="693"/>
      <c r="I16" s="690"/>
      <c r="J16" s="694"/>
      <c r="K16" s="695"/>
      <c r="L16" s="668"/>
      <c r="M16" s="668"/>
      <c r="N16" s="668"/>
      <c r="O16" s="668"/>
      <c r="P16" s="668"/>
      <c r="Q16" s="668"/>
      <c r="R16" s="668"/>
      <c r="S16" s="668"/>
      <c r="T16" s="668"/>
      <c r="U16" s="685"/>
      <c r="V16" s="685"/>
      <c r="W16" s="668"/>
      <c r="X16" s="686"/>
      <c r="Y16" s="672"/>
      <c r="Z16" s="672"/>
    </row>
    <row r="17" customFormat="false" ht="15.95" hidden="false" customHeight="true" outlineLevel="0" collapsed="false">
      <c r="A17" s="685"/>
      <c r="B17" s="668"/>
      <c r="C17" s="691"/>
      <c r="D17" s="691"/>
      <c r="E17" s="691"/>
      <c r="F17" s="692"/>
      <c r="G17" s="693"/>
      <c r="H17" s="693"/>
      <c r="I17" s="690"/>
      <c r="J17" s="694"/>
      <c r="K17" s="695"/>
      <c r="L17" s="668"/>
      <c r="M17" s="668"/>
      <c r="N17" s="668"/>
      <c r="O17" s="668"/>
      <c r="P17" s="668"/>
      <c r="Q17" s="668"/>
      <c r="R17" s="668"/>
      <c r="S17" s="668"/>
      <c r="T17" s="668"/>
      <c r="U17" s="685"/>
      <c r="V17" s="685"/>
      <c r="W17" s="668"/>
      <c r="X17" s="686"/>
      <c r="Y17" s="672"/>
      <c r="Z17" s="672"/>
    </row>
    <row r="18" customFormat="false" ht="13.5" hidden="false" customHeight="true" outlineLevel="0" collapsed="false">
      <c r="A18" s="692"/>
      <c r="B18" s="696"/>
      <c r="C18" s="696"/>
      <c r="D18" s="696"/>
      <c r="E18" s="696"/>
      <c r="F18" s="696"/>
      <c r="G18" s="696"/>
      <c r="H18" s="697"/>
      <c r="I18" s="697"/>
      <c r="J18" s="697"/>
      <c r="K18" s="697"/>
      <c r="L18" s="697"/>
      <c r="M18" s="697"/>
      <c r="N18" s="697"/>
      <c r="O18" s="697"/>
      <c r="P18" s="697"/>
      <c r="Q18" s="698"/>
      <c r="R18" s="698"/>
      <c r="S18" s="698"/>
      <c r="T18" s="698"/>
      <c r="U18" s="692"/>
      <c r="V18" s="692"/>
      <c r="W18" s="699"/>
      <c r="X18" s="699"/>
      <c r="Y18" s="700"/>
      <c r="Z18" s="700"/>
    </row>
    <row r="19" customFormat="false" ht="14.45" hidden="false" customHeight="true" outlineLevel="0" collapsed="false">
      <c r="A19" s="685" t="s">
        <v>259</v>
      </c>
      <c r="B19" s="701" t="s">
        <v>260</v>
      </c>
      <c r="C19" s="702" t="n">
        <v>1122</v>
      </c>
      <c r="D19" s="702" t="n">
        <v>1010</v>
      </c>
      <c r="E19" s="702" t="n">
        <v>112</v>
      </c>
      <c r="F19" s="702" t="n">
        <v>97</v>
      </c>
      <c r="G19" s="702" t="n">
        <v>294</v>
      </c>
      <c r="H19" s="702" t="n">
        <v>137</v>
      </c>
      <c r="I19" s="702" t="n">
        <v>5</v>
      </c>
      <c r="J19" s="702" t="n">
        <v>11</v>
      </c>
      <c r="K19" s="702" t="n">
        <v>107</v>
      </c>
      <c r="L19" s="702" t="n">
        <v>26</v>
      </c>
      <c r="M19" s="702" t="n">
        <v>87</v>
      </c>
      <c r="N19" s="702" t="n">
        <v>156</v>
      </c>
      <c r="O19" s="702" t="n">
        <v>69</v>
      </c>
      <c r="P19" s="702" t="n">
        <v>11</v>
      </c>
      <c r="Q19" s="702" t="n">
        <v>28</v>
      </c>
      <c r="R19" s="702" t="n">
        <v>33</v>
      </c>
      <c r="S19" s="702" t="n">
        <v>36</v>
      </c>
      <c r="T19" s="702" t="n">
        <v>25</v>
      </c>
      <c r="U19" s="703" t="s">
        <v>259</v>
      </c>
      <c r="V19" s="704"/>
      <c r="W19" s="704"/>
      <c r="X19" s="704"/>
      <c r="Y19" s="700"/>
      <c r="Z19" s="700"/>
    </row>
    <row r="20" customFormat="false" ht="14.45" hidden="false" customHeight="true" outlineLevel="0" collapsed="false">
      <c r="A20" s="672" t="s">
        <v>261</v>
      </c>
      <c r="B20" s="705" t="s">
        <v>354</v>
      </c>
      <c r="C20" s="706" t="n">
        <v>12.381550802139</v>
      </c>
      <c r="D20" s="706" t="n">
        <v>11.5380198019802</v>
      </c>
      <c r="E20" s="706" t="n">
        <v>19.9883928571429</v>
      </c>
      <c r="F20" s="706" t="n">
        <v>9.8</v>
      </c>
      <c r="G20" s="706" t="n">
        <v>12.9</v>
      </c>
      <c r="H20" s="706" t="s">
        <v>700</v>
      </c>
      <c r="I20" s="706" t="n">
        <v>11.2</v>
      </c>
      <c r="J20" s="706" t="n">
        <v>29.1</v>
      </c>
      <c r="K20" s="706" t="n">
        <v>12.2</v>
      </c>
      <c r="L20" s="706" t="n">
        <v>24.2</v>
      </c>
      <c r="M20" s="706" t="n">
        <v>19.9</v>
      </c>
      <c r="N20" s="706" t="n">
        <v>15.6</v>
      </c>
      <c r="O20" s="706" t="n">
        <v>5.4</v>
      </c>
      <c r="P20" s="706" t="s">
        <v>701</v>
      </c>
      <c r="Q20" s="706" t="n">
        <v>19</v>
      </c>
      <c r="R20" s="706" t="n">
        <v>15</v>
      </c>
      <c r="S20" s="706" t="n">
        <v>19.2</v>
      </c>
      <c r="T20" s="706" t="n">
        <v>23.3</v>
      </c>
      <c r="U20" s="707" t="s">
        <v>261</v>
      </c>
      <c r="V20" s="704"/>
      <c r="W20" s="704"/>
      <c r="X20" s="704"/>
      <c r="Y20" s="700"/>
      <c r="Z20" s="700"/>
    </row>
    <row r="21" customFormat="false" ht="13.5" hidden="false" customHeight="true" outlineLevel="0" collapsed="false">
      <c r="A21" s="672"/>
      <c r="B21" s="708"/>
      <c r="C21" s="697"/>
      <c r="D21" s="697"/>
      <c r="E21" s="697"/>
      <c r="F21" s="697"/>
      <c r="G21" s="697"/>
      <c r="H21" s="697"/>
      <c r="I21" s="697"/>
      <c r="J21" s="697"/>
      <c r="K21" s="697"/>
      <c r="L21" s="697"/>
      <c r="M21" s="697"/>
      <c r="N21" s="697"/>
      <c r="O21" s="697"/>
      <c r="P21" s="697"/>
      <c r="Q21" s="698"/>
      <c r="R21" s="698"/>
      <c r="S21" s="698"/>
      <c r="T21" s="698"/>
      <c r="U21" s="672"/>
      <c r="V21" s="704"/>
      <c r="W21" s="704"/>
      <c r="X21" s="704"/>
      <c r="Y21" s="700"/>
      <c r="Z21" s="700"/>
    </row>
    <row r="22" customFormat="false" ht="13.5" hidden="false" customHeight="true" outlineLevel="0" collapsed="false">
      <c r="A22" s="672"/>
      <c r="B22" s="708"/>
      <c r="C22" s="697"/>
      <c r="D22" s="697"/>
      <c r="E22" s="697"/>
      <c r="F22" s="697"/>
      <c r="G22" s="697"/>
      <c r="H22" s="697"/>
      <c r="I22" s="697"/>
      <c r="J22" s="697"/>
      <c r="K22" s="697"/>
      <c r="L22" s="697"/>
      <c r="M22" s="697"/>
      <c r="N22" s="697"/>
      <c r="O22" s="697"/>
      <c r="P22" s="697"/>
      <c r="Q22" s="698"/>
      <c r="R22" s="698"/>
      <c r="S22" s="698"/>
      <c r="T22" s="698"/>
      <c r="U22" s="672"/>
      <c r="V22" s="704"/>
      <c r="W22" s="704"/>
      <c r="X22" s="704"/>
      <c r="Y22" s="700"/>
      <c r="Z22" s="700"/>
    </row>
    <row r="23" customFormat="false" ht="12.75" hidden="false" customHeight="true" outlineLevel="0" collapsed="false">
      <c r="A23" s="672"/>
      <c r="B23" s="708"/>
      <c r="C23" s="698"/>
      <c r="D23" s="697"/>
      <c r="E23" s="697"/>
      <c r="F23" s="697"/>
      <c r="G23" s="697"/>
      <c r="H23" s="697"/>
      <c r="I23" s="697"/>
      <c r="J23" s="697"/>
      <c r="K23" s="697"/>
      <c r="L23" s="697"/>
      <c r="M23" s="697"/>
      <c r="N23" s="697"/>
      <c r="O23" s="697"/>
      <c r="P23" s="697"/>
      <c r="Q23" s="698"/>
      <c r="R23" s="698"/>
      <c r="S23" s="698"/>
      <c r="T23" s="698"/>
      <c r="U23" s="672"/>
      <c r="V23" s="704"/>
      <c r="W23" s="704"/>
      <c r="X23" s="704"/>
      <c r="Y23" s="700"/>
      <c r="Z23" s="700"/>
    </row>
    <row r="24" customFormat="false" ht="12.75" hidden="false" customHeight="true" outlineLevel="0" collapsed="false">
      <c r="A24" s="672"/>
      <c r="B24" s="696"/>
      <c r="C24" s="709" t="s">
        <v>59</v>
      </c>
      <c r="D24" s="696"/>
      <c r="E24" s="696"/>
      <c r="F24" s="696"/>
      <c r="G24" s="696"/>
      <c r="I24" s="709" t="s">
        <v>35</v>
      </c>
      <c r="J24" s="697"/>
      <c r="K24" s="697"/>
      <c r="L24" s="697"/>
      <c r="M24" s="697"/>
      <c r="N24" s="697"/>
      <c r="O24" s="697"/>
      <c r="P24" s="697"/>
      <c r="Q24" s="698"/>
      <c r="R24" s="698"/>
      <c r="S24" s="698"/>
      <c r="T24" s="698"/>
      <c r="U24" s="672"/>
      <c r="V24" s="704"/>
      <c r="W24" s="704"/>
      <c r="X24" s="704"/>
      <c r="Y24" s="700"/>
      <c r="Z24" s="700"/>
    </row>
    <row r="25" customFormat="false" ht="12.75" hidden="false" customHeight="true" outlineLevel="0" collapsed="false">
      <c r="A25" s="672"/>
      <c r="B25" s="696"/>
      <c r="C25" s="696"/>
      <c r="D25" s="696"/>
      <c r="E25" s="696"/>
      <c r="F25" s="696"/>
      <c r="G25" s="696"/>
      <c r="H25" s="697"/>
      <c r="I25" s="709"/>
      <c r="J25" s="697"/>
      <c r="K25" s="697"/>
      <c r="L25" s="697"/>
      <c r="M25" s="697"/>
      <c r="N25" s="697"/>
      <c r="O25" s="697"/>
      <c r="P25" s="697"/>
      <c r="Q25" s="698"/>
      <c r="R25" s="698"/>
      <c r="S25" s="698"/>
      <c r="T25" s="698"/>
      <c r="U25" s="672"/>
      <c r="V25" s="704"/>
      <c r="W25" s="704"/>
      <c r="X25" s="704"/>
      <c r="Y25" s="700"/>
      <c r="Z25" s="700"/>
    </row>
    <row r="26" customFormat="false" ht="12.75" hidden="false" customHeight="true" outlineLevel="0" collapsed="false">
      <c r="A26" s="672"/>
      <c r="B26" s="696"/>
      <c r="C26" s="696"/>
      <c r="D26" s="696"/>
      <c r="E26" s="696"/>
      <c r="F26" s="696"/>
      <c r="G26" s="696"/>
      <c r="H26" s="697"/>
      <c r="I26" s="709"/>
      <c r="J26" s="697"/>
      <c r="K26" s="697"/>
      <c r="L26" s="697"/>
      <c r="M26" s="697"/>
      <c r="N26" s="697"/>
      <c r="O26" s="697"/>
      <c r="P26" s="697"/>
      <c r="Q26" s="698"/>
      <c r="R26" s="698"/>
      <c r="S26" s="698"/>
      <c r="T26" s="698"/>
      <c r="U26" s="672"/>
      <c r="V26" s="704"/>
      <c r="W26" s="704"/>
      <c r="X26" s="704"/>
      <c r="Y26" s="700"/>
      <c r="Z26" s="700"/>
    </row>
    <row r="27" customFormat="false" ht="13.5" hidden="false" customHeight="true" outlineLevel="0" collapsed="false">
      <c r="A27" s="672"/>
      <c r="B27" s="696"/>
      <c r="C27" s="696"/>
      <c r="D27" s="696"/>
      <c r="E27" s="696"/>
      <c r="F27" s="696"/>
      <c r="G27" s="696"/>
      <c r="H27" s="697"/>
      <c r="I27" s="697"/>
      <c r="J27" s="697"/>
      <c r="K27" s="697"/>
      <c r="L27" s="697"/>
      <c r="M27" s="697"/>
      <c r="N27" s="697"/>
      <c r="O27" s="697"/>
      <c r="P27" s="697"/>
      <c r="Q27" s="698"/>
      <c r="R27" s="698"/>
      <c r="S27" s="698"/>
      <c r="T27" s="698"/>
      <c r="U27" s="672"/>
      <c r="V27" s="704"/>
      <c r="W27" s="704"/>
      <c r="X27" s="704"/>
      <c r="Y27" s="700"/>
      <c r="Z27" s="700"/>
    </row>
    <row r="28" customFormat="false" ht="14.45" hidden="false" customHeight="true" outlineLevel="0" collapsed="false">
      <c r="A28" s="672" t="s">
        <v>366</v>
      </c>
      <c r="B28" s="710" t="s">
        <v>367</v>
      </c>
      <c r="C28" s="711" t="n">
        <v>100</v>
      </c>
      <c r="D28" s="711" t="n">
        <v>100</v>
      </c>
      <c r="E28" s="711" t="n">
        <v>100</v>
      </c>
      <c r="F28" s="711" t="n">
        <v>100</v>
      </c>
      <c r="G28" s="711" t="n">
        <v>100</v>
      </c>
      <c r="H28" s="711" t="n">
        <v>100</v>
      </c>
      <c r="I28" s="711" t="n">
        <v>100</v>
      </c>
      <c r="J28" s="711" t="n">
        <v>100</v>
      </c>
      <c r="K28" s="711" t="n">
        <v>100</v>
      </c>
      <c r="L28" s="711" t="n">
        <v>100</v>
      </c>
      <c r="M28" s="711" t="n">
        <v>100</v>
      </c>
      <c r="N28" s="711" t="n">
        <v>100</v>
      </c>
      <c r="O28" s="711" t="n">
        <v>100</v>
      </c>
      <c r="P28" s="711" t="n">
        <v>100</v>
      </c>
      <c r="Q28" s="711" t="n">
        <v>100</v>
      </c>
      <c r="R28" s="711" t="n">
        <v>100</v>
      </c>
      <c r="S28" s="711" t="n">
        <v>100</v>
      </c>
      <c r="T28" s="711" t="n">
        <v>100</v>
      </c>
      <c r="U28" s="707" t="s">
        <v>366</v>
      </c>
      <c r="V28" s="704"/>
      <c r="W28" s="704"/>
      <c r="X28" s="704"/>
      <c r="Y28" s="700"/>
      <c r="Z28" s="700"/>
    </row>
    <row r="29" customFormat="false" ht="14.45" hidden="false" customHeight="true" outlineLevel="0" collapsed="false">
      <c r="A29" s="672" t="s">
        <v>368</v>
      </c>
      <c r="B29" s="705" t="s">
        <v>369</v>
      </c>
      <c r="C29" s="706" t="n">
        <v>19.9643493761141</v>
      </c>
      <c r="D29" s="706" t="n">
        <v>21.0891089108911</v>
      </c>
      <c r="E29" s="706" t="n">
        <v>9.82142857142857</v>
      </c>
      <c r="F29" s="706" t="n">
        <v>36.0824742268041</v>
      </c>
      <c r="G29" s="706" t="n">
        <v>30.6122448979592</v>
      </c>
      <c r="H29" s="706" t="n">
        <v>16.7883211678832</v>
      </c>
      <c r="I29" s="706" t="n">
        <v>0</v>
      </c>
      <c r="J29" s="706" t="n">
        <v>9.09090909090909</v>
      </c>
      <c r="K29" s="706" t="n">
        <v>14.9532710280374</v>
      </c>
      <c r="L29" s="706" t="n">
        <v>11.5384615384615</v>
      </c>
      <c r="M29" s="706" t="n">
        <v>10.3448275862069</v>
      </c>
      <c r="N29" s="706" t="n">
        <v>11.5384615384615</v>
      </c>
      <c r="O29" s="706" t="n">
        <v>28.9855072463768</v>
      </c>
      <c r="P29" s="706" t="n">
        <v>0</v>
      </c>
      <c r="Q29" s="706" t="n">
        <v>10.7142857142857</v>
      </c>
      <c r="R29" s="706" t="n">
        <v>9.09090909090909</v>
      </c>
      <c r="S29" s="706" t="n">
        <v>2.77777777777778</v>
      </c>
      <c r="T29" s="706" t="n">
        <v>8</v>
      </c>
      <c r="U29" s="707" t="s">
        <v>368</v>
      </c>
      <c r="V29" s="704"/>
      <c r="W29" s="704"/>
      <c r="X29" s="704"/>
      <c r="Y29" s="700"/>
      <c r="Z29" s="700"/>
    </row>
    <row r="30" customFormat="false" ht="14.45" hidden="false" customHeight="true" outlineLevel="0" collapsed="false">
      <c r="A30" s="672" t="s">
        <v>370</v>
      </c>
      <c r="B30" s="705" t="s">
        <v>371</v>
      </c>
      <c r="C30" s="706" t="n">
        <v>9.62566844919786</v>
      </c>
      <c r="D30" s="706" t="n">
        <v>9.6039603960396</v>
      </c>
      <c r="E30" s="706" t="n">
        <v>9.82142857142857</v>
      </c>
      <c r="F30" s="706" t="n">
        <v>8.24742268041237</v>
      </c>
      <c r="G30" s="706" t="n">
        <v>9.52380952380952</v>
      </c>
      <c r="H30" s="706" t="n">
        <v>3.64963503649635</v>
      </c>
      <c r="I30" s="706" t="n">
        <v>0</v>
      </c>
      <c r="J30" s="706" t="n">
        <v>27.2727272727273</v>
      </c>
      <c r="K30" s="706" t="n">
        <v>7.47663551401869</v>
      </c>
      <c r="L30" s="706" t="n">
        <v>11.5384615384615</v>
      </c>
      <c r="M30" s="706" t="n">
        <v>8.04597701149425</v>
      </c>
      <c r="N30" s="706" t="n">
        <v>6.41025641025641</v>
      </c>
      <c r="O30" s="706" t="n">
        <v>36.231884057971</v>
      </c>
      <c r="P30" s="706" t="n">
        <v>0</v>
      </c>
      <c r="Q30" s="706" t="n">
        <v>7.14285714285714</v>
      </c>
      <c r="R30" s="706" t="n">
        <v>9.09090909090909</v>
      </c>
      <c r="S30" s="706" t="n">
        <v>8.33333333333333</v>
      </c>
      <c r="T30" s="706" t="n">
        <v>12</v>
      </c>
      <c r="U30" s="707" t="s">
        <v>370</v>
      </c>
      <c r="V30" s="704"/>
      <c r="W30" s="704"/>
      <c r="X30" s="704"/>
      <c r="Y30" s="700"/>
      <c r="Z30" s="700"/>
    </row>
    <row r="31" customFormat="false" ht="14.45" hidden="false" customHeight="true" outlineLevel="0" collapsed="false">
      <c r="A31" s="672" t="s">
        <v>372</v>
      </c>
      <c r="B31" s="705" t="s">
        <v>373</v>
      </c>
      <c r="C31" s="706" t="n">
        <v>18.1818181818182</v>
      </c>
      <c r="D31" s="706" t="n">
        <v>18.4158415841584</v>
      </c>
      <c r="E31" s="706" t="n">
        <v>16.0714285714286</v>
      </c>
      <c r="F31" s="706" t="n">
        <v>16.4948453608247</v>
      </c>
      <c r="G31" s="706" t="n">
        <v>17.3469387755102</v>
      </c>
      <c r="H31" s="706" t="n">
        <v>7.2992700729927</v>
      </c>
      <c r="I31" s="706" t="n">
        <v>80</v>
      </c>
      <c r="J31" s="706" t="n">
        <v>0</v>
      </c>
      <c r="K31" s="706" t="n">
        <v>26.1682242990654</v>
      </c>
      <c r="L31" s="706" t="n">
        <v>15.3846153846154</v>
      </c>
      <c r="M31" s="706" t="n">
        <v>12.6436781609195</v>
      </c>
      <c r="N31" s="706" t="n">
        <v>19.8717948717949</v>
      </c>
      <c r="O31" s="706" t="n">
        <v>30.4347826086957</v>
      </c>
      <c r="P31" s="706" t="n">
        <v>63.6363636363636</v>
      </c>
      <c r="Q31" s="706" t="n">
        <v>21.4285714285714</v>
      </c>
      <c r="R31" s="706" t="n">
        <v>21.2121212121212</v>
      </c>
      <c r="S31" s="706" t="n">
        <v>19.4444444444444</v>
      </c>
      <c r="T31" s="706" t="n">
        <v>4</v>
      </c>
      <c r="U31" s="707" t="s">
        <v>372</v>
      </c>
      <c r="V31" s="704"/>
      <c r="W31" s="704"/>
      <c r="X31" s="704"/>
      <c r="Y31" s="700"/>
      <c r="Z31" s="700"/>
    </row>
    <row r="32" customFormat="false" ht="14.45" hidden="false" customHeight="true" outlineLevel="0" collapsed="false">
      <c r="A32" s="672" t="s">
        <v>374</v>
      </c>
      <c r="B32" s="705" t="s">
        <v>375</v>
      </c>
      <c r="C32" s="706" t="n">
        <v>18.9839572192513</v>
      </c>
      <c r="D32" s="706" t="n">
        <v>19.1089108910891</v>
      </c>
      <c r="E32" s="706" t="n">
        <v>17.8571428571429</v>
      </c>
      <c r="F32" s="706" t="n">
        <v>22.680412371134</v>
      </c>
      <c r="G32" s="706" t="n">
        <v>14.2857142857143</v>
      </c>
      <c r="H32" s="706" t="n">
        <v>7.2992700729927</v>
      </c>
      <c r="I32" s="706" t="n">
        <v>0</v>
      </c>
      <c r="J32" s="706" t="n">
        <v>9.09090909090909</v>
      </c>
      <c r="K32" s="706" t="n">
        <v>33.6448598130841</v>
      </c>
      <c r="L32" s="706" t="n">
        <v>11.5384615384615</v>
      </c>
      <c r="M32" s="706" t="n">
        <v>22.9885057471264</v>
      </c>
      <c r="N32" s="706" t="n">
        <v>30.7692307692308</v>
      </c>
      <c r="O32" s="706" t="n">
        <v>4.34782608695652</v>
      </c>
      <c r="P32" s="706" t="n">
        <v>36.3636363636364</v>
      </c>
      <c r="Q32" s="706" t="n">
        <v>7.14285714285714</v>
      </c>
      <c r="R32" s="706" t="n">
        <v>27.2727272727273</v>
      </c>
      <c r="S32" s="706" t="n">
        <v>19.4444444444444</v>
      </c>
      <c r="T32" s="706" t="n">
        <v>24</v>
      </c>
      <c r="U32" s="707" t="s">
        <v>374</v>
      </c>
      <c r="V32" s="704"/>
      <c r="W32" s="704"/>
      <c r="X32" s="704"/>
      <c r="Y32" s="700"/>
      <c r="Z32" s="700"/>
    </row>
    <row r="33" customFormat="false" ht="14.45" hidden="false" customHeight="true" outlineLevel="0" collapsed="false">
      <c r="A33" s="672" t="s">
        <v>376</v>
      </c>
      <c r="B33" s="705" t="s">
        <v>377</v>
      </c>
      <c r="C33" s="706" t="n">
        <v>10.2495543672014</v>
      </c>
      <c r="D33" s="706" t="n">
        <v>9.7029702970297</v>
      </c>
      <c r="E33" s="706" t="n">
        <v>15.1785714285714</v>
      </c>
      <c r="F33" s="706" t="n">
        <v>11.340206185567</v>
      </c>
      <c r="G33" s="706" t="n">
        <v>9.18367346938776</v>
      </c>
      <c r="H33" s="706" t="n">
        <v>10.2189781021898</v>
      </c>
      <c r="I33" s="706" t="n">
        <v>20</v>
      </c>
      <c r="J33" s="706" t="n">
        <v>9.09090909090909</v>
      </c>
      <c r="K33" s="706" t="n">
        <v>12.1495327102804</v>
      </c>
      <c r="L33" s="706" t="n">
        <v>3.84615384615385</v>
      </c>
      <c r="M33" s="706" t="n">
        <v>17.2413793103448</v>
      </c>
      <c r="N33" s="706" t="n">
        <v>5.76923076923077</v>
      </c>
      <c r="O33" s="706" t="n">
        <v>0</v>
      </c>
      <c r="P33" s="706" t="n">
        <v>0</v>
      </c>
      <c r="Q33" s="706" t="n">
        <v>17.8571428571429</v>
      </c>
      <c r="R33" s="706" t="n">
        <v>21.2121212121212</v>
      </c>
      <c r="S33" s="706" t="n">
        <v>19.4444444444444</v>
      </c>
      <c r="T33" s="706" t="n">
        <v>16</v>
      </c>
      <c r="U33" s="707" t="s">
        <v>376</v>
      </c>
      <c r="V33" s="704"/>
      <c r="W33" s="704"/>
      <c r="X33" s="704"/>
      <c r="Y33" s="700"/>
      <c r="Z33" s="700"/>
    </row>
    <row r="34" customFormat="false" ht="14.45" hidden="false" customHeight="true" outlineLevel="0" collapsed="false">
      <c r="A34" s="672" t="s">
        <v>378</v>
      </c>
      <c r="B34" s="705" t="s">
        <v>379</v>
      </c>
      <c r="C34" s="706" t="n">
        <v>16.9340463458111</v>
      </c>
      <c r="D34" s="706" t="n">
        <v>16.5346534653465</v>
      </c>
      <c r="E34" s="706" t="n">
        <v>20.5357142857143</v>
      </c>
      <c r="F34" s="706" t="n">
        <v>4.12371134020619</v>
      </c>
      <c r="G34" s="706" t="n">
        <v>12.9251700680272</v>
      </c>
      <c r="H34" s="706" t="n">
        <v>47.4452554744526</v>
      </c>
      <c r="I34" s="706" t="n">
        <v>0</v>
      </c>
      <c r="J34" s="706" t="n">
        <v>9.09090909090909</v>
      </c>
      <c r="K34" s="706" t="n">
        <v>5.60747663551402</v>
      </c>
      <c r="L34" s="706" t="n">
        <v>26.9230769230769</v>
      </c>
      <c r="M34" s="706" t="n">
        <v>11.4942528735632</v>
      </c>
      <c r="N34" s="706" t="n">
        <v>22.4358974358974</v>
      </c>
      <c r="O34" s="706" t="n">
        <v>0</v>
      </c>
      <c r="P34" s="706" t="n">
        <v>0</v>
      </c>
      <c r="Q34" s="706" t="n">
        <v>25</v>
      </c>
      <c r="R34" s="706" t="n">
        <v>9.09090909090909</v>
      </c>
      <c r="S34" s="706" t="n">
        <v>22.2222222222222</v>
      </c>
      <c r="T34" s="706" t="n">
        <v>24</v>
      </c>
      <c r="U34" s="707" t="s">
        <v>378</v>
      </c>
      <c r="V34" s="704"/>
      <c r="W34" s="704"/>
      <c r="X34" s="704"/>
      <c r="Y34" s="700"/>
      <c r="Z34" s="700"/>
    </row>
    <row r="35" customFormat="false" ht="14.45" hidden="false" customHeight="true" outlineLevel="0" collapsed="false">
      <c r="A35" s="672" t="s">
        <v>381</v>
      </c>
      <c r="B35" s="705" t="s">
        <v>363</v>
      </c>
      <c r="C35" s="706" t="n">
        <v>6.06060606060606</v>
      </c>
      <c r="D35" s="706" t="n">
        <v>5.54455445544555</v>
      </c>
      <c r="E35" s="706" t="n">
        <v>10.7142857142857</v>
      </c>
      <c r="F35" s="706" t="n">
        <v>1.03092783505155</v>
      </c>
      <c r="G35" s="706" t="n">
        <v>6.12244897959184</v>
      </c>
      <c r="H35" s="706" t="n">
        <v>7.2992700729927</v>
      </c>
      <c r="I35" s="706" t="n">
        <v>0</v>
      </c>
      <c r="J35" s="706" t="n">
        <v>36.3636363636364</v>
      </c>
      <c r="K35" s="706" t="n">
        <v>0</v>
      </c>
      <c r="L35" s="706" t="n">
        <v>19.2307692307692</v>
      </c>
      <c r="M35" s="706" t="n">
        <v>17.2413793103448</v>
      </c>
      <c r="N35" s="706" t="n">
        <v>3.20512820512821</v>
      </c>
      <c r="O35" s="706" t="n">
        <v>0</v>
      </c>
      <c r="P35" s="706" t="n">
        <v>0</v>
      </c>
      <c r="Q35" s="706" t="n">
        <v>10.7142857142857</v>
      </c>
      <c r="R35" s="706" t="n">
        <v>3.03030303030303</v>
      </c>
      <c r="S35" s="706" t="n">
        <v>8.33333333333333</v>
      </c>
      <c r="T35" s="706" t="n">
        <v>12</v>
      </c>
      <c r="U35" s="707" t="s">
        <v>381</v>
      </c>
      <c r="V35" s="704"/>
      <c r="W35" s="704"/>
      <c r="X35" s="704"/>
      <c r="Y35" s="700"/>
      <c r="Z35" s="700"/>
    </row>
    <row r="36" customFormat="false" ht="14.45" hidden="false" customHeight="true" outlineLevel="0" collapsed="false">
      <c r="A36" s="672"/>
      <c r="B36" s="708"/>
      <c r="C36" s="706"/>
      <c r="D36" s="706"/>
      <c r="E36" s="706"/>
      <c r="F36" s="706"/>
      <c r="G36" s="706"/>
      <c r="H36" s="706"/>
      <c r="I36" s="706"/>
      <c r="J36" s="706"/>
      <c r="K36" s="706"/>
      <c r="L36" s="706"/>
      <c r="M36" s="706"/>
      <c r="N36" s="706"/>
      <c r="O36" s="706"/>
      <c r="P36" s="706"/>
      <c r="Q36" s="706"/>
      <c r="R36" s="706"/>
      <c r="S36" s="706"/>
      <c r="T36" s="706"/>
      <c r="U36" s="672"/>
      <c r="V36" s="704"/>
      <c r="W36" s="704"/>
      <c r="X36" s="704"/>
      <c r="Y36" s="700"/>
      <c r="Z36" s="700"/>
    </row>
    <row r="37" customFormat="false" ht="13.5" hidden="false" customHeight="true" outlineLevel="0" collapsed="false">
      <c r="A37" s="672"/>
      <c r="B37" s="708"/>
      <c r="C37" s="712" t="n">
        <v>0</v>
      </c>
      <c r="D37" s="712" t="n">
        <v>0</v>
      </c>
      <c r="E37" s="712" t="n">
        <v>0</v>
      </c>
      <c r="F37" s="712" t="n">
        <v>0</v>
      </c>
      <c r="G37" s="712" t="n">
        <v>0</v>
      </c>
      <c r="H37" s="712" t="n">
        <v>0</v>
      </c>
      <c r="I37" s="712" t="n">
        <v>0</v>
      </c>
      <c r="J37" s="712" t="n">
        <v>0</v>
      </c>
      <c r="K37" s="712" t="n">
        <v>0</v>
      </c>
      <c r="L37" s="712" t="n">
        <v>0</v>
      </c>
      <c r="M37" s="712" t="n">
        <v>0</v>
      </c>
      <c r="N37" s="712" t="n">
        <v>0</v>
      </c>
      <c r="O37" s="712" t="n">
        <v>0</v>
      </c>
      <c r="P37" s="712" t="n">
        <v>0</v>
      </c>
      <c r="Q37" s="712" t="n">
        <v>0</v>
      </c>
      <c r="R37" s="712" t="n">
        <v>0</v>
      </c>
      <c r="S37" s="712" t="n">
        <v>0</v>
      </c>
      <c r="T37" s="712" t="n">
        <v>0</v>
      </c>
      <c r="U37" s="672"/>
      <c r="V37" s="704"/>
      <c r="W37" s="704"/>
      <c r="X37" s="704"/>
      <c r="Y37" s="700"/>
      <c r="Z37" s="700"/>
    </row>
    <row r="38" customFormat="false" ht="13.5" hidden="false" customHeight="true" outlineLevel="0" collapsed="false">
      <c r="A38" s="672"/>
      <c r="B38" s="696"/>
      <c r="C38" s="690" t="s">
        <v>57</v>
      </c>
      <c r="D38" s="696"/>
      <c r="E38" s="696"/>
      <c r="F38" s="696"/>
      <c r="G38" s="696"/>
      <c r="I38" s="690" t="s">
        <v>57</v>
      </c>
      <c r="J38" s="697"/>
      <c r="K38" s="697"/>
      <c r="L38" s="697"/>
      <c r="M38" s="697"/>
      <c r="N38" s="697"/>
      <c r="O38" s="697"/>
      <c r="P38" s="697"/>
      <c r="Q38" s="698"/>
      <c r="R38" s="698"/>
      <c r="S38" s="698"/>
      <c r="T38" s="698"/>
      <c r="U38" s="672"/>
      <c r="V38" s="704"/>
      <c r="W38" s="704"/>
      <c r="X38" s="704"/>
      <c r="Y38" s="700"/>
      <c r="Z38" s="700"/>
    </row>
    <row r="39" customFormat="false" ht="13.5" hidden="false" customHeight="true" outlineLevel="0" collapsed="false">
      <c r="A39" s="672"/>
      <c r="B39" s="696"/>
      <c r="C39" s="690"/>
      <c r="D39" s="696"/>
      <c r="E39" s="696"/>
      <c r="F39" s="696"/>
      <c r="G39" s="696"/>
      <c r="I39" s="690"/>
      <c r="J39" s="697"/>
      <c r="K39" s="697"/>
      <c r="L39" s="697"/>
      <c r="M39" s="697"/>
      <c r="N39" s="697"/>
      <c r="O39" s="697"/>
      <c r="P39" s="697"/>
      <c r="Q39" s="698"/>
      <c r="R39" s="698"/>
      <c r="S39" s="698"/>
      <c r="T39" s="698"/>
      <c r="U39" s="672"/>
      <c r="V39" s="704"/>
      <c r="W39" s="704"/>
      <c r="X39" s="704"/>
      <c r="Y39" s="700"/>
      <c r="Z39" s="700"/>
    </row>
    <row r="40" customFormat="false" ht="13.5" hidden="false" customHeight="true" outlineLevel="0" collapsed="false">
      <c r="A40" s="672"/>
      <c r="B40" s="696"/>
      <c r="C40" s="696"/>
      <c r="D40" s="696"/>
      <c r="E40" s="696"/>
      <c r="F40" s="696"/>
      <c r="G40" s="696"/>
      <c r="H40" s="697"/>
      <c r="I40" s="690"/>
      <c r="J40" s="697"/>
      <c r="K40" s="697"/>
      <c r="L40" s="697"/>
      <c r="M40" s="697"/>
      <c r="N40" s="697"/>
      <c r="O40" s="697"/>
      <c r="P40" s="697"/>
      <c r="Q40" s="698"/>
      <c r="R40" s="698"/>
      <c r="S40" s="698"/>
      <c r="T40" s="698"/>
      <c r="U40" s="672"/>
      <c r="V40" s="704"/>
      <c r="W40" s="704"/>
      <c r="X40" s="704"/>
      <c r="Y40" s="700"/>
      <c r="Z40" s="700"/>
    </row>
    <row r="41" customFormat="false" ht="13.5" hidden="false" customHeight="true" outlineLevel="0" collapsed="false">
      <c r="A41" s="672"/>
      <c r="B41" s="696"/>
      <c r="C41" s="696"/>
      <c r="D41" s="696"/>
      <c r="E41" s="696"/>
      <c r="F41" s="696"/>
      <c r="G41" s="696"/>
      <c r="H41" s="697"/>
      <c r="I41" s="697"/>
      <c r="J41" s="697"/>
      <c r="K41" s="697"/>
      <c r="L41" s="697"/>
      <c r="M41" s="697"/>
      <c r="N41" s="697"/>
      <c r="O41" s="697"/>
      <c r="P41" s="697"/>
      <c r="Q41" s="698"/>
      <c r="R41" s="698"/>
      <c r="S41" s="698"/>
      <c r="T41" s="698"/>
      <c r="U41" s="672"/>
      <c r="V41" s="704"/>
      <c r="W41" s="704"/>
      <c r="X41" s="704"/>
      <c r="Y41" s="700"/>
      <c r="Z41" s="700"/>
    </row>
    <row r="42" customFormat="false" ht="14.45" hidden="false" customHeight="true" outlineLevel="0" collapsed="false">
      <c r="A42" s="672" t="s">
        <v>382</v>
      </c>
      <c r="B42" s="713" t="s">
        <v>383</v>
      </c>
      <c r="C42" s="711" t="n">
        <v>390</v>
      </c>
      <c r="D42" s="711" t="n">
        <v>345</v>
      </c>
      <c r="E42" s="711" t="n">
        <v>45</v>
      </c>
      <c r="F42" s="711" t="n">
        <v>32</v>
      </c>
      <c r="G42" s="711" t="n">
        <v>89</v>
      </c>
      <c r="H42" s="711" t="n">
        <v>28</v>
      </c>
      <c r="I42" s="711" t="n">
        <v>4</v>
      </c>
      <c r="J42" s="711" t="n">
        <v>2</v>
      </c>
      <c r="K42" s="711" t="n">
        <v>41</v>
      </c>
      <c r="L42" s="711" t="n">
        <v>12</v>
      </c>
      <c r="M42" s="711" t="n">
        <v>22</v>
      </c>
      <c r="N42" s="711" t="n">
        <v>63</v>
      </c>
      <c r="O42" s="711" t="n">
        <v>37</v>
      </c>
      <c r="P42" s="711" t="n">
        <v>5</v>
      </c>
      <c r="Q42" s="711" t="n">
        <v>9</v>
      </c>
      <c r="R42" s="711" t="n">
        <v>12</v>
      </c>
      <c r="S42" s="711" t="n">
        <v>22</v>
      </c>
      <c r="T42" s="711" t="n">
        <v>12</v>
      </c>
      <c r="U42" s="707" t="s">
        <v>382</v>
      </c>
      <c r="V42" s="704"/>
      <c r="W42" s="704"/>
      <c r="X42" s="704"/>
      <c r="Y42" s="700"/>
      <c r="Z42" s="700"/>
    </row>
    <row r="43" customFormat="false" ht="14.45" hidden="false" customHeight="true" outlineLevel="0" collapsed="false">
      <c r="A43" s="672" t="s">
        <v>384</v>
      </c>
      <c r="B43" s="705" t="s">
        <v>354</v>
      </c>
      <c r="C43" s="706" t="n">
        <v>17.1430769230769</v>
      </c>
      <c r="D43" s="706" t="n">
        <v>15.8139130434783</v>
      </c>
      <c r="E43" s="706" t="n">
        <v>27.3333333333333</v>
      </c>
      <c r="F43" s="706" t="n">
        <v>17.3</v>
      </c>
      <c r="G43" s="706" t="n">
        <v>22.3</v>
      </c>
      <c r="H43" s="706" t="s">
        <v>702</v>
      </c>
      <c r="I43" s="706" t="n">
        <v>8.5</v>
      </c>
      <c r="J43" s="706" t="n">
        <v>57.2</v>
      </c>
      <c r="K43" s="706" t="n">
        <v>13.1</v>
      </c>
      <c r="L43" s="706" t="n">
        <v>32.2</v>
      </c>
      <c r="M43" s="706" t="n">
        <v>23.8</v>
      </c>
      <c r="N43" s="706" t="n">
        <v>17.4</v>
      </c>
      <c r="O43" s="706" t="n">
        <v>6.2</v>
      </c>
      <c r="P43" s="706" t="s">
        <v>703</v>
      </c>
      <c r="Q43" s="706" t="n">
        <v>27.2</v>
      </c>
      <c r="R43" s="706" t="n">
        <v>18</v>
      </c>
      <c r="S43" s="706" t="n">
        <v>17.4</v>
      </c>
      <c r="T43" s="706" t="n">
        <v>31.9</v>
      </c>
      <c r="U43" s="707" t="s">
        <v>384</v>
      </c>
      <c r="V43" s="704"/>
      <c r="W43" s="704"/>
      <c r="X43" s="704"/>
      <c r="Y43" s="700"/>
      <c r="Z43" s="700"/>
    </row>
    <row r="44" customFormat="false" ht="13.5" hidden="false" customHeight="true" outlineLevel="0" collapsed="false">
      <c r="A44" s="672"/>
      <c r="B44" s="708"/>
      <c r="C44" s="698"/>
      <c r="D44" s="697"/>
      <c r="E44" s="697"/>
      <c r="F44" s="697"/>
      <c r="G44" s="697"/>
      <c r="H44" s="697"/>
      <c r="I44" s="697"/>
      <c r="J44" s="697"/>
      <c r="K44" s="697"/>
      <c r="L44" s="697"/>
      <c r="M44" s="697"/>
      <c r="N44" s="697"/>
      <c r="O44" s="697"/>
      <c r="P44" s="697"/>
      <c r="Q44" s="698"/>
      <c r="R44" s="698"/>
      <c r="S44" s="698"/>
      <c r="T44" s="698"/>
      <c r="U44" s="672"/>
      <c r="V44" s="704"/>
      <c r="W44" s="704"/>
      <c r="X44" s="704"/>
      <c r="Y44" s="700"/>
      <c r="Z44" s="700"/>
    </row>
    <row r="45" customFormat="false" ht="13.5" hidden="false" customHeight="true" outlineLevel="0" collapsed="false">
      <c r="A45" s="672"/>
      <c r="B45" s="708"/>
      <c r="C45" s="698"/>
      <c r="D45" s="697"/>
      <c r="E45" s="697"/>
      <c r="F45" s="697"/>
      <c r="G45" s="697"/>
      <c r="H45" s="697"/>
      <c r="I45" s="697"/>
      <c r="J45" s="697"/>
      <c r="K45" s="697"/>
      <c r="L45" s="697"/>
      <c r="M45" s="697"/>
      <c r="N45" s="697"/>
      <c r="O45" s="697"/>
      <c r="P45" s="697"/>
      <c r="Q45" s="698"/>
      <c r="R45" s="698"/>
      <c r="S45" s="698"/>
      <c r="T45" s="698"/>
      <c r="U45" s="672"/>
      <c r="V45" s="704"/>
      <c r="W45" s="704"/>
      <c r="X45" s="704"/>
      <c r="Y45" s="700"/>
      <c r="Z45" s="700"/>
    </row>
    <row r="46" customFormat="false" ht="12" hidden="false" customHeight="true" outlineLevel="0" collapsed="false">
      <c r="A46" s="714"/>
      <c r="C46" s="698"/>
      <c r="D46" s="697"/>
      <c r="E46" s="697"/>
      <c r="F46" s="697"/>
      <c r="G46" s="697"/>
      <c r="H46" s="697"/>
      <c r="I46" s="697"/>
      <c r="J46" s="697"/>
      <c r="K46" s="697"/>
      <c r="L46" s="697"/>
      <c r="M46" s="697"/>
      <c r="N46" s="697"/>
      <c r="O46" s="697"/>
      <c r="P46" s="697"/>
      <c r="Q46" s="698"/>
      <c r="R46" s="698"/>
      <c r="S46" s="698"/>
      <c r="T46" s="698"/>
      <c r="U46" s="714"/>
      <c r="V46" s="704"/>
      <c r="W46" s="704"/>
      <c r="X46" s="704"/>
      <c r="Y46" s="700"/>
      <c r="Z46" s="700"/>
    </row>
    <row r="47" customFormat="false" ht="14.25" hidden="false" customHeight="true" outlineLevel="0" collapsed="false">
      <c r="A47" s="672"/>
      <c r="B47" s="708"/>
      <c r="C47" s="709" t="s">
        <v>59</v>
      </c>
      <c r="D47" s="697"/>
      <c r="E47" s="697"/>
      <c r="F47" s="697"/>
      <c r="G47" s="697"/>
      <c r="I47" s="709" t="s">
        <v>59</v>
      </c>
      <c r="J47" s="697"/>
      <c r="K47" s="697"/>
      <c r="L47" s="697"/>
      <c r="M47" s="697"/>
      <c r="N47" s="697"/>
      <c r="O47" s="697"/>
      <c r="P47" s="697"/>
      <c r="Q47" s="698"/>
      <c r="R47" s="698"/>
      <c r="S47" s="698"/>
      <c r="T47" s="698"/>
      <c r="U47" s="672"/>
      <c r="V47" s="704"/>
      <c r="W47" s="704"/>
      <c r="X47" s="704"/>
      <c r="Y47" s="700"/>
      <c r="Z47" s="700"/>
    </row>
    <row r="48" customFormat="false" ht="14.25" hidden="false" customHeight="true" outlineLevel="0" collapsed="false">
      <c r="A48" s="672"/>
      <c r="B48" s="708"/>
      <c r="C48" s="698"/>
      <c r="D48" s="697"/>
      <c r="E48" s="697"/>
      <c r="F48" s="697"/>
      <c r="G48" s="697"/>
      <c r="H48" s="697"/>
      <c r="I48" s="709"/>
      <c r="J48" s="697"/>
      <c r="K48" s="697"/>
      <c r="L48" s="697"/>
      <c r="M48" s="697"/>
      <c r="N48" s="697"/>
      <c r="O48" s="697"/>
      <c r="P48" s="697"/>
      <c r="Q48" s="698"/>
      <c r="R48" s="698"/>
      <c r="S48" s="698"/>
      <c r="T48" s="698"/>
      <c r="U48" s="672"/>
      <c r="V48" s="704"/>
      <c r="W48" s="704"/>
      <c r="X48" s="704"/>
      <c r="Y48" s="700"/>
      <c r="Z48" s="700"/>
    </row>
    <row r="49" customFormat="false" ht="14.25" hidden="false" customHeight="true" outlineLevel="0" collapsed="false">
      <c r="A49" s="672"/>
      <c r="B49" s="708"/>
      <c r="C49" s="698"/>
      <c r="D49" s="697"/>
      <c r="E49" s="697"/>
      <c r="F49" s="697"/>
      <c r="G49" s="697"/>
      <c r="H49" s="697"/>
      <c r="I49" s="709"/>
      <c r="J49" s="697"/>
      <c r="K49" s="697"/>
      <c r="L49" s="697"/>
      <c r="M49" s="697"/>
      <c r="N49" s="697"/>
      <c r="O49" s="697"/>
      <c r="P49" s="697"/>
      <c r="Q49" s="698"/>
      <c r="R49" s="698"/>
      <c r="S49" s="698"/>
      <c r="T49" s="698"/>
      <c r="U49" s="672"/>
      <c r="V49" s="704"/>
      <c r="W49" s="704"/>
      <c r="X49" s="704"/>
      <c r="Y49" s="700"/>
      <c r="Z49" s="700"/>
    </row>
    <row r="50" customFormat="false" ht="14.25" hidden="false" customHeight="true" outlineLevel="0" collapsed="false">
      <c r="A50" s="672"/>
      <c r="B50" s="708"/>
      <c r="C50" s="698"/>
      <c r="D50" s="697"/>
      <c r="E50" s="697"/>
      <c r="F50" s="697"/>
      <c r="G50" s="697"/>
      <c r="H50" s="697"/>
      <c r="I50" s="709"/>
      <c r="J50" s="697"/>
      <c r="K50" s="697"/>
      <c r="L50" s="697"/>
      <c r="M50" s="697"/>
      <c r="N50" s="697"/>
      <c r="O50" s="697"/>
      <c r="P50" s="697"/>
      <c r="Q50" s="698"/>
      <c r="R50" s="698"/>
      <c r="S50" s="698"/>
      <c r="T50" s="698"/>
      <c r="U50" s="672"/>
      <c r="V50" s="704"/>
      <c r="W50" s="704"/>
      <c r="X50" s="704"/>
      <c r="Y50" s="700"/>
      <c r="Z50" s="700"/>
    </row>
    <row r="51" customFormat="false" ht="14.45" hidden="false" customHeight="true" outlineLevel="0" collapsed="false">
      <c r="A51" s="672" t="s">
        <v>385</v>
      </c>
      <c r="B51" s="705" t="s">
        <v>367</v>
      </c>
      <c r="C51" s="711" t="n">
        <v>100</v>
      </c>
      <c r="D51" s="711" t="n">
        <v>100</v>
      </c>
      <c r="E51" s="711" t="n">
        <v>100</v>
      </c>
      <c r="F51" s="711" t="n">
        <v>100</v>
      </c>
      <c r="G51" s="711" t="n">
        <v>100</v>
      </c>
      <c r="H51" s="711" t="n">
        <v>100</v>
      </c>
      <c r="I51" s="711" t="n">
        <v>100</v>
      </c>
      <c r="J51" s="711" t="n">
        <v>100</v>
      </c>
      <c r="K51" s="711" t="n">
        <v>100</v>
      </c>
      <c r="L51" s="711" t="n">
        <v>100</v>
      </c>
      <c r="M51" s="711" t="n">
        <v>100</v>
      </c>
      <c r="N51" s="711" t="n">
        <v>100</v>
      </c>
      <c r="O51" s="711" t="n">
        <v>100</v>
      </c>
      <c r="P51" s="711" t="n">
        <v>100</v>
      </c>
      <c r="Q51" s="711" t="n">
        <v>100</v>
      </c>
      <c r="R51" s="711" t="n">
        <v>100</v>
      </c>
      <c r="S51" s="711" t="n">
        <v>100</v>
      </c>
      <c r="T51" s="711" t="n">
        <v>100</v>
      </c>
      <c r="U51" s="707" t="s">
        <v>385</v>
      </c>
      <c r="V51" s="704"/>
      <c r="W51" s="704"/>
      <c r="X51" s="704"/>
      <c r="Y51" s="700"/>
      <c r="Z51" s="700"/>
    </row>
    <row r="52" customFormat="false" ht="14.45" hidden="false" customHeight="true" outlineLevel="0" collapsed="false">
      <c r="A52" s="672" t="s">
        <v>386</v>
      </c>
      <c r="B52" s="705" t="s">
        <v>369</v>
      </c>
      <c r="C52" s="706" t="n">
        <v>2.56410256410256</v>
      </c>
      <c r="D52" s="706" t="n">
        <v>2.89855072463768</v>
      </c>
      <c r="E52" s="706" t="n">
        <v>0</v>
      </c>
      <c r="F52" s="706" t="n">
        <v>0</v>
      </c>
      <c r="G52" s="706" t="n">
        <v>3.37078651685393</v>
      </c>
      <c r="H52" s="706" t="n">
        <v>3.57142857142857</v>
      </c>
      <c r="I52" s="706" t="n">
        <v>0</v>
      </c>
      <c r="J52" s="706" t="n">
        <v>0</v>
      </c>
      <c r="K52" s="706" t="n">
        <v>4.87804878048781</v>
      </c>
      <c r="L52" s="706" t="n">
        <v>0</v>
      </c>
      <c r="M52" s="706" t="n">
        <v>0</v>
      </c>
      <c r="N52" s="706" t="n">
        <v>1.58730158730159</v>
      </c>
      <c r="O52" s="706" t="n">
        <v>8.10810810810811</v>
      </c>
      <c r="P52" s="706" t="n">
        <v>0</v>
      </c>
      <c r="Q52" s="706" t="n">
        <v>0</v>
      </c>
      <c r="R52" s="706" t="n">
        <v>0</v>
      </c>
      <c r="S52" s="706" t="n">
        <v>0</v>
      </c>
      <c r="T52" s="706" t="n">
        <v>0</v>
      </c>
      <c r="U52" s="707" t="s">
        <v>386</v>
      </c>
      <c r="V52" s="704"/>
      <c r="W52" s="704"/>
      <c r="X52" s="704"/>
      <c r="Y52" s="700"/>
      <c r="Z52" s="700"/>
    </row>
    <row r="53" customFormat="false" ht="14.45" hidden="false" customHeight="true" outlineLevel="0" collapsed="false">
      <c r="A53" s="672" t="s">
        <v>387</v>
      </c>
      <c r="B53" s="705" t="s">
        <v>371</v>
      </c>
      <c r="C53" s="706" t="n">
        <v>9.74358974358975</v>
      </c>
      <c r="D53" s="706" t="n">
        <v>11.0144927536232</v>
      </c>
      <c r="E53" s="706" t="n">
        <v>0</v>
      </c>
      <c r="F53" s="706" t="n">
        <v>0</v>
      </c>
      <c r="G53" s="706" t="n">
        <v>10.1123595505618</v>
      </c>
      <c r="H53" s="706" t="n">
        <v>3.57142857142857</v>
      </c>
      <c r="I53" s="706" t="n">
        <v>0</v>
      </c>
      <c r="J53" s="706" t="n">
        <v>0</v>
      </c>
      <c r="K53" s="706" t="n">
        <v>9.75609756097561</v>
      </c>
      <c r="L53" s="706" t="n">
        <v>0</v>
      </c>
      <c r="M53" s="706" t="n">
        <v>0</v>
      </c>
      <c r="N53" s="706" t="n">
        <v>4.76190476190476</v>
      </c>
      <c r="O53" s="706" t="n">
        <v>51.3513513513514</v>
      </c>
      <c r="P53" s="706" t="n">
        <v>0</v>
      </c>
      <c r="Q53" s="706" t="n">
        <v>0</v>
      </c>
      <c r="R53" s="706" t="n">
        <v>0</v>
      </c>
      <c r="S53" s="706" t="n">
        <v>9.09090909090909</v>
      </c>
      <c r="T53" s="706" t="n">
        <v>0</v>
      </c>
      <c r="U53" s="707" t="s">
        <v>387</v>
      </c>
      <c r="V53" s="704"/>
      <c r="W53" s="704"/>
      <c r="X53" s="704"/>
      <c r="Y53" s="700"/>
      <c r="Z53" s="700"/>
    </row>
    <row r="54" customFormat="false" ht="14.45" hidden="false" customHeight="true" outlineLevel="0" collapsed="false">
      <c r="A54" s="672" t="s">
        <v>388</v>
      </c>
      <c r="B54" s="705" t="s">
        <v>373</v>
      </c>
      <c r="C54" s="706" t="n">
        <v>19.2307692307692</v>
      </c>
      <c r="D54" s="706" t="n">
        <v>20.2898550724638</v>
      </c>
      <c r="E54" s="706" t="n">
        <v>11.1111111111111</v>
      </c>
      <c r="F54" s="706" t="n">
        <v>12.5</v>
      </c>
      <c r="G54" s="706" t="n">
        <v>14.6067415730337</v>
      </c>
      <c r="H54" s="706" t="n">
        <v>17.8571428571429</v>
      </c>
      <c r="I54" s="706" t="n">
        <v>100</v>
      </c>
      <c r="J54" s="706" t="n">
        <v>0</v>
      </c>
      <c r="K54" s="706" t="n">
        <v>26.8292682926829</v>
      </c>
      <c r="L54" s="706" t="n">
        <v>16.6666666666667</v>
      </c>
      <c r="M54" s="706" t="n">
        <v>9.09090909090909</v>
      </c>
      <c r="N54" s="706" t="n">
        <v>15.8730158730159</v>
      </c>
      <c r="O54" s="706" t="n">
        <v>35.1351351351351</v>
      </c>
      <c r="P54" s="706" t="n">
        <v>40</v>
      </c>
      <c r="Q54" s="706" t="n">
        <v>0</v>
      </c>
      <c r="R54" s="706" t="n">
        <v>25</v>
      </c>
      <c r="S54" s="706" t="n">
        <v>27.2727272727273</v>
      </c>
      <c r="T54" s="706" t="n">
        <v>0</v>
      </c>
      <c r="U54" s="707" t="s">
        <v>388</v>
      </c>
      <c r="V54" s="704"/>
      <c r="W54" s="704"/>
      <c r="X54" s="704"/>
      <c r="Y54" s="700"/>
      <c r="Z54" s="700"/>
    </row>
    <row r="55" customFormat="false" ht="14.45" hidden="false" customHeight="true" outlineLevel="0" collapsed="false">
      <c r="A55" s="672" t="s">
        <v>389</v>
      </c>
      <c r="B55" s="705" t="s">
        <v>375</v>
      </c>
      <c r="C55" s="706" t="n">
        <v>28.974358974359</v>
      </c>
      <c r="D55" s="706" t="n">
        <v>29.8550724637681</v>
      </c>
      <c r="E55" s="706" t="n">
        <v>22.2222222222222</v>
      </c>
      <c r="F55" s="706" t="n">
        <v>59.375</v>
      </c>
      <c r="G55" s="706" t="n">
        <v>17.9775280898876</v>
      </c>
      <c r="H55" s="706" t="n">
        <v>10.7142857142857</v>
      </c>
      <c r="I55" s="706" t="n">
        <v>0</v>
      </c>
      <c r="J55" s="706" t="n">
        <v>0</v>
      </c>
      <c r="K55" s="706" t="n">
        <v>43.9024390243903</v>
      </c>
      <c r="L55" s="706" t="n">
        <v>8.33333333333333</v>
      </c>
      <c r="M55" s="706" t="n">
        <v>31.8181818181818</v>
      </c>
      <c r="N55" s="706" t="n">
        <v>49.2063492063492</v>
      </c>
      <c r="O55" s="706" t="n">
        <v>5.40540540540541</v>
      </c>
      <c r="P55" s="706" t="n">
        <v>60</v>
      </c>
      <c r="Q55" s="706" t="n">
        <v>11.1111111111111</v>
      </c>
      <c r="R55" s="706" t="n">
        <v>41.6666666666667</v>
      </c>
      <c r="S55" s="706" t="n">
        <v>18.1818181818182</v>
      </c>
      <c r="T55" s="706" t="n">
        <v>25</v>
      </c>
      <c r="U55" s="707" t="s">
        <v>389</v>
      </c>
      <c r="V55" s="704"/>
      <c r="W55" s="704"/>
      <c r="X55" s="704"/>
      <c r="Y55" s="700"/>
      <c r="Z55" s="700"/>
    </row>
    <row r="56" customFormat="false" ht="14.45" hidden="false" customHeight="true" outlineLevel="0" collapsed="false">
      <c r="A56" s="672" t="s">
        <v>390</v>
      </c>
      <c r="B56" s="705" t="s">
        <v>377</v>
      </c>
      <c r="C56" s="706" t="n">
        <v>14.8717948717949</v>
      </c>
      <c r="D56" s="706" t="n">
        <v>13.9130434782609</v>
      </c>
      <c r="E56" s="706" t="n">
        <v>22.2222222222222</v>
      </c>
      <c r="F56" s="706" t="n">
        <v>21.875</v>
      </c>
      <c r="G56" s="706" t="n">
        <v>16.8539325842697</v>
      </c>
      <c r="H56" s="706" t="n">
        <v>32.1428571428571</v>
      </c>
      <c r="I56" s="706" t="n">
        <v>0</v>
      </c>
      <c r="J56" s="706" t="n">
        <v>0</v>
      </c>
      <c r="K56" s="706" t="n">
        <v>12.1951219512195</v>
      </c>
      <c r="L56" s="706" t="n">
        <v>8.33333333333333</v>
      </c>
      <c r="M56" s="706" t="n">
        <v>22.7272727272727</v>
      </c>
      <c r="N56" s="706" t="n">
        <v>4.76190476190476</v>
      </c>
      <c r="O56" s="706" t="n">
        <v>0</v>
      </c>
      <c r="P56" s="706" t="n">
        <v>0</v>
      </c>
      <c r="Q56" s="706" t="n">
        <v>33.3333333333333</v>
      </c>
      <c r="R56" s="706" t="n">
        <v>25</v>
      </c>
      <c r="S56" s="706" t="n">
        <v>18.1818181818182</v>
      </c>
      <c r="T56" s="706" t="n">
        <v>25</v>
      </c>
      <c r="U56" s="707" t="s">
        <v>390</v>
      </c>
      <c r="V56" s="704"/>
      <c r="W56" s="704"/>
      <c r="X56" s="704"/>
      <c r="Y56" s="700"/>
      <c r="Z56" s="700"/>
    </row>
    <row r="57" customFormat="false" ht="14.45" hidden="false" customHeight="true" outlineLevel="0" collapsed="false">
      <c r="A57" s="672" t="s">
        <v>391</v>
      </c>
      <c r="B57" s="705" t="s">
        <v>379</v>
      </c>
      <c r="C57" s="706" t="n">
        <v>15.3846153846154</v>
      </c>
      <c r="D57" s="706" t="n">
        <v>13.6231884057971</v>
      </c>
      <c r="E57" s="706" t="n">
        <v>28.8888888888889</v>
      </c>
      <c r="F57" s="706" t="n">
        <v>3.125</v>
      </c>
      <c r="G57" s="706" t="n">
        <v>21.3483146067416</v>
      </c>
      <c r="H57" s="706" t="n">
        <v>14.2857142857143</v>
      </c>
      <c r="I57" s="706" t="n">
        <v>0</v>
      </c>
      <c r="J57" s="706" t="n">
        <v>0</v>
      </c>
      <c r="K57" s="706" t="n">
        <v>2.4390243902439</v>
      </c>
      <c r="L57" s="706" t="n">
        <v>41.6666666666667</v>
      </c>
      <c r="M57" s="706" t="n">
        <v>13.6363636363636</v>
      </c>
      <c r="N57" s="706" t="n">
        <v>20.6349206349206</v>
      </c>
      <c r="O57" s="706" t="n">
        <v>0</v>
      </c>
      <c r="P57" s="706" t="n">
        <v>0</v>
      </c>
      <c r="Q57" s="706" t="n">
        <v>44.4444444444444</v>
      </c>
      <c r="R57" s="706" t="n">
        <v>0</v>
      </c>
      <c r="S57" s="706" t="n">
        <v>27.2727272727273</v>
      </c>
      <c r="T57" s="706" t="n">
        <v>33.3333333333333</v>
      </c>
      <c r="U57" s="707" t="s">
        <v>391</v>
      </c>
      <c r="V57" s="704"/>
      <c r="W57" s="704"/>
      <c r="X57" s="704"/>
      <c r="Y57" s="700"/>
      <c r="Z57" s="700"/>
    </row>
    <row r="58" customFormat="false" ht="14.45" hidden="false" customHeight="true" outlineLevel="0" collapsed="false">
      <c r="A58" s="672" t="s">
        <v>392</v>
      </c>
      <c r="B58" s="705" t="s">
        <v>363</v>
      </c>
      <c r="C58" s="706" t="n">
        <v>9.23076923076923</v>
      </c>
      <c r="D58" s="706" t="n">
        <v>8.40579710144928</v>
      </c>
      <c r="E58" s="706" t="n">
        <v>15.5555555555556</v>
      </c>
      <c r="F58" s="706" t="n">
        <v>3.125</v>
      </c>
      <c r="G58" s="706" t="n">
        <v>15.7303370786517</v>
      </c>
      <c r="H58" s="706" t="n">
        <v>17.8571428571429</v>
      </c>
      <c r="I58" s="706" t="n">
        <v>0</v>
      </c>
      <c r="J58" s="706" t="n">
        <v>100</v>
      </c>
      <c r="K58" s="706" t="n">
        <v>0</v>
      </c>
      <c r="L58" s="706" t="n">
        <v>25</v>
      </c>
      <c r="M58" s="706" t="n">
        <v>22.7272727272727</v>
      </c>
      <c r="N58" s="706" t="n">
        <v>3.17460317460317</v>
      </c>
      <c r="O58" s="706" t="n">
        <v>0</v>
      </c>
      <c r="P58" s="706" t="n">
        <v>0</v>
      </c>
      <c r="Q58" s="706" t="n">
        <v>11.1111111111111</v>
      </c>
      <c r="R58" s="706" t="n">
        <v>8.33333333333333</v>
      </c>
      <c r="S58" s="706" t="n">
        <v>0</v>
      </c>
      <c r="T58" s="706" t="n">
        <v>16.6666666666667</v>
      </c>
      <c r="U58" s="707" t="s">
        <v>392</v>
      </c>
      <c r="V58" s="704"/>
      <c r="W58" s="704"/>
      <c r="X58" s="704"/>
      <c r="Y58" s="700"/>
      <c r="Z58" s="700"/>
    </row>
    <row r="59" customFormat="false" ht="13.5" hidden="false" customHeight="true" outlineLevel="0" collapsed="false">
      <c r="A59" s="672"/>
      <c r="B59" s="708"/>
      <c r="C59" s="712" t="n">
        <v>0</v>
      </c>
      <c r="D59" s="712" t="n">
        <v>0</v>
      </c>
      <c r="E59" s="712" t="n">
        <v>0</v>
      </c>
      <c r="F59" s="712" t="n">
        <v>0</v>
      </c>
      <c r="G59" s="712" t="n">
        <v>0</v>
      </c>
      <c r="H59" s="712"/>
      <c r="I59" s="712"/>
      <c r="J59" s="712" t="n">
        <v>0</v>
      </c>
      <c r="K59" s="712" t="n">
        <v>0</v>
      </c>
      <c r="L59" s="712" t="n">
        <v>0</v>
      </c>
      <c r="M59" s="712" t="n">
        <v>0</v>
      </c>
      <c r="N59" s="712" t="n">
        <v>0</v>
      </c>
      <c r="O59" s="712" t="n">
        <v>0</v>
      </c>
      <c r="P59" s="712" t="n">
        <v>0</v>
      </c>
      <c r="Q59" s="712" t="n">
        <v>0</v>
      </c>
      <c r="R59" s="712" t="n">
        <v>0</v>
      </c>
      <c r="S59" s="712" t="n">
        <v>0</v>
      </c>
      <c r="T59" s="712" t="n">
        <v>0</v>
      </c>
      <c r="U59" s="672"/>
      <c r="V59" s="704"/>
      <c r="W59" s="704"/>
      <c r="X59" s="704"/>
      <c r="Y59" s="700"/>
      <c r="Z59" s="700"/>
    </row>
    <row r="60" customFormat="false" ht="13.5" hidden="false" customHeight="true" outlineLevel="0" collapsed="false">
      <c r="A60" s="672"/>
      <c r="B60" s="708"/>
      <c r="C60" s="698"/>
      <c r="D60" s="697"/>
      <c r="E60" s="697"/>
      <c r="F60" s="697"/>
      <c r="G60" s="697"/>
      <c r="H60" s="697"/>
      <c r="I60" s="697"/>
      <c r="J60" s="697"/>
      <c r="K60" s="697"/>
      <c r="L60" s="697"/>
      <c r="M60" s="697"/>
      <c r="N60" s="697"/>
      <c r="O60" s="697"/>
      <c r="P60" s="697"/>
      <c r="Q60" s="698"/>
      <c r="R60" s="698"/>
      <c r="S60" s="698"/>
      <c r="T60" s="698"/>
      <c r="U60" s="672"/>
      <c r="V60" s="704"/>
      <c r="W60" s="704"/>
      <c r="X60" s="704"/>
      <c r="Y60" s="700"/>
      <c r="Z60" s="700"/>
    </row>
    <row r="61" customFormat="false" ht="13.5" hidden="false" customHeight="true" outlineLevel="0" collapsed="false">
      <c r="A61" s="672"/>
      <c r="B61" s="696"/>
      <c r="C61" s="696"/>
      <c r="D61" s="696"/>
      <c r="E61" s="696"/>
      <c r="F61" s="696"/>
      <c r="G61" s="696"/>
      <c r="H61" s="697"/>
      <c r="I61" s="697"/>
      <c r="J61" s="697"/>
      <c r="K61" s="697"/>
      <c r="L61" s="697"/>
      <c r="M61" s="697"/>
      <c r="N61" s="697"/>
      <c r="O61" s="697"/>
      <c r="P61" s="697"/>
      <c r="Q61" s="698"/>
      <c r="R61" s="698"/>
      <c r="S61" s="698"/>
      <c r="T61" s="698"/>
      <c r="U61" s="672"/>
      <c r="V61" s="704"/>
      <c r="W61" s="704"/>
      <c r="X61" s="704"/>
      <c r="Y61" s="700"/>
      <c r="Z61" s="700"/>
    </row>
    <row r="62" customFormat="false" ht="19.5" hidden="false" customHeight="true" outlineLevel="0" collapsed="false">
      <c r="A62" s="692"/>
      <c r="B62" s="708"/>
      <c r="C62" s="698"/>
      <c r="D62" s="697"/>
      <c r="E62" s="697"/>
      <c r="F62" s="697"/>
      <c r="G62" s="697"/>
      <c r="H62" s="697"/>
      <c r="I62" s="697"/>
      <c r="J62" s="697"/>
      <c r="K62" s="697"/>
      <c r="L62" s="697"/>
      <c r="M62" s="697"/>
      <c r="N62" s="697"/>
      <c r="O62" s="697"/>
      <c r="P62" s="697"/>
      <c r="Q62" s="698"/>
      <c r="R62" s="698"/>
      <c r="S62" s="698"/>
      <c r="T62" s="698"/>
      <c r="U62" s="692"/>
      <c r="V62" s="692"/>
      <c r="X62" s="715"/>
      <c r="Y62" s="700"/>
      <c r="Z62" s="700"/>
    </row>
    <row r="63" customFormat="false" ht="13.5" hidden="false" customHeight="true" outlineLevel="0" collapsed="false">
      <c r="A63" s="716" t="s">
        <v>619</v>
      </c>
      <c r="B63" s="716"/>
      <c r="C63" s="717"/>
      <c r="D63" s="718"/>
      <c r="E63" s="718"/>
      <c r="F63" s="698"/>
      <c r="G63" s="698"/>
      <c r="H63" s="719"/>
      <c r="I63" s="697"/>
      <c r="J63" s="697"/>
      <c r="K63" s="697"/>
      <c r="L63" s="697"/>
      <c r="M63" s="697"/>
      <c r="N63" s="697"/>
      <c r="O63" s="697"/>
      <c r="P63" s="697"/>
      <c r="Q63" s="698"/>
      <c r="R63" s="698"/>
      <c r="S63" s="698"/>
      <c r="T63" s="698"/>
      <c r="U63" s="692"/>
      <c r="V63" s="692"/>
      <c r="X63" s="715"/>
      <c r="Y63" s="700"/>
      <c r="Z63" s="700"/>
    </row>
    <row r="64" customFormat="false" ht="13.5" hidden="false" customHeight="true" outlineLevel="0" collapsed="false">
      <c r="A64" s="720" t="s">
        <v>657</v>
      </c>
      <c r="B64" s="721"/>
      <c r="C64" s="697"/>
      <c r="D64" s="697"/>
      <c r="E64" s="697"/>
      <c r="F64" s="697"/>
      <c r="G64" s="697"/>
      <c r="H64" s="719"/>
      <c r="I64" s="697"/>
      <c r="J64" s="697"/>
      <c r="K64" s="697"/>
      <c r="L64" s="697"/>
      <c r="M64" s="697"/>
      <c r="N64" s="697"/>
      <c r="O64" s="697"/>
      <c r="P64" s="697"/>
      <c r="Q64" s="698"/>
      <c r="R64" s="698"/>
      <c r="S64" s="698"/>
      <c r="T64" s="698"/>
      <c r="U64" s="692"/>
      <c r="V64" s="692"/>
      <c r="X64" s="715"/>
      <c r="Y64" s="700"/>
      <c r="Z64" s="700"/>
    </row>
    <row r="65" customFormat="false" ht="13.5" hidden="false" customHeight="true" outlineLevel="0" collapsed="false">
      <c r="A65" s="720" t="s">
        <v>704</v>
      </c>
      <c r="B65" s="721"/>
      <c r="C65" s="697"/>
      <c r="D65" s="697"/>
      <c r="E65" s="697"/>
      <c r="F65" s="697"/>
      <c r="G65" s="697"/>
      <c r="H65" s="719"/>
      <c r="I65" s="697"/>
      <c r="J65" s="697"/>
      <c r="K65" s="697"/>
      <c r="L65" s="697"/>
      <c r="M65" s="697"/>
      <c r="N65" s="697"/>
      <c r="O65" s="697"/>
      <c r="P65" s="697"/>
      <c r="Q65" s="698"/>
      <c r="R65" s="698"/>
      <c r="S65" s="698"/>
      <c r="T65" s="698"/>
      <c r="U65" s="692"/>
      <c r="V65" s="692"/>
      <c r="X65" s="715"/>
      <c r="Y65" s="700"/>
      <c r="Z65" s="700"/>
    </row>
    <row r="66" customFormat="false" ht="11.1" hidden="false" customHeight="true" outlineLevel="0" collapsed="false">
      <c r="A66" s="692"/>
      <c r="B66" s="708"/>
      <c r="C66" s="698"/>
      <c r="D66" s="697"/>
      <c r="E66" s="697"/>
      <c r="F66" s="697"/>
      <c r="G66" s="697"/>
      <c r="H66" s="697"/>
      <c r="I66" s="697"/>
      <c r="J66" s="697"/>
      <c r="K66" s="697"/>
      <c r="L66" s="697"/>
      <c r="M66" s="697"/>
      <c r="N66" s="697"/>
      <c r="O66" s="697"/>
      <c r="P66" s="697"/>
      <c r="Q66" s="698"/>
      <c r="R66" s="698"/>
      <c r="S66" s="698"/>
      <c r="T66" s="698"/>
      <c r="U66" s="692"/>
      <c r="V66" s="692"/>
      <c r="X66" s="715"/>
      <c r="Y66" s="700"/>
      <c r="Z66" s="700"/>
    </row>
    <row r="67" customFormat="false" ht="11.1" hidden="false" customHeight="true" outlineLevel="0" collapsed="false">
      <c r="A67" s="692"/>
      <c r="B67" s="708"/>
      <c r="C67" s="698"/>
      <c r="D67" s="697"/>
      <c r="E67" s="697"/>
      <c r="F67" s="697"/>
      <c r="G67" s="697"/>
      <c r="H67" s="697"/>
      <c r="I67" s="697"/>
      <c r="J67" s="697"/>
      <c r="K67" s="697"/>
      <c r="L67" s="697"/>
      <c r="M67" s="697"/>
      <c r="N67" s="697"/>
      <c r="O67" s="697"/>
      <c r="P67" s="697"/>
      <c r="Q67" s="698"/>
      <c r="R67" s="698"/>
      <c r="S67" s="698"/>
      <c r="T67" s="698"/>
      <c r="U67" s="692"/>
      <c r="V67" s="692"/>
      <c r="X67" s="715"/>
      <c r="Y67" s="700"/>
      <c r="Z67" s="700"/>
    </row>
    <row r="68" customFormat="false" ht="11.1" hidden="false" customHeight="true" outlineLevel="0" collapsed="false">
      <c r="A68" s="692"/>
      <c r="B68" s="708"/>
      <c r="C68" s="698"/>
      <c r="D68" s="697"/>
      <c r="E68" s="697"/>
      <c r="F68" s="697"/>
      <c r="G68" s="697"/>
      <c r="H68" s="697"/>
      <c r="I68" s="697"/>
      <c r="J68" s="697"/>
      <c r="K68" s="697"/>
      <c r="L68" s="697"/>
      <c r="M68" s="697"/>
      <c r="N68" s="697"/>
      <c r="O68" s="697"/>
      <c r="P68" s="697"/>
      <c r="Q68" s="698"/>
      <c r="R68" s="698"/>
      <c r="S68" s="698"/>
      <c r="T68" s="698"/>
      <c r="U68" s="692"/>
      <c r="V68" s="692"/>
      <c r="X68" s="715"/>
      <c r="Y68" s="700"/>
      <c r="Z68" s="700"/>
    </row>
    <row r="69" customFormat="false" ht="11.1" hidden="false" customHeight="true" outlineLevel="0" collapsed="false">
      <c r="A69" s="692"/>
      <c r="B69" s="708"/>
      <c r="C69" s="698"/>
      <c r="D69" s="697"/>
      <c r="E69" s="697"/>
      <c r="F69" s="697"/>
      <c r="G69" s="697"/>
      <c r="H69" s="697"/>
      <c r="I69" s="697"/>
      <c r="J69" s="697"/>
      <c r="K69" s="697"/>
      <c r="L69" s="697"/>
      <c r="M69" s="697"/>
      <c r="N69" s="697"/>
      <c r="O69" s="697"/>
      <c r="P69" s="697"/>
      <c r="Q69" s="698"/>
      <c r="R69" s="698"/>
      <c r="S69" s="698"/>
      <c r="T69" s="698"/>
      <c r="U69" s="692"/>
      <c r="V69" s="692"/>
      <c r="X69" s="715"/>
      <c r="Y69" s="700"/>
      <c r="Z69" s="700"/>
    </row>
    <row r="70" customFormat="false" ht="11.1" hidden="false" customHeight="true" outlineLevel="0" collapsed="false">
      <c r="A70" s="692"/>
      <c r="B70" s="708"/>
      <c r="C70" s="698"/>
      <c r="D70" s="697"/>
      <c r="E70" s="697"/>
      <c r="F70" s="697"/>
      <c r="G70" s="697"/>
      <c r="H70" s="697"/>
      <c r="I70" s="697"/>
      <c r="J70" s="697"/>
      <c r="K70" s="697"/>
      <c r="L70" s="697"/>
      <c r="M70" s="697"/>
      <c r="N70" s="697"/>
      <c r="O70" s="697"/>
      <c r="P70" s="697"/>
      <c r="Q70" s="698"/>
      <c r="R70" s="698"/>
      <c r="S70" s="698"/>
      <c r="T70" s="698"/>
      <c r="U70" s="692"/>
      <c r="V70" s="692"/>
      <c r="X70" s="715"/>
      <c r="Y70" s="700"/>
      <c r="Z70" s="700"/>
    </row>
    <row r="71" customFormat="false" ht="11.1" hidden="false" customHeight="true" outlineLevel="0" collapsed="false">
      <c r="A71" s="692"/>
      <c r="B71" s="708"/>
      <c r="C71" s="698"/>
      <c r="D71" s="697"/>
      <c r="E71" s="697"/>
      <c r="F71" s="697"/>
      <c r="G71" s="697"/>
      <c r="H71" s="697"/>
      <c r="I71" s="697"/>
      <c r="J71" s="697"/>
      <c r="K71" s="697"/>
      <c r="L71" s="697"/>
      <c r="M71" s="697"/>
      <c r="N71" s="697"/>
      <c r="O71" s="697"/>
      <c r="P71" s="697"/>
      <c r="Q71" s="698"/>
      <c r="R71" s="698"/>
      <c r="S71" s="698"/>
      <c r="T71" s="698"/>
      <c r="U71" s="692"/>
      <c r="V71" s="692"/>
      <c r="X71" s="715"/>
      <c r="Y71" s="700"/>
      <c r="Z71" s="700"/>
    </row>
    <row r="72" customFormat="false" ht="11.1" hidden="false" customHeight="true" outlineLevel="0" collapsed="false">
      <c r="C72" s="698"/>
      <c r="D72" s="697"/>
      <c r="E72" s="697"/>
      <c r="F72" s="697"/>
      <c r="G72" s="697"/>
      <c r="H72" s="697"/>
      <c r="I72" s="697"/>
      <c r="J72" s="697"/>
      <c r="K72" s="697"/>
      <c r="L72" s="697"/>
      <c r="M72" s="697"/>
      <c r="N72" s="697"/>
      <c r="O72" s="697"/>
      <c r="P72" s="697"/>
      <c r="Q72" s="698"/>
      <c r="R72" s="698"/>
      <c r="S72" s="698"/>
      <c r="T72" s="698"/>
      <c r="U72" s="692"/>
      <c r="V72" s="692"/>
      <c r="X72" s="715"/>
      <c r="Y72" s="700"/>
      <c r="Z72" s="700"/>
    </row>
    <row r="73" customFormat="false" ht="11.1" hidden="false" customHeight="true" outlineLevel="0" collapsed="false">
      <c r="A73" s="692"/>
      <c r="B73" s="708"/>
      <c r="C73" s="698"/>
      <c r="D73" s="697"/>
      <c r="E73" s="697"/>
      <c r="F73" s="697"/>
      <c r="G73" s="697"/>
      <c r="H73" s="697"/>
      <c r="I73" s="697"/>
      <c r="J73" s="697"/>
      <c r="K73" s="697"/>
      <c r="L73" s="697"/>
      <c r="M73" s="697"/>
      <c r="N73" s="697"/>
      <c r="O73" s="697"/>
      <c r="P73" s="697"/>
      <c r="Q73" s="698"/>
      <c r="R73" s="698"/>
      <c r="S73" s="698"/>
      <c r="T73" s="698"/>
      <c r="U73" s="692"/>
      <c r="V73" s="692"/>
      <c r="X73" s="715"/>
      <c r="Y73" s="700"/>
      <c r="Z73" s="700"/>
    </row>
    <row r="74" customFormat="false" ht="11.1" hidden="false" customHeight="true" outlineLevel="0" collapsed="false">
      <c r="A74" s="692"/>
      <c r="B74" s="708"/>
      <c r="C74" s="698"/>
      <c r="D74" s="697"/>
      <c r="E74" s="697"/>
      <c r="F74" s="697"/>
      <c r="G74" s="697"/>
      <c r="H74" s="697"/>
      <c r="I74" s="697"/>
      <c r="J74" s="697"/>
      <c r="K74" s="697"/>
      <c r="L74" s="697"/>
      <c r="M74" s="697"/>
      <c r="N74" s="697"/>
      <c r="O74" s="697"/>
      <c r="P74" s="697"/>
      <c r="Q74" s="698"/>
      <c r="R74" s="698"/>
      <c r="S74" s="698"/>
      <c r="T74" s="698"/>
      <c r="U74" s="692"/>
      <c r="V74" s="692"/>
      <c r="X74" s="715"/>
      <c r="Y74" s="700"/>
      <c r="Z74" s="700"/>
    </row>
    <row r="75" customFormat="false" ht="11.1" hidden="false" customHeight="true" outlineLevel="0" collapsed="false">
      <c r="A75" s="692"/>
      <c r="B75" s="708"/>
      <c r="C75" s="698"/>
      <c r="D75" s="697"/>
      <c r="E75" s="697"/>
      <c r="F75" s="697"/>
      <c r="G75" s="697"/>
      <c r="H75" s="697"/>
      <c r="I75" s="697"/>
      <c r="J75" s="697"/>
      <c r="K75" s="697"/>
      <c r="L75" s="697"/>
      <c r="M75" s="697"/>
      <c r="N75" s="697"/>
      <c r="O75" s="697"/>
      <c r="P75" s="697"/>
      <c r="Q75" s="698"/>
      <c r="R75" s="698"/>
      <c r="S75" s="698"/>
      <c r="T75" s="698"/>
      <c r="U75" s="692"/>
      <c r="V75" s="692"/>
      <c r="X75" s="715"/>
      <c r="Y75" s="700"/>
      <c r="Z75" s="700"/>
    </row>
    <row r="76" customFormat="false" ht="11.1" hidden="false" customHeight="true" outlineLevel="0" collapsed="false">
      <c r="A76" s="692"/>
      <c r="B76" s="708"/>
      <c r="C76" s="698"/>
      <c r="D76" s="697"/>
      <c r="E76" s="697"/>
      <c r="F76" s="697"/>
      <c r="G76" s="697"/>
      <c r="H76" s="697"/>
      <c r="I76" s="697"/>
      <c r="J76" s="697"/>
      <c r="K76" s="697"/>
      <c r="L76" s="697"/>
      <c r="M76" s="697"/>
      <c r="N76" s="697"/>
      <c r="O76" s="697"/>
      <c r="P76" s="697"/>
      <c r="Q76" s="698"/>
      <c r="R76" s="698"/>
      <c r="S76" s="698"/>
      <c r="T76" s="698"/>
      <c r="U76" s="692"/>
      <c r="V76" s="692"/>
      <c r="X76" s="715"/>
      <c r="Y76" s="700"/>
      <c r="Z76" s="700"/>
    </row>
    <row r="77" customFormat="false" ht="11.1" hidden="false" customHeight="true" outlineLevel="0" collapsed="false">
      <c r="A77" s="692"/>
      <c r="B77" s="708"/>
      <c r="C77" s="698"/>
      <c r="D77" s="697"/>
      <c r="E77" s="697"/>
      <c r="F77" s="697"/>
      <c r="G77" s="697"/>
      <c r="H77" s="697"/>
      <c r="I77" s="697"/>
      <c r="J77" s="697"/>
      <c r="K77" s="697"/>
      <c r="L77" s="697"/>
      <c r="M77" s="697"/>
      <c r="N77" s="697"/>
      <c r="O77" s="697"/>
      <c r="P77" s="697"/>
      <c r="Q77" s="698"/>
      <c r="R77" s="698"/>
      <c r="S77" s="698"/>
      <c r="T77" s="698"/>
      <c r="U77" s="692"/>
      <c r="V77" s="692"/>
      <c r="X77" s="715"/>
      <c r="Y77" s="700"/>
      <c r="Z77" s="700"/>
    </row>
    <row r="78" customFormat="false" ht="13.5" hidden="false" customHeight="true" outlineLevel="0" collapsed="false">
      <c r="A78" s="692"/>
      <c r="B78" s="708"/>
      <c r="C78" s="698"/>
      <c r="D78" s="697"/>
      <c r="E78" s="697"/>
      <c r="F78" s="697"/>
      <c r="G78" s="697"/>
      <c r="H78" s="697"/>
      <c r="I78" s="697"/>
      <c r="J78" s="697"/>
      <c r="K78" s="697"/>
      <c r="L78" s="697"/>
      <c r="M78" s="697"/>
      <c r="N78" s="697"/>
      <c r="O78" s="697"/>
      <c r="P78" s="697"/>
      <c r="Q78" s="698"/>
      <c r="R78" s="698"/>
      <c r="S78" s="698"/>
      <c r="T78" s="698"/>
      <c r="U78" s="692"/>
      <c r="V78" s="692"/>
      <c r="X78" s="715"/>
      <c r="Y78" s="700"/>
      <c r="Z78" s="700"/>
    </row>
    <row r="79" customFormat="false" ht="15" hidden="false" customHeight="true" outlineLevel="0" collapsed="false">
      <c r="A79" s="692"/>
      <c r="B79" s="708"/>
      <c r="C79" s="697"/>
      <c r="D79" s="697"/>
      <c r="N79" s="697"/>
      <c r="O79" s="697"/>
      <c r="P79" s="697"/>
      <c r="Q79" s="698"/>
      <c r="R79" s="698"/>
      <c r="S79" s="698"/>
      <c r="T79" s="698"/>
      <c r="U79" s="692"/>
      <c r="V79" s="692"/>
      <c r="X79" s="715"/>
      <c r="Y79" s="700"/>
      <c r="Z79" s="700"/>
    </row>
    <row r="80" customFormat="false" ht="12.75" hidden="false" customHeight="false" outlineLevel="0" collapsed="false">
      <c r="A80" s="722"/>
      <c r="B80" s="700"/>
      <c r="C80" s="723"/>
      <c r="D80" s="723"/>
      <c r="E80" s="723"/>
      <c r="F80" s="723"/>
      <c r="G80" s="723"/>
      <c r="H80" s="723"/>
      <c r="I80" s="723"/>
      <c r="J80" s="723"/>
      <c r="K80" s="723"/>
      <c r="L80" s="723"/>
      <c r="M80" s="723"/>
      <c r="N80" s="723"/>
      <c r="O80" s="723"/>
      <c r="P80" s="723"/>
      <c r="Q80" s="724"/>
      <c r="R80" s="724"/>
      <c r="S80" s="724"/>
      <c r="T80" s="724"/>
      <c r="U80" s="700"/>
      <c r="V80" s="725"/>
      <c r="W80" s="715"/>
      <c r="X80" s="726"/>
      <c r="Y80" s="700"/>
      <c r="Z80" s="700"/>
    </row>
    <row r="85" customFormat="false" ht="15.75" hidden="false" customHeight="true" outlineLevel="0" collapsed="false">
      <c r="A85" s="727" t="n">
        <v>62</v>
      </c>
      <c r="D85" s="728" t="s">
        <v>14</v>
      </c>
      <c r="E85" s="728"/>
      <c r="F85" s="728"/>
      <c r="G85" s="728"/>
      <c r="H85" s="728"/>
      <c r="I85" s="729" t="s">
        <v>705</v>
      </c>
      <c r="J85" s="729"/>
      <c r="K85" s="729"/>
      <c r="L85" s="729"/>
      <c r="M85" s="729"/>
      <c r="U85" s="730" t="n">
        <v>63</v>
      </c>
    </row>
    <row r="86" customFormat="false" ht="18" hidden="false" customHeight="false" outlineLevel="0" collapsed="false">
      <c r="A86" s="662" t="s">
        <v>621</v>
      </c>
      <c r="F86" s="664"/>
      <c r="G86" s="664"/>
      <c r="H86" s="664"/>
      <c r="I86" s="662" t="s">
        <v>621</v>
      </c>
      <c r="J86" s="731"/>
      <c r="K86" s="666"/>
      <c r="L86" s="666"/>
      <c r="M86" s="666"/>
      <c r="N86" s="666"/>
      <c r="O86" s="666"/>
      <c r="P86" s="666"/>
      <c r="Q86" s="666"/>
      <c r="R86" s="666"/>
      <c r="S86" s="666"/>
      <c r="T86" s="666"/>
      <c r="U86" s="666"/>
      <c r="V86" s="668"/>
      <c r="W86" s="668"/>
      <c r="X86" s="668"/>
      <c r="Y86" s="668"/>
      <c r="Z86" s="668"/>
      <c r="AA86" s="657"/>
      <c r="AB86" s="657"/>
      <c r="AC86" s="657"/>
    </row>
    <row r="87" customFormat="false" ht="15" hidden="false" customHeight="true" outlineLevel="0" collapsed="false">
      <c r="A87" s="732" t="s">
        <v>631</v>
      </c>
      <c r="E87" s="671"/>
      <c r="F87" s="671"/>
      <c r="G87" s="671"/>
      <c r="H87" s="671"/>
      <c r="I87" s="732" t="s">
        <v>631</v>
      </c>
      <c r="J87" s="733"/>
      <c r="K87" s="733"/>
      <c r="L87" s="733"/>
      <c r="M87" s="668"/>
      <c r="N87" s="668"/>
      <c r="O87" s="668"/>
      <c r="P87" s="668"/>
      <c r="Q87" s="668"/>
      <c r="R87" s="668"/>
      <c r="S87" s="668"/>
      <c r="T87" s="668"/>
      <c r="U87" s="666"/>
      <c r="V87" s="668"/>
      <c r="W87" s="668"/>
      <c r="X87" s="668"/>
      <c r="Y87" s="668"/>
      <c r="Z87" s="668"/>
      <c r="AA87" s="657"/>
      <c r="AB87" s="657"/>
      <c r="AC87" s="657"/>
    </row>
    <row r="88" customFormat="false" ht="15" hidden="false" customHeight="true" outlineLevel="0" collapsed="false">
      <c r="A88" s="669" t="s">
        <v>706</v>
      </c>
      <c r="F88" s="673"/>
      <c r="G88" s="673"/>
      <c r="H88" s="673"/>
      <c r="I88" s="669" t="s">
        <v>706</v>
      </c>
      <c r="J88" s="675"/>
      <c r="K88" s="674"/>
      <c r="L88" s="674"/>
      <c r="M88" s="668"/>
      <c r="N88" s="668"/>
      <c r="O88" s="668"/>
      <c r="P88" s="668"/>
      <c r="Q88" s="668"/>
      <c r="R88" s="668"/>
      <c r="S88" s="668"/>
      <c r="T88" s="668"/>
      <c r="U88" s="668"/>
      <c r="V88" s="668"/>
      <c r="W88" s="668"/>
      <c r="X88" s="668"/>
      <c r="Y88" s="668"/>
      <c r="Z88" s="668"/>
      <c r="AA88" s="657"/>
      <c r="AB88" s="657"/>
      <c r="AC88" s="657"/>
    </row>
    <row r="89" customFormat="false" ht="15" hidden="false" customHeight="true" outlineLevel="0" collapsed="false">
      <c r="A89" s="734"/>
      <c r="B89" s="672"/>
      <c r="C89" s="676"/>
      <c r="D89" s="676"/>
      <c r="E89" s="676"/>
      <c r="F89" s="677"/>
      <c r="G89" s="678"/>
      <c r="H89" s="678"/>
      <c r="I89" s="679"/>
      <c r="J89" s="679"/>
      <c r="K89" s="679"/>
      <c r="L89" s="679"/>
      <c r="M89" s="680"/>
      <c r="N89" s="680"/>
      <c r="O89" s="680"/>
      <c r="P89" s="680"/>
      <c r="Q89" s="680"/>
      <c r="R89" s="680"/>
      <c r="S89" s="680"/>
      <c r="T89" s="680"/>
      <c r="U89" s="680"/>
      <c r="V89" s="668"/>
      <c r="W89" s="668"/>
      <c r="X89" s="668"/>
      <c r="Y89" s="668"/>
      <c r="Z89" s="668"/>
      <c r="AA89" s="657"/>
      <c r="AB89" s="657"/>
      <c r="AC89" s="657"/>
    </row>
    <row r="90" customFormat="false" ht="15.95" hidden="false" customHeight="true" outlineLevel="0" collapsed="false">
      <c r="A90" s="681" t="s">
        <v>189</v>
      </c>
      <c r="B90" s="682" t="s">
        <v>352</v>
      </c>
      <c r="C90" s="683" t="s">
        <v>218</v>
      </c>
      <c r="D90" s="683" t="s">
        <v>635</v>
      </c>
      <c r="E90" s="684" t="s">
        <v>636</v>
      </c>
      <c r="F90" s="683" t="s">
        <v>221</v>
      </c>
      <c r="G90" s="683" t="s">
        <v>222</v>
      </c>
      <c r="H90" s="684" t="s">
        <v>626</v>
      </c>
      <c r="I90" s="681" t="s">
        <v>225</v>
      </c>
      <c r="J90" s="683" t="s">
        <v>226</v>
      </c>
      <c r="K90" s="683" t="s">
        <v>227</v>
      </c>
      <c r="L90" s="683" t="s">
        <v>228</v>
      </c>
      <c r="M90" s="683" t="s">
        <v>229</v>
      </c>
      <c r="N90" s="683" t="s">
        <v>230</v>
      </c>
      <c r="O90" s="683" t="s">
        <v>231</v>
      </c>
      <c r="P90" s="683" t="s">
        <v>232</v>
      </c>
      <c r="Q90" s="683" t="s">
        <v>233</v>
      </c>
      <c r="R90" s="683" t="s">
        <v>234</v>
      </c>
      <c r="S90" s="683" t="s">
        <v>235</v>
      </c>
      <c r="T90" s="683" t="s">
        <v>236</v>
      </c>
      <c r="U90" s="684" t="s">
        <v>189</v>
      </c>
      <c r="V90" s="666"/>
      <c r="W90" s="657"/>
      <c r="X90" s="657"/>
      <c r="Y90" s="668"/>
      <c r="Z90" s="668"/>
      <c r="AA90" s="657"/>
      <c r="AB90" s="657"/>
      <c r="AC90" s="657"/>
    </row>
    <row r="91" customFormat="false" ht="15.95" hidden="false" customHeight="true" outlineLevel="0" collapsed="false">
      <c r="A91" s="681"/>
      <c r="B91" s="682"/>
      <c r="C91" s="683"/>
      <c r="D91" s="683"/>
      <c r="E91" s="684"/>
      <c r="F91" s="683"/>
      <c r="G91" s="683"/>
      <c r="H91" s="684"/>
      <c r="I91" s="681"/>
      <c r="J91" s="683"/>
      <c r="K91" s="683"/>
      <c r="L91" s="683"/>
      <c r="M91" s="683"/>
      <c r="N91" s="683"/>
      <c r="O91" s="683"/>
      <c r="P91" s="683"/>
      <c r="Q91" s="683"/>
      <c r="R91" s="683"/>
      <c r="S91" s="683"/>
      <c r="T91" s="683"/>
      <c r="U91" s="684"/>
      <c r="V91" s="672"/>
      <c r="W91" s="657"/>
      <c r="X91" s="657"/>
      <c r="Y91" s="672"/>
      <c r="Z91" s="672"/>
      <c r="AA91" s="657"/>
      <c r="AB91" s="657"/>
      <c r="AC91" s="657"/>
    </row>
    <row r="92" customFormat="false" ht="15.95" hidden="false" customHeight="true" outlineLevel="0" collapsed="false">
      <c r="A92" s="681"/>
      <c r="B92" s="682"/>
      <c r="C92" s="683"/>
      <c r="D92" s="683"/>
      <c r="E92" s="684"/>
      <c r="F92" s="683"/>
      <c r="G92" s="683"/>
      <c r="H92" s="684"/>
      <c r="I92" s="681"/>
      <c r="J92" s="683"/>
      <c r="K92" s="683"/>
      <c r="L92" s="683"/>
      <c r="M92" s="683"/>
      <c r="N92" s="683"/>
      <c r="O92" s="683"/>
      <c r="P92" s="683"/>
      <c r="Q92" s="683"/>
      <c r="R92" s="683"/>
      <c r="S92" s="683"/>
      <c r="T92" s="683"/>
      <c r="U92" s="684"/>
      <c r="V92" s="672"/>
      <c r="W92" s="657"/>
      <c r="X92" s="657"/>
      <c r="Y92" s="672"/>
      <c r="Z92" s="672"/>
      <c r="AA92" s="657"/>
      <c r="AB92" s="657"/>
      <c r="AC92" s="657"/>
    </row>
    <row r="93" customFormat="false" ht="15.95" hidden="false" customHeight="true" outlineLevel="0" collapsed="false">
      <c r="A93" s="681"/>
      <c r="B93" s="682"/>
      <c r="C93" s="683"/>
      <c r="D93" s="683"/>
      <c r="E93" s="684"/>
      <c r="F93" s="683"/>
      <c r="G93" s="683"/>
      <c r="H93" s="684"/>
      <c r="I93" s="681"/>
      <c r="J93" s="683"/>
      <c r="K93" s="683"/>
      <c r="L93" s="683"/>
      <c r="M93" s="683"/>
      <c r="N93" s="683"/>
      <c r="O93" s="683"/>
      <c r="P93" s="683"/>
      <c r="Q93" s="683"/>
      <c r="R93" s="683"/>
      <c r="S93" s="683"/>
      <c r="T93" s="683"/>
      <c r="U93" s="684"/>
      <c r="V93" s="672"/>
      <c r="W93" s="657"/>
      <c r="X93" s="657"/>
      <c r="Y93" s="672"/>
      <c r="Z93" s="672"/>
      <c r="AA93" s="657"/>
      <c r="AB93" s="657"/>
      <c r="AC93" s="657"/>
    </row>
    <row r="94" customFormat="false" ht="15.95" hidden="false" customHeight="true" outlineLevel="0" collapsed="false">
      <c r="A94" s="681"/>
      <c r="B94" s="682"/>
      <c r="C94" s="683"/>
      <c r="D94" s="683"/>
      <c r="E94" s="684"/>
      <c r="F94" s="683"/>
      <c r="G94" s="683"/>
      <c r="H94" s="684"/>
      <c r="I94" s="681"/>
      <c r="J94" s="683"/>
      <c r="K94" s="683"/>
      <c r="L94" s="683"/>
      <c r="M94" s="683"/>
      <c r="N94" s="683"/>
      <c r="O94" s="683"/>
      <c r="P94" s="683"/>
      <c r="Q94" s="683"/>
      <c r="R94" s="683"/>
      <c r="S94" s="683"/>
      <c r="T94" s="683"/>
      <c r="U94" s="684"/>
      <c r="V94" s="672"/>
      <c r="W94" s="672"/>
      <c r="X94" s="672"/>
      <c r="Y94" s="672"/>
      <c r="Z94" s="672"/>
      <c r="AA94" s="657"/>
      <c r="AB94" s="657"/>
      <c r="AC94" s="657"/>
    </row>
    <row r="95" customFormat="false" ht="12" hidden="false" customHeight="true" outlineLevel="0" collapsed="false">
      <c r="A95" s="685"/>
      <c r="B95" s="668"/>
      <c r="C95" s="691"/>
      <c r="D95" s="691"/>
      <c r="E95" s="691"/>
      <c r="F95" s="692"/>
      <c r="G95" s="693"/>
      <c r="H95" s="693"/>
      <c r="I95" s="693"/>
      <c r="J95" s="694"/>
      <c r="K95" s="695"/>
      <c r="L95" s="668"/>
      <c r="M95" s="668"/>
      <c r="N95" s="668"/>
      <c r="O95" s="668"/>
      <c r="P95" s="668"/>
      <c r="Q95" s="668"/>
      <c r="R95" s="668"/>
      <c r="S95" s="668"/>
      <c r="T95" s="668"/>
      <c r="U95" s="685"/>
      <c r="V95" s="672"/>
      <c r="W95" s="672"/>
      <c r="X95" s="672"/>
      <c r="Y95" s="672"/>
      <c r="Z95" s="672"/>
      <c r="AA95" s="657"/>
      <c r="AB95" s="657"/>
      <c r="AC95" s="657"/>
    </row>
    <row r="96" customFormat="false" ht="15.95" hidden="false" customHeight="true" outlineLevel="0" collapsed="false">
      <c r="A96" s="685"/>
      <c r="B96" s="668"/>
      <c r="C96" s="690" t="s">
        <v>628</v>
      </c>
      <c r="D96" s="691"/>
      <c r="E96" s="691"/>
      <c r="F96" s="692"/>
      <c r="I96" s="690" t="s">
        <v>628</v>
      </c>
      <c r="J96" s="694"/>
      <c r="K96" s="695"/>
      <c r="L96" s="668"/>
      <c r="M96" s="668"/>
      <c r="N96" s="668"/>
      <c r="O96" s="668"/>
      <c r="P96" s="668"/>
      <c r="Q96" s="668"/>
      <c r="R96" s="668"/>
      <c r="S96" s="668"/>
      <c r="T96" s="668"/>
      <c r="U96" s="685"/>
      <c r="V96" s="672"/>
      <c r="W96" s="672"/>
      <c r="X96" s="672"/>
      <c r="Y96" s="672"/>
      <c r="Z96" s="672"/>
      <c r="AA96" s="657"/>
      <c r="AB96" s="657"/>
      <c r="AC96" s="657"/>
    </row>
    <row r="97" customFormat="false" ht="15.95" hidden="false" customHeight="true" outlineLevel="0" collapsed="false">
      <c r="A97" s="685"/>
      <c r="B97" s="668"/>
      <c r="C97" s="690" t="s">
        <v>57</v>
      </c>
      <c r="D97" s="691"/>
      <c r="E97" s="691"/>
      <c r="F97" s="692"/>
      <c r="G97" s="693"/>
      <c r="I97" s="690" t="s">
        <v>57</v>
      </c>
      <c r="J97" s="694"/>
      <c r="K97" s="695"/>
      <c r="L97" s="668"/>
      <c r="M97" s="668"/>
      <c r="N97" s="668"/>
      <c r="O97" s="668"/>
      <c r="P97" s="668"/>
      <c r="Q97" s="668"/>
      <c r="R97" s="668"/>
      <c r="S97" s="668"/>
      <c r="T97" s="668"/>
      <c r="U97" s="685"/>
      <c r="V97" s="672"/>
      <c r="W97" s="672"/>
      <c r="X97" s="672"/>
      <c r="Y97" s="672"/>
      <c r="Z97" s="672"/>
      <c r="AA97" s="657"/>
      <c r="AB97" s="657"/>
      <c r="AC97" s="657"/>
    </row>
    <row r="98" customFormat="false" ht="13.5" hidden="false" customHeight="true" outlineLevel="0" collapsed="false">
      <c r="A98" s="692"/>
      <c r="B98" s="696"/>
      <c r="C98" s="696"/>
      <c r="D98" s="696"/>
      <c r="E98" s="696"/>
      <c r="F98" s="696"/>
      <c r="G98" s="696"/>
      <c r="H98" s="697"/>
      <c r="I98" s="697"/>
      <c r="J98" s="697"/>
      <c r="K98" s="697"/>
      <c r="L98" s="697"/>
      <c r="M98" s="697"/>
      <c r="N98" s="697"/>
      <c r="O98" s="697"/>
      <c r="P98" s="697"/>
      <c r="Q98" s="698"/>
      <c r="R98" s="698"/>
      <c r="S98" s="698"/>
      <c r="T98" s="698"/>
      <c r="U98" s="692"/>
      <c r="V98" s="700"/>
      <c r="W98" s="700"/>
      <c r="X98" s="700"/>
      <c r="Y98" s="700"/>
      <c r="Z98" s="700"/>
      <c r="AA98" s="657"/>
      <c r="AB98" s="657"/>
      <c r="AC98" s="657"/>
    </row>
    <row r="99" customFormat="false" ht="14.45" hidden="false" customHeight="true" outlineLevel="0" collapsed="false">
      <c r="A99" s="685" t="n">
        <v>21</v>
      </c>
      <c r="B99" s="701" t="s">
        <v>260</v>
      </c>
      <c r="C99" s="702" t="n">
        <v>955</v>
      </c>
      <c r="D99" s="702" t="n">
        <v>845</v>
      </c>
      <c r="E99" s="702" t="n">
        <v>110</v>
      </c>
      <c r="F99" s="702" t="n">
        <v>76</v>
      </c>
      <c r="G99" s="702" t="n">
        <v>266</v>
      </c>
      <c r="H99" s="702" t="n">
        <v>137</v>
      </c>
      <c r="I99" s="702" t="n">
        <v>5</v>
      </c>
      <c r="J99" s="702" t="n">
        <v>8</v>
      </c>
      <c r="K99" s="702" t="n">
        <v>52</v>
      </c>
      <c r="L99" s="702" t="n">
        <v>26</v>
      </c>
      <c r="M99" s="702" t="n">
        <v>77</v>
      </c>
      <c r="N99" s="702" t="n">
        <v>124</v>
      </c>
      <c r="O99" s="702" t="n">
        <v>62</v>
      </c>
      <c r="P99" s="702" t="n">
        <v>11</v>
      </c>
      <c r="Q99" s="702" t="n">
        <v>28</v>
      </c>
      <c r="R99" s="702" t="n">
        <v>33</v>
      </c>
      <c r="S99" s="702" t="n">
        <v>27</v>
      </c>
      <c r="T99" s="702" t="n">
        <v>23</v>
      </c>
      <c r="U99" s="703" t="n">
        <v>21</v>
      </c>
      <c r="V99" s="704"/>
      <c r="W99" s="704"/>
      <c r="X99" s="704"/>
      <c r="Y99" s="700"/>
      <c r="Z99" s="700"/>
      <c r="AA99" s="657"/>
      <c r="AB99" s="657"/>
      <c r="AC99" s="657"/>
    </row>
    <row r="100" customFormat="false" ht="14.45" hidden="false" customHeight="true" outlineLevel="0" collapsed="false">
      <c r="A100" s="672" t="n">
        <v>22</v>
      </c>
      <c r="B100" s="705" t="s">
        <v>354</v>
      </c>
      <c r="C100" s="706" t="n">
        <v>12.1504192872117</v>
      </c>
      <c r="D100" s="706" t="n">
        <v>11.0931279620853</v>
      </c>
      <c r="E100" s="706" t="n">
        <v>20.2627272727273</v>
      </c>
      <c r="F100" s="706" t="n">
        <v>10.3</v>
      </c>
      <c r="G100" s="706" t="n">
        <v>13</v>
      </c>
      <c r="H100" s="706" t="s">
        <v>700</v>
      </c>
      <c r="I100" s="706" t="n">
        <v>11.2</v>
      </c>
      <c r="J100" s="706" t="n">
        <v>28.6</v>
      </c>
      <c r="K100" s="706" t="n">
        <v>12.4</v>
      </c>
      <c r="L100" s="706" t="n">
        <v>24.2</v>
      </c>
      <c r="M100" s="706" t="n">
        <v>19.9</v>
      </c>
      <c r="N100" s="706" t="n">
        <v>15.2</v>
      </c>
      <c r="O100" s="706" t="n">
        <v>5.3</v>
      </c>
      <c r="P100" s="706" t="s">
        <v>701</v>
      </c>
      <c r="Q100" s="706" t="n">
        <v>19</v>
      </c>
      <c r="R100" s="706" t="n">
        <v>15</v>
      </c>
      <c r="S100" s="706" t="n">
        <v>17.1</v>
      </c>
      <c r="T100" s="706" t="n">
        <v>24.9</v>
      </c>
      <c r="U100" s="707" t="n">
        <v>22</v>
      </c>
      <c r="V100" s="700"/>
      <c r="W100" s="700"/>
      <c r="X100" s="700"/>
      <c r="Y100" s="700"/>
      <c r="Z100" s="700"/>
      <c r="AA100" s="657"/>
      <c r="AB100" s="657"/>
      <c r="AC100" s="657"/>
    </row>
    <row r="101" customFormat="false" ht="12.75" hidden="false" customHeight="true" outlineLevel="0" collapsed="false">
      <c r="A101" s="672"/>
      <c r="B101" s="708"/>
      <c r="C101" s="698"/>
      <c r="D101" s="697"/>
      <c r="E101" s="697"/>
      <c r="F101" s="697"/>
      <c r="G101" s="697"/>
      <c r="H101" s="697"/>
      <c r="I101" s="697"/>
      <c r="J101" s="697"/>
      <c r="K101" s="697"/>
      <c r="L101" s="697"/>
      <c r="M101" s="697"/>
      <c r="N101" s="697"/>
      <c r="O101" s="697"/>
      <c r="P101" s="697"/>
      <c r="Q101" s="698"/>
      <c r="R101" s="698"/>
      <c r="S101" s="698"/>
      <c r="T101" s="698"/>
      <c r="U101" s="672"/>
      <c r="V101" s="700"/>
      <c r="W101" s="700"/>
      <c r="X101" s="700"/>
      <c r="Y101" s="700"/>
      <c r="Z101" s="700"/>
      <c r="AA101" s="657"/>
      <c r="AB101" s="657"/>
      <c r="AC101" s="657"/>
    </row>
    <row r="102" customFormat="false" ht="12.75" hidden="false" customHeight="true" outlineLevel="0" collapsed="false">
      <c r="A102" s="672"/>
      <c r="B102" s="696"/>
      <c r="C102" s="709" t="s">
        <v>59</v>
      </c>
      <c r="D102" s="696"/>
      <c r="E102" s="696"/>
      <c r="F102" s="696"/>
      <c r="G102" s="696"/>
      <c r="I102" s="709" t="s">
        <v>35</v>
      </c>
      <c r="J102" s="697"/>
      <c r="K102" s="697"/>
      <c r="L102" s="697"/>
      <c r="M102" s="697"/>
      <c r="N102" s="697"/>
      <c r="O102" s="697"/>
      <c r="P102" s="697"/>
      <c r="Q102" s="698"/>
      <c r="R102" s="698"/>
      <c r="S102" s="698"/>
      <c r="T102" s="698"/>
      <c r="U102" s="672"/>
      <c r="V102" s="700"/>
      <c r="W102" s="700"/>
      <c r="X102" s="700"/>
      <c r="Y102" s="700"/>
      <c r="Z102" s="700"/>
      <c r="AA102" s="657"/>
      <c r="AB102" s="657"/>
      <c r="AC102" s="657"/>
    </row>
    <row r="103" customFormat="false" ht="13.5" hidden="false" customHeight="true" outlineLevel="0" collapsed="false">
      <c r="A103" s="672"/>
      <c r="B103" s="696"/>
      <c r="C103" s="696"/>
      <c r="D103" s="696"/>
      <c r="E103" s="696"/>
      <c r="F103" s="696"/>
      <c r="G103" s="696"/>
      <c r="H103" s="697"/>
      <c r="I103" s="697"/>
      <c r="J103" s="697"/>
      <c r="K103" s="697"/>
      <c r="L103" s="697"/>
      <c r="M103" s="697"/>
      <c r="N103" s="697"/>
      <c r="O103" s="697"/>
      <c r="P103" s="697"/>
      <c r="Q103" s="698"/>
      <c r="R103" s="698"/>
      <c r="S103" s="698"/>
      <c r="T103" s="698"/>
      <c r="U103" s="672"/>
      <c r="V103" s="700"/>
      <c r="W103" s="700"/>
      <c r="X103" s="700"/>
      <c r="Y103" s="700"/>
      <c r="Z103" s="700"/>
      <c r="AA103" s="657"/>
      <c r="AB103" s="657"/>
      <c r="AC103" s="657"/>
    </row>
    <row r="104" customFormat="false" ht="14.45" hidden="false" customHeight="true" outlineLevel="0" collapsed="false">
      <c r="A104" s="672" t="s">
        <v>287</v>
      </c>
      <c r="B104" s="710" t="s">
        <v>367</v>
      </c>
      <c r="C104" s="711" t="n">
        <v>100</v>
      </c>
      <c r="D104" s="711" t="n">
        <v>100</v>
      </c>
      <c r="E104" s="711" t="n">
        <v>100</v>
      </c>
      <c r="F104" s="711" t="n">
        <v>100</v>
      </c>
      <c r="G104" s="711" t="n">
        <v>100</v>
      </c>
      <c r="H104" s="711" t="n">
        <v>100</v>
      </c>
      <c r="I104" s="711" t="n">
        <v>100</v>
      </c>
      <c r="J104" s="711" t="n">
        <v>100</v>
      </c>
      <c r="K104" s="711" t="n">
        <v>100</v>
      </c>
      <c r="L104" s="711" t="n">
        <v>100</v>
      </c>
      <c r="M104" s="711" t="n">
        <v>100</v>
      </c>
      <c r="N104" s="711" t="n">
        <v>100</v>
      </c>
      <c r="O104" s="711" t="n">
        <v>100</v>
      </c>
      <c r="P104" s="711" t="n">
        <v>100</v>
      </c>
      <c r="Q104" s="711" t="n">
        <v>100</v>
      </c>
      <c r="R104" s="711" t="n">
        <v>100</v>
      </c>
      <c r="S104" s="711" t="n">
        <v>100</v>
      </c>
      <c r="T104" s="711" t="n">
        <v>100</v>
      </c>
      <c r="U104" s="707" t="s">
        <v>287</v>
      </c>
      <c r="V104" s="700"/>
      <c r="W104" s="700"/>
      <c r="X104" s="700"/>
      <c r="Y104" s="700"/>
      <c r="Z104" s="700"/>
      <c r="AA104" s="657"/>
      <c r="AB104" s="657"/>
      <c r="AC104" s="657"/>
    </row>
    <row r="105" customFormat="false" ht="14.45" hidden="false" customHeight="true" outlineLevel="0" collapsed="false">
      <c r="A105" s="672" t="n">
        <v>24</v>
      </c>
      <c r="B105" s="705" t="s">
        <v>369</v>
      </c>
      <c r="C105" s="706" t="n">
        <v>19.7905759162304</v>
      </c>
      <c r="D105" s="706" t="n">
        <v>21.0650887573965</v>
      </c>
      <c r="E105" s="706" t="n">
        <v>10</v>
      </c>
      <c r="F105" s="706" t="n">
        <v>35.5263157894737</v>
      </c>
      <c r="G105" s="706" t="n">
        <v>28.9473684210526</v>
      </c>
      <c r="H105" s="706" t="n">
        <v>16.7883211678832</v>
      </c>
      <c r="I105" s="706" t="n">
        <v>0</v>
      </c>
      <c r="J105" s="706" t="n">
        <v>12.5</v>
      </c>
      <c r="K105" s="706" t="n">
        <v>13.4615384615385</v>
      </c>
      <c r="L105" s="706" t="n">
        <v>11.5384615384615</v>
      </c>
      <c r="M105" s="706" t="n">
        <v>9.09090909090909</v>
      </c>
      <c r="N105" s="706" t="n">
        <v>12.9032258064516</v>
      </c>
      <c r="O105" s="706" t="n">
        <v>30.6451612903226</v>
      </c>
      <c r="P105" s="706" t="n">
        <v>0</v>
      </c>
      <c r="Q105" s="706" t="n">
        <v>10.7142857142857</v>
      </c>
      <c r="R105" s="706" t="n">
        <v>9.09090909090909</v>
      </c>
      <c r="S105" s="706" t="n">
        <v>3.7037037037037</v>
      </c>
      <c r="T105" s="706" t="n">
        <v>8.69565217391304</v>
      </c>
      <c r="U105" s="707" t="n">
        <v>24</v>
      </c>
      <c r="V105" s="700"/>
      <c r="W105" s="700"/>
      <c r="X105" s="700"/>
      <c r="Y105" s="700"/>
      <c r="Z105" s="700"/>
      <c r="AA105" s="657"/>
      <c r="AB105" s="657"/>
      <c r="AC105" s="657"/>
    </row>
    <row r="106" customFormat="false" ht="14.45" hidden="false" customHeight="true" outlineLevel="0" collapsed="false">
      <c r="A106" s="672" t="n">
        <v>25</v>
      </c>
      <c r="B106" s="705" t="s">
        <v>371</v>
      </c>
      <c r="C106" s="706" t="n">
        <v>9.21465968586387</v>
      </c>
      <c r="D106" s="706" t="n">
        <v>9.3491124260355</v>
      </c>
      <c r="E106" s="706" t="n">
        <v>8.18181818181818</v>
      </c>
      <c r="F106" s="706" t="n">
        <v>9.21052631578947</v>
      </c>
      <c r="G106" s="706" t="n">
        <v>8.64661654135338</v>
      </c>
      <c r="H106" s="706" t="n">
        <v>3.64963503649635</v>
      </c>
      <c r="I106" s="706" t="n">
        <v>0</v>
      </c>
      <c r="J106" s="706" t="n">
        <v>12.5</v>
      </c>
      <c r="K106" s="706" t="n">
        <v>11.5384615384615</v>
      </c>
      <c r="L106" s="706" t="n">
        <v>11.5384615384615</v>
      </c>
      <c r="M106" s="706" t="n">
        <v>6.49350649350649</v>
      </c>
      <c r="N106" s="706" t="n">
        <v>6.45161290322581</v>
      </c>
      <c r="O106" s="706" t="n">
        <v>33.8709677419355</v>
      </c>
      <c r="P106" s="706" t="n">
        <v>0</v>
      </c>
      <c r="Q106" s="706" t="n">
        <v>7.14285714285714</v>
      </c>
      <c r="R106" s="706" t="n">
        <v>9.09090909090909</v>
      </c>
      <c r="S106" s="706" t="n">
        <v>11.1111111111111</v>
      </c>
      <c r="T106" s="706" t="n">
        <v>4.34782608695652</v>
      </c>
      <c r="U106" s="707" t="n">
        <v>25</v>
      </c>
      <c r="V106" s="700"/>
      <c r="W106" s="700"/>
      <c r="X106" s="700"/>
      <c r="Y106" s="700"/>
      <c r="Z106" s="700"/>
      <c r="AA106" s="657"/>
      <c r="AB106" s="657"/>
      <c r="AC106" s="657"/>
    </row>
    <row r="107" customFormat="false" ht="14.45" hidden="false" customHeight="true" outlineLevel="0" collapsed="false">
      <c r="A107" s="672" t="n">
        <v>26</v>
      </c>
      <c r="B107" s="705" t="s">
        <v>373</v>
      </c>
      <c r="C107" s="706" t="n">
        <v>18.1151832460733</v>
      </c>
      <c r="D107" s="706" t="n">
        <v>18.3431952662722</v>
      </c>
      <c r="E107" s="706" t="n">
        <v>16.3636363636364</v>
      </c>
      <c r="F107" s="706" t="n">
        <v>14.4736842105263</v>
      </c>
      <c r="G107" s="706" t="n">
        <v>18.796992481203</v>
      </c>
      <c r="H107" s="706" t="n">
        <v>7.2992700729927</v>
      </c>
      <c r="I107" s="706" t="n">
        <v>80</v>
      </c>
      <c r="J107" s="706" t="n">
        <v>0</v>
      </c>
      <c r="K107" s="706" t="n">
        <v>25</v>
      </c>
      <c r="L107" s="706" t="n">
        <v>15.3846153846154</v>
      </c>
      <c r="M107" s="706" t="n">
        <v>14.2857142857143</v>
      </c>
      <c r="N107" s="706" t="n">
        <v>18.5483870967742</v>
      </c>
      <c r="O107" s="706" t="n">
        <v>30.6451612903226</v>
      </c>
      <c r="P107" s="706" t="n">
        <v>63.6363636363636</v>
      </c>
      <c r="Q107" s="706" t="n">
        <v>21.4285714285714</v>
      </c>
      <c r="R107" s="706" t="n">
        <v>21.2121212121212</v>
      </c>
      <c r="S107" s="706" t="n">
        <v>25.9259259259259</v>
      </c>
      <c r="T107" s="706" t="n">
        <v>4.34782608695652</v>
      </c>
      <c r="U107" s="707" t="n">
        <v>26</v>
      </c>
      <c r="V107" s="700"/>
      <c r="W107" s="700"/>
      <c r="X107" s="700"/>
      <c r="Y107" s="700"/>
      <c r="Z107" s="700"/>
      <c r="AA107" s="657"/>
      <c r="AB107" s="657"/>
      <c r="AC107" s="657"/>
    </row>
    <row r="108" customFormat="false" ht="14.45" hidden="false" customHeight="true" outlineLevel="0" collapsed="false">
      <c r="A108" s="672" t="n">
        <v>27</v>
      </c>
      <c r="B108" s="705" t="s">
        <v>375</v>
      </c>
      <c r="C108" s="706" t="n">
        <v>17.9057591623037</v>
      </c>
      <c r="D108" s="706" t="n">
        <v>17.8698224852071</v>
      </c>
      <c r="E108" s="706" t="n">
        <v>18.1818181818182</v>
      </c>
      <c r="F108" s="706" t="n">
        <v>22.3684210526316</v>
      </c>
      <c r="G108" s="706" t="n">
        <v>15.0375939849624</v>
      </c>
      <c r="H108" s="706" t="n">
        <v>7.2992700729927</v>
      </c>
      <c r="I108" s="706" t="n">
        <v>0</v>
      </c>
      <c r="J108" s="706" t="n">
        <v>12.5</v>
      </c>
      <c r="K108" s="706" t="n">
        <v>25</v>
      </c>
      <c r="L108" s="706" t="n">
        <v>11.5384615384615</v>
      </c>
      <c r="M108" s="706" t="n">
        <v>23.3766233766234</v>
      </c>
      <c r="N108" s="706" t="n">
        <v>31.4516129032258</v>
      </c>
      <c r="O108" s="706" t="n">
        <v>4.83870967741936</v>
      </c>
      <c r="P108" s="706" t="n">
        <v>36.3636363636364</v>
      </c>
      <c r="Q108" s="706" t="n">
        <v>7.14285714285714</v>
      </c>
      <c r="R108" s="706" t="n">
        <v>27.2727272727273</v>
      </c>
      <c r="S108" s="706" t="n">
        <v>22.2222222222222</v>
      </c>
      <c r="T108" s="706" t="n">
        <v>26.0869565217391</v>
      </c>
      <c r="U108" s="707" t="n">
        <v>27</v>
      </c>
      <c r="V108" s="700"/>
      <c r="W108" s="700"/>
      <c r="X108" s="700"/>
      <c r="Y108" s="700"/>
      <c r="Z108" s="700"/>
      <c r="AA108" s="657"/>
      <c r="AB108" s="657"/>
      <c r="AC108" s="657"/>
    </row>
    <row r="109" customFormat="false" ht="14.45" hidden="false" customHeight="true" outlineLevel="0" collapsed="false">
      <c r="A109" s="672" t="n">
        <v>28</v>
      </c>
      <c r="B109" s="705" t="s">
        <v>377</v>
      </c>
      <c r="C109" s="706" t="n">
        <v>10.9947643979058</v>
      </c>
      <c r="D109" s="706" t="n">
        <v>10.414201183432</v>
      </c>
      <c r="E109" s="706" t="n">
        <v>15.4545454545455</v>
      </c>
      <c r="F109" s="706" t="n">
        <v>11.8421052631579</v>
      </c>
      <c r="G109" s="706" t="n">
        <v>9.77443609022556</v>
      </c>
      <c r="H109" s="706" t="n">
        <v>10.2189781021898</v>
      </c>
      <c r="I109" s="706" t="n">
        <v>20</v>
      </c>
      <c r="J109" s="706" t="n">
        <v>12.5</v>
      </c>
      <c r="K109" s="706" t="n">
        <v>19.2307692307692</v>
      </c>
      <c r="L109" s="706" t="n">
        <v>3.84615384615385</v>
      </c>
      <c r="M109" s="706" t="n">
        <v>19.4805194805195</v>
      </c>
      <c r="N109" s="706" t="n">
        <v>6.45161290322581</v>
      </c>
      <c r="O109" s="706" t="n">
        <v>0</v>
      </c>
      <c r="P109" s="706" t="n">
        <v>0</v>
      </c>
      <c r="Q109" s="706" t="n">
        <v>17.8571428571429</v>
      </c>
      <c r="R109" s="706" t="n">
        <v>21.2121212121212</v>
      </c>
      <c r="S109" s="706" t="n">
        <v>14.8148148148148</v>
      </c>
      <c r="T109" s="706" t="n">
        <v>17.3913043478261</v>
      </c>
      <c r="U109" s="707" t="n">
        <v>28</v>
      </c>
      <c r="V109" s="700"/>
      <c r="W109" s="700"/>
      <c r="X109" s="700"/>
      <c r="Y109" s="700"/>
      <c r="Z109" s="700"/>
      <c r="AA109" s="657"/>
      <c r="AB109" s="657"/>
      <c r="AC109" s="657"/>
    </row>
    <row r="110" customFormat="false" ht="14.45" hidden="false" customHeight="true" outlineLevel="0" collapsed="false">
      <c r="A110" s="672" t="n">
        <v>29</v>
      </c>
      <c r="B110" s="705" t="s">
        <v>379</v>
      </c>
      <c r="C110" s="706" t="n">
        <v>17.5916230366492</v>
      </c>
      <c r="D110" s="706" t="n">
        <v>17.1597633136095</v>
      </c>
      <c r="E110" s="706" t="n">
        <v>20.9090909090909</v>
      </c>
      <c r="F110" s="706" t="n">
        <v>5.26315789473684</v>
      </c>
      <c r="G110" s="706" t="n">
        <v>13.1578947368421</v>
      </c>
      <c r="H110" s="706" t="n">
        <v>47.4452554744526</v>
      </c>
      <c r="I110" s="706" t="n">
        <v>0</v>
      </c>
      <c r="J110" s="706" t="n">
        <v>12.5</v>
      </c>
      <c r="K110" s="706" t="n">
        <v>5.76923076923077</v>
      </c>
      <c r="L110" s="706" t="n">
        <v>26.9230769230769</v>
      </c>
      <c r="M110" s="706" t="n">
        <v>9.09090909090909</v>
      </c>
      <c r="N110" s="706" t="n">
        <v>21.7741935483871</v>
      </c>
      <c r="O110" s="706" t="n">
        <v>0</v>
      </c>
      <c r="P110" s="706" t="n">
        <v>0</v>
      </c>
      <c r="Q110" s="706" t="n">
        <v>25</v>
      </c>
      <c r="R110" s="706" t="n">
        <v>9.09090909090909</v>
      </c>
      <c r="S110" s="706" t="n">
        <v>11.1111111111111</v>
      </c>
      <c r="T110" s="706" t="n">
        <v>26.0869565217391</v>
      </c>
      <c r="U110" s="707" t="n">
        <v>29</v>
      </c>
      <c r="V110" s="700"/>
      <c r="W110" s="700"/>
      <c r="X110" s="700"/>
      <c r="Y110" s="700"/>
      <c r="Z110" s="700"/>
      <c r="AA110" s="657"/>
      <c r="AB110" s="657"/>
      <c r="AC110" s="657"/>
    </row>
    <row r="111" customFormat="false" ht="14.45" hidden="false" customHeight="true" outlineLevel="0" collapsed="false">
      <c r="A111" s="672" t="s">
        <v>293</v>
      </c>
      <c r="B111" s="705" t="s">
        <v>363</v>
      </c>
      <c r="C111" s="706" t="n">
        <v>6.38743455497382</v>
      </c>
      <c r="D111" s="706" t="n">
        <v>5.79881656804734</v>
      </c>
      <c r="E111" s="706" t="n">
        <v>10.9090909090909</v>
      </c>
      <c r="F111" s="706" t="n">
        <v>1.31578947368421</v>
      </c>
      <c r="G111" s="706" t="n">
        <v>5.6390977443609</v>
      </c>
      <c r="H111" s="706" t="n">
        <v>7.2992700729927</v>
      </c>
      <c r="I111" s="706" t="n">
        <v>0</v>
      </c>
      <c r="J111" s="706" t="n">
        <v>37.5</v>
      </c>
      <c r="K111" s="706" t="n">
        <v>0</v>
      </c>
      <c r="L111" s="706" t="n">
        <v>19.2307692307692</v>
      </c>
      <c r="M111" s="706" t="n">
        <v>18.1818181818182</v>
      </c>
      <c r="N111" s="706" t="n">
        <v>2.41935483870968</v>
      </c>
      <c r="O111" s="706" t="n">
        <v>0</v>
      </c>
      <c r="P111" s="706" t="n">
        <v>0</v>
      </c>
      <c r="Q111" s="706" t="n">
        <v>10.7142857142857</v>
      </c>
      <c r="R111" s="706" t="n">
        <v>3.03030303030303</v>
      </c>
      <c r="S111" s="706" t="n">
        <v>11.1111111111111</v>
      </c>
      <c r="T111" s="706" t="n">
        <v>13.0434782608696</v>
      </c>
      <c r="U111" s="707" t="s">
        <v>293</v>
      </c>
      <c r="V111" s="700"/>
      <c r="W111" s="700"/>
      <c r="X111" s="700"/>
      <c r="Y111" s="700"/>
      <c r="Z111" s="700"/>
      <c r="AA111" s="657"/>
      <c r="AB111" s="657"/>
      <c r="AC111" s="657"/>
    </row>
    <row r="112" customFormat="false" ht="13.5" hidden="false" customHeight="true" outlineLevel="0" collapsed="false">
      <c r="A112" s="672"/>
      <c r="B112" s="708"/>
      <c r="C112" s="735" t="n">
        <v>0</v>
      </c>
      <c r="D112" s="735" t="n">
        <v>0</v>
      </c>
      <c r="E112" s="735" t="n">
        <v>0</v>
      </c>
      <c r="F112" s="735" t="n">
        <v>0</v>
      </c>
      <c r="G112" s="735" t="n">
        <v>0</v>
      </c>
      <c r="H112" s="735" t="n">
        <v>0</v>
      </c>
      <c r="I112" s="735" t="n">
        <v>0</v>
      </c>
      <c r="J112" s="735" t="n">
        <v>0</v>
      </c>
      <c r="K112" s="735" t="n">
        <v>0</v>
      </c>
      <c r="L112" s="735" t="n">
        <v>0</v>
      </c>
      <c r="M112" s="735" t="n">
        <v>0</v>
      </c>
      <c r="N112" s="735" t="n">
        <v>0</v>
      </c>
      <c r="O112" s="735" t="n">
        <v>0</v>
      </c>
      <c r="P112" s="735" t="n">
        <v>0</v>
      </c>
      <c r="Q112" s="735" t="n">
        <v>0</v>
      </c>
      <c r="R112" s="735" t="n">
        <v>0</v>
      </c>
      <c r="S112" s="735" t="n">
        <v>0</v>
      </c>
      <c r="T112" s="735"/>
      <c r="U112" s="672"/>
      <c r="V112" s="700"/>
      <c r="W112" s="700"/>
      <c r="X112" s="700"/>
      <c r="Y112" s="700"/>
      <c r="Z112" s="700"/>
      <c r="AA112" s="657"/>
      <c r="AB112" s="657"/>
      <c r="AC112" s="657"/>
    </row>
    <row r="113" customFormat="false" ht="13.5" hidden="false" customHeight="true" outlineLevel="0" collapsed="false">
      <c r="A113" s="672"/>
      <c r="B113" s="696"/>
      <c r="C113" s="690" t="s">
        <v>57</v>
      </c>
      <c r="D113" s="696"/>
      <c r="E113" s="696"/>
      <c r="F113" s="696"/>
      <c r="G113" s="696"/>
      <c r="I113" s="690" t="s">
        <v>57</v>
      </c>
      <c r="J113" s="697"/>
      <c r="K113" s="697"/>
      <c r="L113" s="697"/>
      <c r="M113" s="697"/>
      <c r="N113" s="697"/>
      <c r="O113" s="697"/>
      <c r="P113" s="697"/>
      <c r="Q113" s="698"/>
      <c r="R113" s="698"/>
      <c r="S113" s="698"/>
      <c r="T113" s="698"/>
      <c r="U113" s="672"/>
      <c r="V113" s="700"/>
      <c r="W113" s="700"/>
      <c r="X113" s="700"/>
      <c r="Y113" s="700"/>
      <c r="Z113" s="700"/>
      <c r="AA113" s="657"/>
      <c r="AB113" s="657"/>
      <c r="AC113" s="657"/>
    </row>
    <row r="114" customFormat="false" ht="13.5" hidden="false" customHeight="true" outlineLevel="0" collapsed="false">
      <c r="A114" s="672"/>
      <c r="B114" s="696"/>
      <c r="C114" s="696"/>
      <c r="D114" s="696"/>
      <c r="E114" s="696"/>
      <c r="F114" s="696"/>
      <c r="G114" s="696"/>
      <c r="H114" s="697"/>
      <c r="I114" s="697"/>
      <c r="J114" s="697"/>
      <c r="K114" s="697"/>
      <c r="L114" s="697"/>
      <c r="M114" s="697"/>
      <c r="N114" s="697"/>
      <c r="O114" s="697"/>
      <c r="P114" s="697"/>
      <c r="Q114" s="698"/>
      <c r="R114" s="698"/>
      <c r="S114" s="698"/>
      <c r="T114" s="698"/>
      <c r="U114" s="672"/>
      <c r="V114" s="700"/>
      <c r="W114" s="700"/>
      <c r="X114" s="700"/>
      <c r="Y114" s="700"/>
      <c r="Z114" s="700"/>
      <c r="AA114" s="657"/>
      <c r="AB114" s="657"/>
      <c r="AC114" s="657"/>
    </row>
    <row r="115" customFormat="false" ht="14.45" hidden="false" customHeight="true" outlineLevel="0" collapsed="false">
      <c r="A115" s="672" t="n">
        <v>31</v>
      </c>
      <c r="B115" s="713" t="s">
        <v>383</v>
      </c>
      <c r="C115" s="711" t="n">
        <v>343</v>
      </c>
      <c r="D115" s="711" t="n">
        <v>298</v>
      </c>
      <c r="E115" s="711" t="n">
        <v>45</v>
      </c>
      <c r="F115" s="711" t="n">
        <v>25</v>
      </c>
      <c r="G115" s="711" t="n">
        <v>83</v>
      </c>
      <c r="H115" s="711" t="n">
        <v>28</v>
      </c>
      <c r="I115" s="711" t="n">
        <v>4</v>
      </c>
      <c r="J115" s="711" t="n">
        <v>2</v>
      </c>
      <c r="K115" s="711" t="n">
        <v>28</v>
      </c>
      <c r="L115" s="711" t="n">
        <v>12</v>
      </c>
      <c r="M115" s="711" t="n">
        <v>22</v>
      </c>
      <c r="N115" s="711" t="n">
        <v>50</v>
      </c>
      <c r="O115" s="711" t="n">
        <v>33</v>
      </c>
      <c r="P115" s="711" t="n">
        <v>5</v>
      </c>
      <c r="Q115" s="711" t="n">
        <v>9</v>
      </c>
      <c r="R115" s="711" t="n">
        <v>12</v>
      </c>
      <c r="S115" s="711" t="n">
        <v>18</v>
      </c>
      <c r="T115" s="711" t="n">
        <v>12</v>
      </c>
      <c r="U115" s="707" t="n">
        <v>31</v>
      </c>
      <c r="V115" s="700"/>
      <c r="W115" s="700"/>
      <c r="X115" s="700"/>
      <c r="Y115" s="700"/>
      <c r="Z115" s="700"/>
      <c r="AA115" s="657"/>
      <c r="AB115" s="657"/>
      <c r="AC115" s="657"/>
    </row>
    <row r="116" customFormat="false" ht="14.45" hidden="false" customHeight="true" outlineLevel="0" collapsed="false">
      <c r="A116" s="672" t="n">
        <v>32</v>
      </c>
      <c r="B116" s="705" t="s">
        <v>354</v>
      </c>
      <c r="C116" s="706" t="n">
        <v>16.7906705539359</v>
      </c>
      <c r="D116" s="706" t="n">
        <v>15.1986577181208</v>
      </c>
      <c r="E116" s="706" t="n">
        <v>27.3333333333333</v>
      </c>
      <c r="F116" s="706" t="n">
        <v>17.5</v>
      </c>
      <c r="G116" s="706" t="n">
        <v>21.4</v>
      </c>
      <c r="H116" s="706" t="s">
        <v>702</v>
      </c>
      <c r="I116" s="706" t="n">
        <v>8.5</v>
      </c>
      <c r="J116" s="706" t="n">
        <v>57.2</v>
      </c>
      <c r="K116" s="706" t="n">
        <v>12.4</v>
      </c>
      <c r="L116" s="706" t="n">
        <v>32.2</v>
      </c>
      <c r="M116" s="706" t="n">
        <v>23.8</v>
      </c>
      <c r="N116" s="706" t="n">
        <v>16.5</v>
      </c>
      <c r="O116" s="706" t="n">
        <v>6.1</v>
      </c>
      <c r="P116" s="706" t="s">
        <v>703</v>
      </c>
      <c r="Q116" s="706" t="n">
        <v>27.2</v>
      </c>
      <c r="R116" s="706" t="n">
        <v>18</v>
      </c>
      <c r="S116" s="706" t="n">
        <v>15</v>
      </c>
      <c r="T116" s="706" t="n">
        <v>31.9</v>
      </c>
      <c r="U116" s="707" t="n">
        <v>32</v>
      </c>
      <c r="V116" s="700"/>
      <c r="W116" s="700"/>
      <c r="X116" s="700"/>
      <c r="Y116" s="700"/>
      <c r="Z116" s="700"/>
      <c r="AA116" s="657"/>
      <c r="AB116" s="657"/>
      <c r="AC116" s="657"/>
    </row>
    <row r="117" customFormat="false" ht="13.5" hidden="false" customHeight="true" outlineLevel="0" collapsed="false">
      <c r="A117" s="672"/>
      <c r="B117" s="708"/>
      <c r="C117" s="698"/>
      <c r="D117" s="697"/>
      <c r="E117" s="697"/>
      <c r="F117" s="697"/>
      <c r="G117" s="697"/>
      <c r="H117" s="697"/>
      <c r="I117" s="697"/>
      <c r="J117" s="697"/>
      <c r="K117" s="697"/>
      <c r="L117" s="697"/>
      <c r="M117" s="697"/>
      <c r="N117" s="697"/>
      <c r="O117" s="697"/>
      <c r="P117" s="697"/>
      <c r="Q117" s="698"/>
      <c r="R117" s="698"/>
      <c r="S117" s="698"/>
      <c r="T117" s="698"/>
      <c r="U117" s="672"/>
      <c r="V117" s="700"/>
      <c r="W117" s="700"/>
      <c r="X117" s="700"/>
      <c r="Y117" s="700"/>
      <c r="Z117" s="700"/>
      <c r="AA117" s="657"/>
      <c r="AB117" s="657"/>
      <c r="AC117" s="657"/>
    </row>
    <row r="118" customFormat="false" ht="14.25" hidden="false" customHeight="true" outlineLevel="0" collapsed="false">
      <c r="A118" s="672"/>
      <c r="B118" s="708"/>
      <c r="C118" s="709" t="s">
        <v>59</v>
      </c>
      <c r="D118" s="697"/>
      <c r="E118" s="697"/>
      <c r="F118" s="697"/>
      <c r="G118" s="697"/>
      <c r="I118" s="709" t="s">
        <v>35</v>
      </c>
      <c r="J118" s="697"/>
      <c r="K118" s="697"/>
      <c r="L118" s="697"/>
      <c r="M118" s="697"/>
      <c r="N118" s="697"/>
      <c r="O118" s="697"/>
      <c r="P118" s="697"/>
      <c r="Q118" s="698"/>
      <c r="R118" s="698"/>
      <c r="S118" s="698"/>
      <c r="T118" s="698"/>
      <c r="U118" s="672"/>
      <c r="V118" s="700"/>
      <c r="W118" s="700"/>
      <c r="X118" s="700"/>
      <c r="Y118" s="700"/>
      <c r="Z118" s="700"/>
      <c r="AA118" s="657"/>
      <c r="AB118" s="657"/>
      <c r="AC118" s="657"/>
    </row>
    <row r="119" customFormat="false" ht="14.25" hidden="false" customHeight="true" outlineLevel="0" collapsed="false">
      <c r="A119" s="672"/>
      <c r="B119" s="708"/>
      <c r="C119" s="698"/>
      <c r="D119" s="697"/>
      <c r="E119" s="697"/>
      <c r="F119" s="697"/>
      <c r="G119" s="697"/>
      <c r="H119" s="697"/>
      <c r="I119" s="709"/>
      <c r="J119" s="697"/>
      <c r="K119" s="697"/>
      <c r="L119" s="697"/>
      <c r="M119" s="697"/>
      <c r="N119" s="697"/>
      <c r="O119" s="697"/>
      <c r="P119" s="697"/>
      <c r="Q119" s="698"/>
      <c r="R119" s="698"/>
      <c r="S119" s="698"/>
      <c r="T119" s="698"/>
      <c r="U119" s="672"/>
      <c r="V119" s="700"/>
      <c r="W119" s="700"/>
      <c r="X119" s="700"/>
      <c r="Y119" s="700"/>
      <c r="Z119" s="700"/>
      <c r="AA119" s="657"/>
      <c r="AB119" s="657"/>
      <c r="AC119" s="657"/>
    </row>
    <row r="120" customFormat="false" ht="14.45" hidden="false" customHeight="true" outlineLevel="0" collapsed="false">
      <c r="A120" s="672" t="n">
        <v>33</v>
      </c>
      <c r="B120" s="705" t="s">
        <v>367</v>
      </c>
      <c r="C120" s="711" t="n">
        <v>100</v>
      </c>
      <c r="D120" s="711" t="n">
        <v>100</v>
      </c>
      <c r="E120" s="711" t="n">
        <v>100</v>
      </c>
      <c r="F120" s="711" t="n">
        <v>100</v>
      </c>
      <c r="G120" s="711" t="n">
        <v>100</v>
      </c>
      <c r="H120" s="711" t="n">
        <v>100</v>
      </c>
      <c r="I120" s="711" t="n">
        <v>100</v>
      </c>
      <c r="J120" s="711" t="n">
        <v>100</v>
      </c>
      <c r="K120" s="711" t="n">
        <v>100</v>
      </c>
      <c r="L120" s="711" t="n">
        <v>100</v>
      </c>
      <c r="M120" s="711" t="n">
        <v>100</v>
      </c>
      <c r="N120" s="711" t="n">
        <v>100</v>
      </c>
      <c r="O120" s="711" t="n">
        <v>100</v>
      </c>
      <c r="P120" s="711" t="n">
        <v>100</v>
      </c>
      <c r="Q120" s="711" t="n">
        <v>100</v>
      </c>
      <c r="R120" s="711" t="n">
        <v>100</v>
      </c>
      <c r="S120" s="711" t="n">
        <v>100</v>
      </c>
      <c r="T120" s="711" t="n">
        <v>100</v>
      </c>
      <c r="U120" s="707" t="n">
        <v>33</v>
      </c>
      <c r="V120" s="700"/>
      <c r="W120" s="700"/>
      <c r="X120" s="700"/>
      <c r="Y120" s="700"/>
      <c r="Z120" s="700"/>
      <c r="AA120" s="657"/>
      <c r="AB120" s="657"/>
      <c r="AC120" s="657"/>
    </row>
    <row r="121" customFormat="false" ht="14.45" hidden="false" customHeight="true" outlineLevel="0" collapsed="false">
      <c r="A121" s="672" t="s">
        <v>297</v>
      </c>
      <c r="B121" s="705" t="s">
        <v>369</v>
      </c>
      <c r="C121" s="706" t="n">
        <v>2.62390670553936</v>
      </c>
      <c r="D121" s="706" t="n">
        <v>3.02013422818792</v>
      </c>
      <c r="E121" s="706" t="n">
        <v>0</v>
      </c>
      <c r="F121" s="706" t="n">
        <v>0</v>
      </c>
      <c r="G121" s="706" t="n">
        <v>2.40963855421687</v>
      </c>
      <c r="H121" s="706" t="n">
        <v>3.57142857142857</v>
      </c>
      <c r="I121" s="706" t="n">
        <v>0</v>
      </c>
      <c r="J121" s="706" t="n">
        <v>0</v>
      </c>
      <c r="K121" s="706" t="n">
        <v>7.14285714285714</v>
      </c>
      <c r="L121" s="706" t="n">
        <v>0</v>
      </c>
      <c r="M121" s="706" t="n">
        <v>0</v>
      </c>
      <c r="N121" s="706" t="n">
        <v>2</v>
      </c>
      <c r="O121" s="706" t="n">
        <v>9.09090909090909</v>
      </c>
      <c r="P121" s="706" t="n">
        <v>0</v>
      </c>
      <c r="Q121" s="706" t="n">
        <v>0</v>
      </c>
      <c r="R121" s="706" t="n">
        <v>0</v>
      </c>
      <c r="S121" s="706" t="n">
        <v>0</v>
      </c>
      <c r="T121" s="706" t="n">
        <v>0</v>
      </c>
      <c r="U121" s="707" t="s">
        <v>297</v>
      </c>
      <c r="V121" s="700"/>
      <c r="W121" s="700"/>
      <c r="X121" s="700"/>
      <c r="Y121" s="700"/>
      <c r="Z121" s="700"/>
      <c r="AA121" s="657"/>
      <c r="AB121" s="657"/>
      <c r="AC121" s="657"/>
    </row>
    <row r="122" customFormat="false" ht="14.45" hidden="false" customHeight="true" outlineLevel="0" collapsed="false">
      <c r="A122" s="672" t="n">
        <v>35</v>
      </c>
      <c r="B122" s="705" t="s">
        <v>371</v>
      </c>
      <c r="C122" s="706" t="n">
        <v>10.4956268221574</v>
      </c>
      <c r="D122" s="706" t="n">
        <v>12.0805369127517</v>
      </c>
      <c r="E122" s="706" t="n">
        <v>0</v>
      </c>
      <c r="F122" s="706" t="n">
        <v>0</v>
      </c>
      <c r="G122" s="706" t="n">
        <v>10.8433734939759</v>
      </c>
      <c r="H122" s="706" t="n">
        <v>3.57142857142857</v>
      </c>
      <c r="I122" s="706" t="n">
        <v>0</v>
      </c>
      <c r="J122" s="706" t="n">
        <v>0</v>
      </c>
      <c r="K122" s="706" t="n">
        <v>14.2857142857143</v>
      </c>
      <c r="L122" s="706" t="n">
        <v>0</v>
      </c>
      <c r="M122" s="706" t="n">
        <v>0</v>
      </c>
      <c r="N122" s="706" t="n">
        <v>6</v>
      </c>
      <c r="O122" s="706" t="n">
        <v>51.5151515151515</v>
      </c>
      <c r="P122" s="706" t="n">
        <v>0</v>
      </c>
      <c r="Q122" s="706" t="n">
        <v>0</v>
      </c>
      <c r="R122" s="706" t="n">
        <v>0</v>
      </c>
      <c r="S122" s="706" t="n">
        <v>11.1111111111111</v>
      </c>
      <c r="T122" s="706" t="n">
        <v>0</v>
      </c>
      <c r="U122" s="707" t="n">
        <v>35</v>
      </c>
      <c r="V122" s="700"/>
      <c r="W122" s="700"/>
      <c r="X122" s="700"/>
      <c r="Y122" s="700"/>
      <c r="Z122" s="700"/>
      <c r="AA122" s="657"/>
      <c r="AB122" s="657"/>
      <c r="AC122" s="657"/>
    </row>
    <row r="123" customFormat="false" ht="14.45" hidden="false" customHeight="true" outlineLevel="0" collapsed="false">
      <c r="A123" s="672" t="n">
        <v>36</v>
      </c>
      <c r="B123" s="705" t="s">
        <v>373</v>
      </c>
      <c r="C123" s="706" t="n">
        <v>19.8250728862974</v>
      </c>
      <c r="D123" s="706" t="n">
        <v>21.1409395973154</v>
      </c>
      <c r="E123" s="706" t="n">
        <v>11.1111111111111</v>
      </c>
      <c r="F123" s="706" t="n">
        <v>16</v>
      </c>
      <c r="G123" s="706" t="n">
        <v>14.4578313253012</v>
      </c>
      <c r="H123" s="706" t="n">
        <v>17.8571428571429</v>
      </c>
      <c r="I123" s="706" t="n">
        <v>100</v>
      </c>
      <c r="J123" s="706" t="n">
        <v>0</v>
      </c>
      <c r="K123" s="706" t="n">
        <v>25</v>
      </c>
      <c r="L123" s="706" t="n">
        <v>16.6666666666667</v>
      </c>
      <c r="M123" s="706" t="n">
        <v>9.09090909090909</v>
      </c>
      <c r="N123" s="706" t="n">
        <v>20</v>
      </c>
      <c r="O123" s="706" t="n">
        <v>33.3333333333333</v>
      </c>
      <c r="P123" s="706" t="n">
        <v>40</v>
      </c>
      <c r="Q123" s="706" t="n">
        <v>0</v>
      </c>
      <c r="R123" s="706" t="n">
        <v>25</v>
      </c>
      <c r="S123" s="706" t="n">
        <v>33.3333333333333</v>
      </c>
      <c r="T123" s="706" t="n">
        <v>0</v>
      </c>
      <c r="U123" s="707" t="n">
        <v>36</v>
      </c>
      <c r="V123" s="700"/>
      <c r="W123" s="700"/>
      <c r="X123" s="700"/>
      <c r="Y123" s="700"/>
      <c r="Z123" s="700"/>
      <c r="AA123" s="657"/>
      <c r="AB123" s="657"/>
      <c r="AC123" s="657"/>
    </row>
    <row r="124" customFormat="false" ht="14.45" hidden="false" customHeight="true" outlineLevel="0" collapsed="false">
      <c r="A124" s="672" t="n">
        <v>37</v>
      </c>
      <c r="B124" s="705" t="s">
        <v>375</v>
      </c>
      <c r="C124" s="706" t="n">
        <v>26.2390670553936</v>
      </c>
      <c r="D124" s="706" t="n">
        <v>26.8456375838926</v>
      </c>
      <c r="E124" s="706" t="n">
        <v>22.2222222222222</v>
      </c>
      <c r="F124" s="706" t="n">
        <v>56</v>
      </c>
      <c r="G124" s="706" t="n">
        <v>18.0722891566265</v>
      </c>
      <c r="H124" s="706" t="n">
        <v>10.7142857142857</v>
      </c>
      <c r="I124" s="706" t="n">
        <v>0</v>
      </c>
      <c r="J124" s="706" t="n">
        <v>0</v>
      </c>
      <c r="K124" s="706" t="n">
        <v>35.7142857142857</v>
      </c>
      <c r="L124" s="706" t="n">
        <v>8.33333333333333</v>
      </c>
      <c r="M124" s="706" t="n">
        <v>31.8181818181818</v>
      </c>
      <c r="N124" s="706" t="n">
        <v>44</v>
      </c>
      <c r="O124" s="706" t="n">
        <v>6.06060606060606</v>
      </c>
      <c r="P124" s="706" t="n">
        <v>60</v>
      </c>
      <c r="Q124" s="706" t="n">
        <v>11.1111111111111</v>
      </c>
      <c r="R124" s="706" t="n">
        <v>41.6666666666667</v>
      </c>
      <c r="S124" s="706" t="n">
        <v>22.2222222222222</v>
      </c>
      <c r="T124" s="706" t="n">
        <v>25</v>
      </c>
      <c r="U124" s="707" t="n">
        <v>37</v>
      </c>
      <c r="V124" s="700"/>
      <c r="W124" s="700"/>
      <c r="X124" s="700"/>
      <c r="Y124" s="700"/>
      <c r="Z124" s="700"/>
      <c r="AA124" s="657"/>
      <c r="AB124" s="657"/>
      <c r="AC124" s="657"/>
    </row>
    <row r="125" customFormat="false" ht="14.45" hidden="false" customHeight="true" outlineLevel="0" collapsed="false">
      <c r="A125" s="672" t="n">
        <v>38</v>
      </c>
      <c r="B125" s="705" t="s">
        <v>377</v>
      </c>
      <c r="C125" s="706" t="n">
        <v>15.7434402332362</v>
      </c>
      <c r="D125" s="706" t="n">
        <v>14.7651006711409</v>
      </c>
      <c r="E125" s="706" t="n">
        <v>22.2222222222222</v>
      </c>
      <c r="F125" s="706" t="n">
        <v>20</v>
      </c>
      <c r="G125" s="706" t="n">
        <v>18.0722891566265</v>
      </c>
      <c r="H125" s="706" t="n">
        <v>32.1428571428571</v>
      </c>
      <c r="I125" s="706" t="n">
        <v>0</v>
      </c>
      <c r="J125" s="706" t="n">
        <v>0</v>
      </c>
      <c r="K125" s="706" t="n">
        <v>14.2857142857143</v>
      </c>
      <c r="L125" s="706" t="n">
        <v>8.33333333333333</v>
      </c>
      <c r="M125" s="706" t="n">
        <v>22.7272727272727</v>
      </c>
      <c r="N125" s="706" t="n">
        <v>6</v>
      </c>
      <c r="O125" s="706" t="n">
        <v>0</v>
      </c>
      <c r="P125" s="706" t="n">
        <v>0</v>
      </c>
      <c r="Q125" s="706" t="n">
        <v>33.3333333333333</v>
      </c>
      <c r="R125" s="706" t="n">
        <v>25</v>
      </c>
      <c r="S125" s="706" t="n">
        <v>16.6666666666667</v>
      </c>
      <c r="T125" s="706" t="n">
        <v>25</v>
      </c>
      <c r="U125" s="707" t="n">
        <v>38</v>
      </c>
      <c r="V125" s="700"/>
      <c r="W125" s="700"/>
      <c r="X125" s="700"/>
      <c r="Y125" s="700"/>
      <c r="Z125" s="700"/>
      <c r="AA125" s="657"/>
      <c r="AB125" s="657"/>
      <c r="AC125" s="657"/>
    </row>
    <row r="126" customFormat="false" ht="14.45" hidden="false" customHeight="true" outlineLevel="0" collapsed="false">
      <c r="A126" s="672" t="n">
        <v>39</v>
      </c>
      <c r="B126" s="705" t="s">
        <v>379</v>
      </c>
      <c r="C126" s="706" t="n">
        <v>15.4518950437318</v>
      </c>
      <c r="D126" s="706" t="n">
        <v>13.4228187919463</v>
      </c>
      <c r="E126" s="706" t="n">
        <v>28.8888888888889</v>
      </c>
      <c r="F126" s="706" t="n">
        <v>4</v>
      </c>
      <c r="G126" s="706" t="n">
        <v>22.8915662650602</v>
      </c>
      <c r="H126" s="706" t="n">
        <v>14.2857142857143</v>
      </c>
      <c r="I126" s="706" t="n">
        <v>0</v>
      </c>
      <c r="J126" s="706" t="n">
        <v>0</v>
      </c>
      <c r="K126" s="706" t="n">
        <v>3.57142857142857</v>
      </c>
      <c r="L126" s="706" t="n">
        <v>41.6666666666667</v>
      </c>
      <c r="M126" s="706" t="n">
        <v>13.6363636363636</v>
      </c>
      <c r="N126" s="706" t="n">
        <v>18</v>
      </c>
      <c r="O126" s="706" t="n">
        <v>0</v>
      </c>
      <c r="P126" s="706" t="n">
        <v>0</v>
      </c>
      <c r="Q126" s="706" t="n">
        <v>44.4444444444444</v>
      </c>
      <c r="R126" s="706" t="n">
        <v>0</v>
      </c>
      <c r="S126" s="706" t="n">
        <v>16.6666666666667</v>
      </c>
      <c r="T126" s="706" t="n">
        <v>33.3333333333333</v>
      </c>
      <c r="U126" s="707" t="n">
        <v>39</v>
      </c>
      <c r="V126" s="700"/>
      <c r="W126" s="700"/>
      <c r="X126" s="700"/>
      <c r="Y126" s="700"/>
      <c r="Z126" s="700"/>
      <c r="AA126" s="657"/>
      <c r="AB126" s="657"/>
      <c r="AC126" s="657"/>
    </row>
    <row r="127" customFormat="false" ht="14.45" hidden="false" customHeight="true" outlineLevel="0" collapsed="false">
      <c r="A127" s="672" t="s">
        <v>345</v>
      </c>
      <c r="B127" s="705" t="s">
        <v>363</v>
      </c>
      <c r="C127" s="706" t="n">
        <v>9.62099125364432</v>
      </c>
      <c r="D127" s="706" t="n">
        <v>8.7248322147651</v>
      </c>
      <c r="E127" s="706" t="n">
        <v>15.5555555555556</v>
      </c>
      <c r="F127" s="706" t="n">
        <v>4</v>
      </c>
      <c r="G127" s="706" t="n">
        <v>13.2530120481928</v>
      </c>
      <c r="H127" s="706" t="n">
        <v>17.8571428571429</v>
      </c>
      <c r="I127" s="706" t="n">
        <v>0</v>
      </c>
      <c r="J127" s="706" t="n">
        <v>100</v>
      </c>
      <c r="K127" s="706" t="n">
        <v>0</v>
      </c>
      <c r="L127" s="706" t="n">
        <v>25</v>
      </c>
      <c r="M127" s="706" t="n">
        <v>22.7272727272727</v>
      </c>
      <c r="N127" s="706" t="n">
        <v>4</v>
      </c>
      <c r="O127" s="706" t="n">
        <v>0</v>
      </c>
      <c r="P127" s="706" t="n">
        <v>0</v>
      </c>
      <c r="Q127" s="706" t="n">
        <v>11.1111111111111</v>
      </c>
      <c r="R127" s="706" t="n">
        <v>8.33333333333333</v>
      </c>
      <c r="S127" s="706" t="n">
        <v>0</v>
      </c>
      <c r="T127" s="706" t="n">
        <v>16.6666666666667</v>
      </c>
      <c r="U127" s="707" t="s">
        <v>345</v>
      </c>
      <c r="V127" s="700"/>
      <c r="W127" s="700"/>
      <c r="X127" s="700"/>
      <c r="Y127" s="700"/>
      <c r="Z127" s="700"/>
      <c r="AA127" s="657"/>
      <c r="AB127" s="657"/>
      <c r="AC127" s="657"/>
    </row>
    <row r="128" customFormat="false" ht="13.5" hidden="false" customHeight="true" outlineLevel="0" collapsed="false">
      <c r="A128" s="672"/>
      <c r="B128" s="708"/>
      <c r="C128" s="735" t="n">
        <v>0</v>
      </c>
      <c r="D128" s="735" t="n">
        <v>0</v>
      </c>
      <c r="E128" s="735" t="n">
        <v>0</v>
      </c>
      <c r="F128" s="735" t="n">
        <v>0</v>
      </c>
      <c r="G128" s="735" t="n">
        <v>0</v>
      </c>
      <c r="H128" s="735"/>
      <c r="I128" s="735"/>
      <c r="J128" s="735"/>
      <c r="K128" s="735" t="n">
        <v>0</v>
      </c>
      <c r="L128" s="735" t="n">
        <v>0</v>
      </c>
      <c r="M128" s="735"/>
      <c r="N128" s="735" t="n">
        <v>0</v>
      </c>
      <c r="O128" s="735" t="n">
        <v>0</v>
      </c>
      <c r="P128" s="735" t="n">
        <v>0</v>
      </c>
      <c r="Q128" s="735" t="n">
        <v>0</v>
      </c>
      <c r="R128" s="735" t="n">
        <v>0</v>
      </c>
      <c r="S128" s="735"/>
      <c r="T128" s="735"/>
      <c r="U128" s="672"/>
      <c r="V128" s="700"/>
      <c r="W128" s="700"/>
      <c r="X128" s="700"/>
      <c r="Y128" s="700"/>
      <c r="Z128" s="700"/>
      <c r="AA128" s="657"/>
      <c r="AB128" s="657"/>
      <c r="AC128" s="657"/>
    </row>
    <row r="129" customFormat="false" ht="13.5" hidden="false" customHeight="true" outlineLevel="0" collapsed="false">
      <c r="A129" s="672"/>
      <c r="B129" s="696"/>
      <c r="C129" s="696"/>
      <c r="D129" s="696"/>
      <c r="E129" s="696"/>
      <c r="F129" s="696"/>
      <c r="G129" s="696"/>
      <c r="H129" s="697"/>
      <c r="I129" s="697"/>
      <c r="J129" s="697"/>
      <c r="K129" s="697"/>
      <c r="L129" s="697"/>
      <c r="M129" s="697"/>
      <c r="N129" s="697"/>
      <c r="O129" s="697"/>
      <c r="P129" s="697"/>
      <c r="Q129" s="698"/>
      <c r="R129" s="698"/>
      <c r="S129" s="698"/>
      <c r="T129" s="698"/>
      <c r="U129" s="672"/>
      <c r="V129" s="700"/>
      <c r="W129" s="700"/>
      <c r="X129" s="700"/>
      <c r="Y129" s="700"/>
      <c r="Z129" s="700"/>
      <c r="AA129" s="657"/>
      <c r="AB129" s="657"/>
      <c r="AC129" s="657"/>
    </row>
    <row r="130" customFormat="false" ht="13.5" hidden="false" customHeight="true" outlineLevel="0" collapsed="false">
      <c r="A130" s="672"/>
      <c r="B130" s="696"/>
      <c r="C130" s="690" t="s">
        <v>618</v>
      </c>
      <c r="D130" s="696"/>
      <c r="E130" s="696"/>
      <c r="F130" s="696"/>
      <c r="G130" s="696"/>
      <c r="I130" s="690" t="s">
        <v>618</v>
      </c>
      <c r="J130" s="697"/>
      <c r="K130" s="697"/>
      <c r="L130" s="697"/>
      <c r="M130" s="697"/>
      <c r="N130" s="697"/>
      <c r="O130" s="697"/>
      <c r="P130" s="697"/>
      <c r="Q130" s="698"/>
      <c r="R130" s="698"/>
      <c r="S130" s="698"/>
      <c r="T130" s="698"/>
      <c r="U130" s="672"/>
      <c r="V130" s="700"/>
      <c r="W130" s="700"/>
      <c r="X130" s="700"/>
      <c r="Y130" s="700"/>
      <c r="Z130" s="700"/>
      <c r="AA130" s="657"/>
      <c r="AB130" s="657"/>
      <c r="AC130" s="657"/>
    </row>
    <row r="131" customFormat="false" ht="13.5" hidden="false" customHeight="true" outlineLevel="0" collapsed="false">
      <c r="A131" s="672"/>
      <c r="B131" s="696"/>
      <c r="C131" s="690" t="s">
        <v>57</v>
      </c>
      <c r="D131" s="696"/>
      <c r="E131" s="696"/>
      <c r="F131" s="696"/>
      <c r="G131" s="696"/>
      <c r="I131" s="690" t="s">
        <v>57</v>
      </c>
      <c r="J131" s="697"/>
      <c r="K131" s="697"/>
      <c r="L131" s="697"/>
      <c r="M131" s="697"/>
      <c r="N131" s="697"/>
      <c r="O131" s="697"/>
      <c r="P131" s="697"/>
      <c r="Q131" s="698"/>
      <c r="R131" s="698"/>
      <c r="S131" s="698"/>
      <c r="T131" s="698"/>
      <c r="U131" s="672"/>
      <c r="V131" s="700"/>
      <c r="W131" s="700"/>
      <c r="X131" s="700"/>
      <c r="Y131" s="700"/>
      <c r="Z131" s="700"/>
      <c r="AA131" s="657"/>
      <c r="AB131" s="657"/>
      <c r="AC131" s="657"/>
    </row>
    <row r="132" customFormat="false" ht="13.5" hidden="false" customHeight="true" outlineLevel="0" collapsed="false">
      <c r="A132" s="672"/>
      <c r="B132" s="696"/>
      <c r="C132" s="696"/>
      <c r="D132" s="696"/>
      <c r="E132" s="696"/>
      <c r="F132" s="696"/>
      <c r="G132" s="696"/>
      <c r="H132" s="697"/>
      <c r="I132" s="697"/>
      <c r="J132" s="697"/>
      <c r="K132" s="697"/>
      <c r="L132" s="697"/>
      <c r="M132" s="697"/>
      <c r="N132" s="697"/>
      <c r="O132" s="697"/>
      <c r="P132" s="697"/>
      <c r="Q132" s="698"/>
      <c r="R132" s="698"/>
      <c r="S132" s="698"/>
      <c r="T132" s="698"/>
      <c r="U132" s="672"/>
      <c r="V132" s="700"/>
      <c r="W132" s="700"/>
      <c r="X132" s="700"/>
      <c r="Y132" s="700"/>
      <c r="Z132" s="700"/>
      <c r="AA132" s="657"/>
      <c r="AB132" s="657"/>
      <c r="AC132" s="657"/>
    </row>
    <row r="133" customFormat="false" ht="14.45" hidden="false" customHeight="true" outlineLevel="0" collapsed="false">
      <c r="A133" s="685" t="n">
        <v>41</v>
      </c>
      <c r="B133" s="701" t="s">
        <v>260</v>
      </c>
      <c r="C133" s="702" t="n">
        <v>167</v>
      </c>
      <c r="D133" s="702" t="n">
        <v>165</v>
      </c>
      <c r="E133" s="702" t="n">
        <v>2</v>
      </c>
      <c r="F133" s="702" t="n">
        <v>21</v>
      </c>
      <c r="G133" s="702" t="n">
        <v>28</v>
      </c>
      <c r="H133" s="702" t="n">
        <v>0</v>
      </c>
      <c r="I133" s="702" t="n">
        <v>0</v>
      </c>
      <c r="J133" s="702" t="n">
        <v>3</v>
      </c>
      <c r="K133" s="702" t="n">
        <v>55</v>
      </c>
      <c r="L133" s="702" t="n">
        <v>0</v>
      </c>
      <c r="M133" s="702" t="n">
        <v>10</v>
      </c>
      <c r="N133" s="702" t="n">
        <v>32</v>
      </c>
      <c r="O133" s="702" t="n">
        <v>7</v>
      </c>
      <c r="P133" s="702" t="n">
        <v>0</v>
      </c>
      <c r="Q133" s="702" t="n">
        <v>0</v>
      </c>
      <c r="R133" s="702" t="n">
        <v>0</v>
      </c>
      <c r="S133" s="702" t="n">
        <v>9</v>
      </c>
      <c r="T133" s="702" t="n">
        <v>2</v>
      </c>
      <c r="U133" s="703" t="n">
        <v>41</v>
      </c>
      <c r="V133" s="704"/>
      <c r="W133" s="704"/>
      <c r="X133" s="704"/>
      <c r="Y133" s="700"/>
      <c r="Z133" s="700"/>
      <c r="AA133" s="657"/>
      <c r="AB133" s="657"/>
      <c r="AC133" s="657"/>
    </row>
    <row r="134" customFormat="false" ht="14.45" hidden="false" customHeight="true" outlineLevel="0" collapsed="false">
      <c r="A134" s="672" t="n">
        <v>42</v>
      </c>
      <c r="B134" s="705" t="s">
        <v>354</v>
      </c>
      <c r="C134" s="706" t="n">
        <v>12.8898148148148</v>
      </c>
      <c r="D134" s="706" t="n">
        <v>13.038679245283</v>
      </c>
      <c r="E134" s="706" t="n">
        <v>5</v>
      </c>
      <c r="F134" s="706" t="n">
        <v>8</v>
      </c>
      <c r="G134" s="706" t="n">
        <v>12.5</v>
      </c>
      <c r="H134" s="706" t="n">
        <v>0</v>
      </c>
      <c r="I134" s="706" t="n">
        <v>0</v>
      </c>
      <c r="J134" s="706" t="n">
        <v>30.5</v>
      </c>
      <c r="K134" s="706" t="n">
        <v>12</v>
      </c>
      <c r="L134" s="706" t="n">
        <v>0</v>
      </c>
      <c r="M134" s="706" t="n">
        <v>19.3</v>
      </c>
      <c r="N134" s="706" t="n">
        <v>17.4</v>
      </c>
      <c r="O134" s="706" t="n">
        <v>5.8</v>
      </c>
      <c r="P134" s="706" t="n">
        <v>0</v>
      </c>
      <c r="Q134" s="706" t="n">
        <v>0</v>
      </c>
      <c r="R134" s="706" t="n">
        <v>0</v>
      </c>
      <c r="S134" s="706" t="n">
        <v>25.4</v>
      </c>
      <c r="T134" s="706" t="n">
        <v>5</v>
      </c>
      <c r="U134" s="707" t="n">
        <v>42</v>
      </c>
      <c r="V134" s="700"/>
      <c r="W134" s="700"/>
      <c r="X134" s="700"/>
      <c r="Y134" s="700"/>
      <c r="Z134" s="700"/>
      <c r="AA134" s="657"/>
      <c r="AB134" s="657"/>
      <c r="AC134" s="657"/>
    </row>
    <row r="135" customFormat="false" ht="13.5" hidden="false" customHeight="true" outlineLevel="0" collapsed="false">
      <c r="A135" s="672"/>
      <c r="C135" s="698"/>
      <c r="D135" s="697"/>
      <c r="E135" s="697"/>
      <c r="F135" s="697"/>
      <c r="G135" s="697"/>
      <c r="H135" s="697"/>
      <c r="I135" s="697"/>
      <c r="J135" s="697"/>
      <c r="K135" s="697"/>
      <c r="L135" s="697"/>
      <c r="M135" s="697"/>
      <c r="N135" s="697"/>
      <c r="O135" s="697"/>
      <c r="P135" s="697"/>
      <c r="Q135" s="698"/>
      <c r="R135" s="698"/>
      <c r="S135" s="698"/>
      <c r="T135" s="698"/>
      <c r="U135" s="672"/>
      <c r="V135" s="700"/>
      <c r="W135" s="700"/>
      <c r="X135" s="700"/>
      <c r="Y135" s="700"/>
      <c r="Z135" s="700"/>
      <c r="AA135" s="657"/>
      <c r="AB135" s="657"/>
      <c r="AC135" s="657"/>
    </row>
    <row r="136" customFormat="false" ht="13.5" hidden="false" customHeight="true" outlineLevel="0" collapsed="false">
      <c r="A136" s="672"/>
      <c r="B136" s="708"/>
      <c r="C136" s="709" t="s">
        <v>59</v>
      </c>
      <c r="D136" s="697"/>
      <c r="E136" s="697"/>
      <c r="F136" s="697"/>
      <c r="G136" s="697"/>
      <c r="I136" s="709" t="s">
        <v>35</v>
      </c>
      <c r="J136" s="697"/>
      <c r="K136" s="697"/>
      <c r="L136" s="697"/>
      <c r="M136" s="697"/>
      <c r="N136" s="697"/>
      <c r="O136" s="697"/>
      <c r="P136" s="697"/>
      <c r="Q136" s="698"/>
      <c r="R136" s="698"/>
      <c r="S136" s="698"/>
      <c r="T136" s="698"/>
      <c r="U136" s="672"/>
      <c r="V136" s="700"/>
      <c r="W136" s="700"/>
      <c r="X136" s="700"/>
      <c r="Y136" s="700"/>
      <c r="Z136" s="700"/>
      <c r="AA136" s="657"/>
      <c r="AB136" s="657"/>
      <c r="AC136" s="657"/>
    </row>
    <row r="137" customFormat="false" ht="14.45" hidden="false" customHeight="true" outlineLevel="0" collapsed="false">
      <c r="A137" s="672" t="n">
        <v>43</v>
      </c>
      <c r="B137" s="705" t="s">
        <v>367</v>
      </c>
      <c r="C137" s="711" t="n">
        <v>100</v>
      </c>
      <c r="D137" s="711" t="n">
        <v>100</v>
      </c>
      <c r="E137" s="711" t="n">
        <v>100</v>
      </c>
      <c r="F137" s="711" t="n">
        <v>100</v>
      </c>
      <c r="G137" s="711" t="n">
        <v>100</v>
      </c>
      <c r="H137" s="711" t="n">
        <v>0</v>
      </c>
      <c r="I137" s="711" t="n">
        <v>0</v>
      </c>
      <c r="J137" s="711" t="n">
        <v>100</v>
      </c>
      <c r="K137" s="711" t="n">
        <v>100</v>
      </c>
      <c r="L137" s="711" t="n">
        <v>0</v>
      </c>
      <c r="M137" s="711" t="n">
        <v>100</v>
      </c>
      <c r="N137" s="711" t="n">
        <v>100</v>
      </c>
      <c r="O137" s="711" t="n">
        <v>100</v>
      </c>
      <c r="P137" s="711" t="n">
        <v>0</v>
      </c>
      <c r="Q137" s="711" t="n">
        <v>0</v>
      </c>
      <c r="R137" s="711" t="n">
        <v>0</v>
      </c>
      <c r="S137" s="711" t="n">
        <v>100</v>
      </c>
      <c r="T137" s="711" t="n">
        <v>100</v>
      </c>
      <c r="U137" s="707" t="n">
        <v>43</v>
      </c>
      <c r="V137" s="700"/>
      <c r="W137" s="700"/>
      <c r="X137" s="700"/>
      <c r="Y137" s="700"/>
      <c r="Z137" s="700"/>
      <c r="AA137" s="657"/>
      <c r="AB137" s="657"/>
      <c r="AC137" s="657"/>
    </row>
    <row r="138" customFormat="false" ht="14.45" hidden="false" customHeight="true" outlineLevel="0" collapsed="false">
      <c r="A138" s="672" t="n">
        <v>44</v>
      </c>
      <c r="B138" s="705" t="s">
        <v>369</v>
      </c>
      <c r="C138" s="706" t="n">
        <v>20.9580838323353</v>
      </c>
      <c r="D138" s="706" t="n">
        <v>21.2121212121212</v>
      </c>
      <c r="E138" s="706" t="n">
        <v>0</v>
      </c>
      <c r="F138" s="706" t="n">
        <v>38.0952380952381</v>
      </c>
      <c r="G138" s="706" t="n">
        <v>46.4285714285714</v>
      </c>
      <c r="H138" s="706" t="n">
        <v>0</v>
      </c>
      <c r="I138" s="706" t="n">
        <v>0</v>
      </c>
      <c r="J138" s="706" t="n">
        <v>0</v>
      </c>
      <c r="K138" s="706" t="n">
        <v>16.3636363636364</v>
      </c>
      <c r="L138" s="706" t="n">
        <v>0</v>
      </c>
      <c r="M138" s="706" t="n">
        <v>20</v>
      </c>
      <c r="N138" s="706" t="n">
        <v>6.25</v>
      </c>
      <c r="O138" s="706" t="n">
        <v>14.2857142857143</v>
      </c>
      <c r="P138" s="706" t="n">
        <v>0</v>
      </c>
      <c r="Q138" s="706" t="n">
        <v>0</v>
      </c>
      <c r="R138" s="706" t="n">
        <v>0</v>
      </c>
      <c r="S138" s="706" t="n">
        <v>0</v>
      </c>
      <c r="T138" s="706" t="n">
        <v>0</v>
      </c>
      <c r="U138" s="707" t="n">
        <v>44</v>
      </c>
      <c r="V138" s="700"/>
      <c r="W138" s="700"/>
      <c r="X138" s="700"/>
      <c r="Y138" s="700"/>
      <c r="Z138" s="700"/>
      <c r="AA138" s="657"/>
      <c r="AB138" s="657"/>
      <c r="AC138" s="657"/>
    </row>
    <row r="139" customFormat="false" ht="14.45" hidden="false" customHeight="true" outlineLevel="0" collapsed="false">
      <c r="A139" s="672" t="s">
        <v>396</v>
      </c>
      <c r="B139" s="705" t="s">
        <v>371</v>
      </c>
      <c r="C139" s="706" t="n">
        <v>11.9760479041916</v>
      </c>
      <c r="D139" s="706" t="n">
        <v>10.9090909090909</v>
      </c>
      <c r="E139" s="706" t="n">
        <v>100</v>
      </c>
      <c r="F139" s="706" t="n">
        <v>4.76190476190476</v>
      </c>
      <c r="G139" s="706" t="n">
        <v>17.8571428571429</v>
      </c>
      <c r="H139" s="706" t="n">
        <v>0</v>
      </c>
      <c r="I139" s="706" t="n">
        <v>0</v>
      </c>
      <c r="J139" s="706" t="n">
        <v>66.6666666666667</v>
      </c>
      <c r="K139" s="706" t="n">
        <v>3.63636363636364</v>
      </c>
      <c r="L139" s="706" t="n">
        <v>0</v>
      </c>
      <c r="M139" s="706" t="n">
        <v>20</v>
      </c>
      <c r="N139" s="706" t="n">
        <v>6.25</v>
      </c>
      <c r="O139" s="706" t="n">
        <v>57.1428571428571</v>
      </c>
      <c r="P139" s="706" t="n">
        <v>0</v>
      </c>
      <c r="Q139" s="706" t="n">
        <v>0</v>
      </c>
      <c r="R139" s="706" t="n">
        <v>0</v>
      </c>
      <c r="S139" s="706" t="n">
        <v>0</v>
      </c>
      <c r="T139" s="706" t="n">
        <v>100</v>
      </c>
      <c r="U139" s="707" t="s">
        <v>396</v>
      </c>
      <c r="V139" s="700"/>
      <c r="W139" s="700"/>
      <c r="X139" s="700"/>
      <c r="Y139" s="700"/>
      <c r="Z139" s="700"/>
      <c r="AA139" s="657"/>
      <c r="AB139" s="657"/>
      <c r="AC139" s="657"/>
    </row>
    <row r="140" customFormat="false" ht="14.45" hidden="false" customHeight="true" outlineLevel="0" collapsed="false">
      <c r="A140" s="672" t="n">
        <v>46</v>
      </c>
      <c r="B140" s="705" t="s">
        <v>373</v>
      </c>
      <c r="C140" s="706" t="n">
        <v>18.562874251497</v>
      </c>
      <c r="D140" s="706" t="n">
        <v>18.7878787878788</v>
      </c>
      <c r="E140" s="706" t="n">
        <v>0</v>
      </c>
      <c r="F140" s="706" t="n">
        <v>23.8095238095238</v>
      </c>
      <c r="G140" s="706" t="n">
        <v>3.57142857142857</v>
      </c>
      <c r="H140" s="706" t="n">
        <v>0</v>
      </c>
      <c r="I140" s="706" t="n">
        <v>0</v>
      </c>
      <c r="J140" s="706" t="n">
        <v>0</v>
      </c>
      <c r="K140" s="706" t="n">
        <v>27.2727272727273</v>
      </c>
      <c r="L140" s="706" t="n">
        <v>0</v>
      </c>
      <c r="M140" s="706" t="n">
        <v>0</v>
      </c>
      <c r="N140" s="706" t="n">
        <v>25</v>
      </c>
      <c r="O140" s="706" t="n">
        <v>28.5714285714286</v>
      </c>
      <c r="P140" s="706" t="n">
        <v>0</v>
      </c>
      <c r="Q140" s="706" t="n">
        <v>0</v>
      </c>
      <c r="R140" s="706" t="n">
        <v>0</v>
      </c>
      <c r="S140" s="706" t="n">
        <v>0</v>
      </c>
      <c r="T140" s="706" t="n">
        <v>0</v>
      </c>
      <c r="U140" s="707" t="n">
        <v>46</v>
      </c>
      <c r="V140" s="700"/>
      <c r="W140" s="700"/>
      <c r="X140" s="700"/>
      <c r="Y140" s="700"/>
      <c r="Z140" s="700"/>
      <c r="AA140" s="657"/>
      <c r="AB140" s="657"/>
      <c r="AC140" s="657"/>
    </row>
    <row r="141" customFormat="false" ht="14.45" hidden="false" customHeight="true" outlineLevel="0" collapsed="false">
      <c r="A141" s="672" t="n">
        <v>47</v>
      </c>
      <c r="B141" s="705" t="s">
        <v>375</v>
      </c>
      <c r="C141" s="706" t="n">
        <v>25.1497005988024</v>
      </c>
      <c r="D141" s="706" t="n">
        <v>25.4545454545455</v>
      </c>
      <c r="E141" s="706" t="n">
        <v>0</v>
      </c>
      <c r="F141" s="706" t="n">
        <v>23.8095238095238</v>
      </c>
      <c r="G141" s="706" t="n">
        <v>7.14285714285714</v>
      </c>
      <c r="H141" s="706" t="n">
        <v>0</v>
      </c>
      <c r="I141" s="706" t="n">
        <v>0</v>
      </c>
      <c r="J141" s="706" t="n">
        <v>0</v>
      </c>
      <c r="K141" s="706" t="n">
        <v>41.8181818181818</v>
      </c>
      <c r="L141" s="706" t="n">
        <v>0</v>
      </c>
      <c r="M141" s="706" t="n">
        <v>20</v>
      </c>
      <c r="N141" s="706" t="n">
        <v>28.125</v>
      </c>
      <c r="O141" s="706" t="n">
        <v>0</v>
      </c>
      <c r="P141" s="706" t="n">
        <v>0</v>
      </c>
      <c r="Q141" s="706" t="n">
        <v>0</v>
      </c>
      <c r="R141" s="706" t="n">
        <v>0</v>
      </c>
      <c r="S141" s="706" t="n">
        <v>11.1111111111111</v>
      </c>
      <c r="T141" s="706" t="n">
        <v>0</v>
      </c>
      <c r="U141" s="707" t="n">
        <v>47</v>
      </c>
      <c r="V141" s="700"/>
      <c r="W141" s="700"/>
      <c r="X141" s="700"/>
      <c r="Y141" s="700"/>
      <c r="Z141" s="700"/>
      <c r="AA141" s="657"/>
      <c r="AB141" s="657"/>
      <c r="AC141" s="657"/>
    </row>
    <row r="142" customFormat="false" ht="14.45" hidden="false" customHeight="true" outlineLevel="0" collapsed="false">
      <c r="A142" s="672" t="n">
        <v>48</v>
      </c>
      <c r="B142" s="705" t="s">
        <v>377</v>
      </c>
      <c r="C142" s="706" t="n">
        <v>5.98802395209581</v>
      </c>
      <c r="D142" s="706" t="n">
        <v>6.06060606060606</v>
      </c>
      <c r="E142" s="706" t="n">
        <v>0</v>
      </c>
      <c r="F142" s="706" t="n">
        <v>9.52380952380952</v>
      </c>
      <c r="G142" s="706" t="n">
        <v>3.57142857142857</v>
      </c>
      <c r="H142" s="706" t="n">
        <v>0</v>
      </c>
      <c r="I142" s="706" t="n">
        <v>0</v>
      </c>
      <c r="J142" s="706" t="n">
        <v>0</v>
      </c>
      <c r="K142" s="706" t="n">
        <v>5.45454545454545</v>
      </c>
      <c r="L142" s="706" t="n">
        <v>0</v>
      </c>
      <c r="M142" s="706" t="n">
        <v>0</v>
      </c>
      <c r="N142" s="706" t="n">
        <v>3.125</v>
      </c>
      <c r="O142" s="706" t="n">
        <v>0</v>
      </c>
      <c r="P142" s="706" t="n">
        <v>0</v>
      </c>
      <c r="Q142" s="706" t="n">
        <v>0</v>
      </c>
      <c r="R142" s="706" t="n">
        <v>0</v>
      </c>
      <c r="S142" s="706" t="n">
        <v>33.3333333333333</v>
      </c>
      <c r="T142" s="706" t="n">
        <v>0</v>
      </c>
      <c r="U142" s="707" t="n">
        <v>48</v>
      </c>
      <c r="V142" s="700"/>
      <c r="W142" s="700"/>
      <c r="X142" s="700"/>
      <c r="Y142" s="700"/>
      <c r="Z142" s="700"/>
      <c r="AA142" s="657"/>
      <c r="AB142" s="657"/>
      <c r="AC142" s="657"/>
    </row>
    <row r="143" customFormat="false" ht="14.45" hidden="false" customHeight="true" outlineLevel="0" collapsed="false">
      <c r="A143" s="672" t="n">
        <v>49</v>
      </c>
      <c r="B143" s="705" t="s">
        <v>379</v>
      </c>
      <c r="C143" s="706" t="n">
        <v>13.1736526946108</v>
      </c>
      <c r="D143" s="706" t="n">
        <v>13.3333333333333</v>
      </c>
      <c r="E143" s="706" t="n">
        <v>0</v>
      </c>
      <c r="F143" s="706" t="n">
        <v>0</v>
      </c>
      <c r="G143" s="706" t="n">
        <v>10.7142857142857</v>
      </c>
      <c r="H143" s="706" t="n">
        <v>0</v>
      </c>
      <c r="I143" s="706" t="n">
        <v>0</v>
      </c>
      <c r="J143" s="706" t="n">
        <v>0</v>
      </c>
      <c r="K143" s="706" t="n">
        <v>5.45454545454545</v>
      </c>
      <c r="L143" s="706" t="n">
        <v>0</v>
      </c>
      <c r="M143" s="706" t="n">
        <v>30</v>
      </c>
      <c r="N143" s="706" t="n">
        <v>25</v>
      </c>
      <c r="O143" s="706" t="n">
        <v>0</v>
      </c>
      <c r="P143" s="706" t="n">
        <v>0</v>
      </c>
      <c r="Q143" s="706" t="n">
        <v>0</v>
      </c>
      <c r="R143" s="706" t="n">
        <v>0</v>
      </c>
      <c r="S143" s="706" t="n">
        <v>55.5555555555556</v>
      </c>
      <c r="T143" s="706" t="n">
        <v>0</v>
      </c>
      <c r="U143" s="707" t="n">
        <v>49</v>
      </c>
      <c r="V143" s="700"/>
      <c r="W143" s="700"/>
      <c r="X143" s="700"/>
      <c r="Y143" s="700"/>
      <c r="Z143" s="700"/>
      <c r="AA143" s="657"/>
      <c r="AB143" s="657"/>
      <c r="AC143" s="657"/>
    </row>
    <row r="144" customFormat="false" ht="14.45" hidden="false" customHeight="true" outlineLevel="0" collapsed="false">
      <c r="A144" s="672" t="s">
        <v>401</v>
      </c>
      <c r="B144" s="705" t="s">
        <v>363</v>
      </c>
      <c r="C144" s="706" t="n">
        <v>4.19161676646707</v>
      </c>
      <c r="D144" s="706" t="n">
        <v>4.24242424242424</v>
      </c>
      <c r="E144" s="706" t="n">
        <v>0</v>
      </c>
      <c r="F144" s="706" t="n">
        <v>0</v>
      </c>
      <c r="G144" s="706" t="n">
        <v>10.7142857142857</v>
      </c>
      <c r="H144" s="706" t="n">
        <v>0</v>
      </c>
      <c r="I144" s="706" t="n">
        <v>0</v>
      </c>
      <c r="J144" s="706" t="n">
        <v>33.3333333333333</v>
      </c>
      <c r="K144" s="706" t="n">
        <v>0</v>
      </c>
      <c r="L144" s="706" t="n">
        <v>0</v>
      </c>
      <c r="M144" s="706" t="n">
        <v>10</v>
      </c>
      <c r="N144" s="706" t="n">
        <v>6.25</v>
      </c>
      <c r="O144" s="706" t="n">
        <v>0</v>
      </c>
      <c r="P144" s="706" t="n">
        <v>0</v>
      </c>
      <c r="Q144" s="706" t="n">
        <v>0</v>
      </c>
      <c r="R144" s="706" t="n">
        <v>0</v>
      </c>
      <c r="S144" s="706" t="n">
        <v>0</v>
      </c>
      <c r="T144" s="706" t="n">
        <v>0</v>
      </c>
      <c r="U144" s="707" t="s">
        <v>401</v>
      </c>
      <c r="V144" s="700"/>
      <c r="W144" s="700"/>
      <c r="X144" s="700"/>
      <c r="Y144" s="700"/>
      <c r="Z144" s="700"/>
      <c r="AA144" s="657"/>
      <c r="AB144" s="657"/>
      <c r="AC144" s="657"/>
    </row>
    <row r="145" customFormat="false" ht="13.5" hidden="false" customHeight="true" outlineLevel="0" collapsed="false">
      <c r="A145" s="672"/>
      <c r="B145" s="708"/>
      <c r="C145" s="735" t="n">
        <v>0</v>
      </c>
      <c r="D145" s="735" t="n">
        <v>0</v>
      </c>
      <c r="E145" s="735"/>
      <c r="F145" s="735" t="n">
        <v>0</v>
      </c>
      <c r="G145" s="735" t="n">
        <v>0</v>
      </c>
      <c r="H145" s="735" t="n">
        <v>0</v>
      </c>
      <c r="I145" s="735" t="n">
        <v>0</v>
      </c>
      <c r="J145" s="735" t="n">
        <v>0</v>
      </c>
      <c r="K145" s="735" t="n">
        <v>0</v>
      </c>
      <c r="L145" s="735" t="n">
        <v>0</v>
      </c>
      <c r="M145" s="735" t="n">
        <v>0</v>
      </c>
      <c r="N145" s="735" t="n">
        <v>0</v>
      </c>
      <c r="O145" s="735" t="n">
        <v>0</v>
      </c>
      <c r="P145" s="735" t="n">
        <v>0</v>
      </c>
      <c r="Q145" s="735" t="n">
        <v>0</v>
      </c>
      <c r="R145" s="735" t="n">
        <v>0</v>
      </c>
      <c r="S145" s="735" t="n">
        <v>0</v>
      </c>
      <c r="T145" s="735" t="n">
        <v>0</v>
      </c>
      <c r="U145" s="672"/>
      <c r="V145" s="700"/>
      <c r="W145" s="700"/>
      <c r="X145" s="700"/>
      <c r="Y145" s="700"/>
      <c r="Z145" s="700"/>
      <c r="AA145" s="657"/>
      <c r="AB145" s="657"/>
      <c r="AC145" s="657"/>
    </row>
    <row r="146" customFormat="false" ht="13.5" hidden="false" customHeight="true" outlineLevel="0" collapsed="false">
      <c r="A146" s="672"/>
      <c r="B146" s="708"/>
      <c r="C146" s="698"/>
      <c r="D146" s="697"/>
      <c r="E146" s="697"/>
      <c r="F146" s="697"/>
      <c r="G146" s="697"/>
      <c r="H146" s="697"/>
      <c r="I146" s="697"/>
      <c r="J146" s="697"/>
      <c r="K146" s="697"/>
      <c r="L146" s="697"/>
      <c r="M146" s="697"/>
      <c r="N146" s="697"/>
      <c r="O146" s="697"/>
      <c r="P146" s="697"/>
      <c r="Q146" s="698"/>
      <c r="R146" s="698"/>
      <c r="S146" s="698"/>
      <c r="T146" s="698"/>
      <c r="U146" s="672"/>
      <c r="V146" s="700"/>
      <c r="W146" s="700"/>
      <c r="X146" s="700"/>
      <c r="Y146" s="700"/>
      <c r="Z146" s="700"/>
      <c r="AA146" s="657"/>
      <c r="AB146" s="657"/>
      <c r="AC146" s="657"/>
    </row>
    <row r="147" customFormat="false" ht="13.5" hidden="false" customHeight="true" outlineLevel="0" collapsed="false">
      <c r="A147" s="672"/>
      <c r="B147" s="708"/>
      <c r="C147" s="698"/>
      <c r="D147" s="697"/>
      <c r="E147" s="697"/>
      <c r="F147" s="697"/>
      <c r="G147" s="697"/>
      <c r="H147" s="697"/>
      <c r="I147" s="697"/>
      <c r="J147" s="697"/>
      <c r="K147" s="697"/>
      <c r="L147" s="697"/>
      <c r="M147" s="697"/>
      <c r="N147" s="697"/>
      <c r="O147" s="697"/>
      <c r="P147" s="697"/>
      <c r="Q147" s="698"/>
      <c r="R147" s="698"/>
      <c r="S147" s="698"/>
      <c r="T147" s="698"/>
      <c r="U147" s="672"/>
      <c r="V147" s="700"/>
      <c r="W147" s="700"/>
      <c r="X147" s="700"/>
      <c r="Y147" s="700"/>
      <c r="Z147" s="700"/>
      <c r="AA147" s="657"/>
      <c r="AB147" s="657"/>
      <c r="AC147" s="657"/>
    </row>
    <row r="148" customFormat="false" ht="14.45" hidden="false" customHeight="true" outlineLevel="0" collapsed="false">
      <c r="A148" s="672" t="n">
        <v>51</v>
      </c>
      <c r="B148" s="705" t="s">
        <v>383</v>
      </c>
      <c r="C148" s="711" t="n">
        <v>47</v>
      </c>
      <c r="D148" s="711" t="n">
        <v>47</v>
      </c>
      <c r="E148" s="711" t="n">
        <v>0</v>
      </c>
      <c r="F148" s="711" t="n">
        <v>7</v>
      </c>
      <c r="G148" s="711" t="n">
        <v>6</v>
      </c>
      <c r="H148" s="711" t="n">
        <v>0</v>
      </c>
      <c r="I148" s="711" t="n">
        <v>0</v>
      </c>
      <c r="J148" s="711" t="n">
        <v>0</v>
      </c>
      <c r="K148" s="711" t="n">
        <v>13</v>
      </c>
      <c r="L148" s="711" t="n">
        <v>0</v>
      </c>
      <c r="M148" s="711" t="n">
        <v>0</v>
      </c>
      <c r="N148" s="711" t="n">
        <v>13</v>
      </c>
      <c r="O148" s="711" t="n">
        <v>4</v>
      </c>
      <c r="P148" s="711" t="n">
        <v>0</v>
      </c>
      <c r="Q148" s="711" t="n">
        <v>0</v>
      </c>
      <c r="R148" s="711" t="n">
        <v>0</v>
      </c>
      <c r="S148" s="711" t="n">
        <v>4</v>
      </c>
      <c r="T148" s="711" t="n">
        <v>0</v>
      </c>
      <c r="U148" s="707" t="n">
        <v>51</v>
      </c>
      <c r="V148" s="700"/>
      <c r="W148" s="700"/>
      <c r="X148" s="700"/>
      <c r="Y148" s="700"/>
      <c r="Z148" s="700"/>
      <c r="AA148" s="657"/>
      <c r="AB148" s="657"/>
      <c r="AC148" s="657"/>
    </row>
    <row r="149" customFormat="false" ht="14.45" hidden="false" customHeight="true" outlineLevel="0" collapsed="false">
      <c r="A149" s="672" t="n">
        <v>52</v>
      </c>
      <c r="B149" s="705" t="s">
        <v>354</v>
      </c>
      <c r="C149" s="706" t="n">
        <v>19.2117647058824</v>
      </c>
      <c r="D149" s="706" t="n">
        <v>19.2117647058824</v>
      </c>
      <c r="E149" s="706" t="n">
        <v>0</v>
      </c>
      <c r="F149" s="706" t="n">
        <v>16.7</v>
      </c>
      <c r="G149" s="706" t="n">
        <v>33.8</v>
      </c>
      <c r="H149" s="706" t="n">
        <v>0</v>
      </c>
      <c r="I149" s="706" t="n">
        <v>0</v>
      </c>
      <c r="J149" s="706" t="n">
        <v>0</v>
      </c>
      <c r="K149" s="706" t="n">
        <v>14.7</v>
      </c>
      <c r="L149" s="706" t="n">
        <v>0</v>
      </c>
      <c r="M149" s="706" t="n">
        <v>0</v>
      </c>
      <c r="N149" s="706" t="n">
        <v>20.8</v>
      </c>
      <c r="O149" s="706" t="n">
        <v>7.2</v>
      </c>
      <c r="P149" s="706" t="n">
        <v>0</v>
      </c>
      <c r="Q149" s="706" t="n">
        <v>0</v>
      </c>
      <c r="R149" s="706" t="n">
        <v>0</v>
      </c>
      <c r="S149" s="706" t="n">
        <v>28.4</v>
      </c>
      <c r="T149" s="706" t="n">
        <v>0</v>
      </c>
      <c r="U149" s="707" t="n">
        <v>52</v>
      </c>
      <c r="V149" s="700"/>
      <c r="W149" s="700"/>
      <c r="X149" s="700"/>
      <c r="Y149" s="700"/>
      <c r="Z149" s="700"/>
      <c r="AA149" s="657"/>
      <c r="AB149" s="657"/>
      <c r="AC149" s="657"/>
    </row>
    <row r="150" customFormat="false" ht="13.5" hidden="false" customHeight="true" outlineLevel="0" collapsed="false">
      <c r="A150" s="672"/>
      <c r="B150" s="708"/>
      <c r="C150" s="698"/>
      <c r="D150" s="697"/>
      <c r="E150" s="697"/>
      <c r="F150" s="697"/>
      <c r="G150" s="697"/>
      <c r="H150" s="697"/>
      <c r="I150" s="690"/>
      <c r="J150" s="697"/>
      <c r="K150" s="697"/>
      <c r="L150" s="697"/>
      <c r="M150" s="697"/>
      <c r="N150" s="697"/>
      <c r="O150" s="697"/>
      <c r="P150" s="697"/>
      <c r="Q150" s="698"/>
      <c r="R150" s="698"/>
      <c r="S150" s="698"/>
      <c r="T150" s="698"/>
      <c r="U150" s="672"/>
      <c r="V150" s="700"/>
      <c r="W150" s="700"/>
      <c r="X150" s="700"/>
      <c r="Y150" s="700"/>
      <c r="Z150" s="700"/>
      <c r="AA150" s="657"/>
      <c r="AB150" s="657"/>
      <c r="AC150" s="657"/>
    </row>
    <row r="151" customFormat="false" ht="13.5" hidden="false" customHeight="true" outlineLevel="0" collapsed="false">
      <c r="A151" s="672"/>
      <c r="B151" s="708"/>
      <c r="C151" s="690" t="s">
        <v>59</v>
      </c>
      <c r="D151" s="697"/>
      <c r="E151" s="697"/>
      <c r="F151" s="697"/>
      <c r="G151" s="697"/>
      <c r="I151" s="690" t="s">
        <v>35</v>
      </c>
      <c r="J151" s="697"/>
      <c r="K151" s="697"/>
      <c r="L151" s="697"/>
      <c r="M151" s="697"/>
      <c r="N151" s="697"/>
      <c r="O151" s="697"/>
      <c r="P151" s="697"/>
      <c r="Q151" s="698"/>
      <c r="R151" s="698"/>
      <c r="S151" s="698"/>
      <c r="T151" s="698"/>
      <c r="U151" s="672"/>
      <c r="V151" s="700"/>
      <c r="W151" s="700"/>
      <c r="X151" s="700"/>
      <c r="Y151" s="700"/>
      <c r="Z151" s="700"/>
      <c r="AA151" s="657"/>
      <c r="AB151" s="657"/>
      <c r="AC151" s="657"/>
    </row>
    <row r="152" customFormat="false" ht="13.5" hidden="false" customHeight="true" outlineLevel="0" collapsed="false">
      <c r="A152" s="672"/>
      <c r="B152" s="708"/>
      <c r="C152" s="698"/>
      <c r="D152" s="697"/>
      <c r="E152" s="697"/>
      <c r="F152" s="697"/>
      <c r="G152" s="697"/>
      <c r="H152" s="697"/>
      <c r="I152" s="690"/>
      <c r="J152" s="697"/>
      <c r="K152" s="697"/>
      <c r="L152" s="697"/>
      <c r="M152" s="697"/>
      <c r="N152" s="697"/>
      <c r="O152" s="697"/>
      <c r="P152" s="697"/>
      <c r="Q152" s="698"/>
      <c r="R152" s="698"/>
      <c r="S152" s="698"/>
      <c r="T152" s="698"/>
      <c r="U152" s="672"/>
      <c r="V152" s="700"/>
      <c r="W152" s="700"/>
      <c r="X152" s="700"/>
      <c r="Y152" s="700"/>
      <c r="Z152" s="700"/>
      <c r="AA152" s="657"/>
      <c r="AB152" s="657"/>
      <c r="AC152" s="657"/>
    </row>
    <row r="153" customFormat="false" ht="14.45" hidden="false" customHeight="true" outlineLevel="0" collapsed="false">
      <c r="A153" s="672" t="n">
        <v>53</v>
      </c>
      <c r="B153" s="705" t="s">
        <v>367</v>
      </c>
      <c r="C153" s="711" t="n">
        <v>100</v>
      </c>
      <c r="D153" s="711" t="n">
        <v>100</v>
      </c>
      <c r="E153" s="711" t="n">
        <v>0</v>
      </c>
      <c r="F153" s="711" t="n">
        <v>100</v>
      </c>
      <c r="G153" s="711" t="n">
        <v>100</v>
      </c>
      <c r="H153" s="711" t="n">
        <v>0</v>
      </c>
      <c r="I153" s="711" t="n">
        <v>0</v>
      </c>
      <c r="J153" s="711" t="n">
        <v>0</v>
      </c>
      <c r="K153" s="711" t="n">
        <v>100</v>
      </c>
      <c r="L153" s="711" t="n">
        <v>0</v>
      </c>
      <c r="M153" s="711" t="n">
        <v>0</v>
      </c>
      <c r="N153" s="711" t="n">
        <v>100</v>
      </c>
      <c r="O153" s="711" t="n">
        <v>100</v>
      </c>
      <c r="P153" s="711" t="n">
        <v>0</v>
      </c>
      <c r="Q153" s="711" t="n">
        <v>0</v>
      </c>
      <c r="R153" s="711" t="n">
        <v>0</v>
      </c>
      <c r="S153" s="711" t="n">
        <v>100</v>
      </c>
      <c r="T153" s="711" t="n">
        <v>0</v>
      </c>
      <c r="U153" s="707" t="n">
        <v>53</v>
      </c>
      <c r="V153" s="700"/>
      <c r="W153" s="700"/>
      <c r="X153" s="700"/>
      <c r="Y153" s="700"/>
      <c r="Z153" s="700"/>
      <c r="AA153" s="657"/>
      <c r="AB153" s="657"/>
      <c r="AC153" s="657"/>
    </row>
    <row r="154" customFormat="false" ht="14.45" hidden="false" customHeight="true" outlineLevel="0" collapsed="false">
      <c r="A154" s="672" t="n">
        <v>54</v>
      </c>
      <c r="B154" s="705" t="s">
        <v>369</v>
      </c>
      <c r="C154" s="706" t="n">
        <v>2.12765957446809</v>
      </c>
      <c r="D154" s="706" t="n">
        <v>2.12765957446809</v>
      </c>
      <c r="E154" s="706" t="n">
        <v>0</v>
      </c>
      <c r="F154" s="706" t="n">
        <v>0</v>
      </c>
      <c r="G154" s="706" t="n">
        <v>16.6666666666667</v>
      </c>
      <c r="H154" s="706" t="n">
        <v>0</v>
      </c>
      <c r="I154" s="706" t="n">
        <v>0</v>
      </c>
      <c r="J154" s="706" t="n">
        <v>0</v>
      </c>
      <c r="K154" s="706" t="n">
        <v>0</v>
      </c>
      <c r="L154" s="706" t="n">
        <v>0</v>
      </c>
      <c r="M154" s="706" t="n">
        <v>0</v>
      </c>
      <c r="N154" s="706" t="n">
        <v>0</v>
      </c>
      <c r="O154" s="706" t="n">
        <v>0</v>
      </c>
      <c r="P154" s="706" t="n">
        <v>0</v>
      </c>
      <c r="Q154" s="706" t="n">
        <v>0</v>
      </c>
      <c r="R154" s="706" t="n">
        <v>0</v>
      </c>
      <c r="S154" s="706" t="n">
        <v>0</v>
      </c>
      <c r="T154" s="706" t="n">
        <v>0</v>
      </c>
      <c r="U154" s="707" t="n">
        <v>54</v>
      </c>
      <c r="V154" s="700"/>
      <c r="W154" s="700"/>
      <c r="X154" s="700"/>
      <c r="Y154" s="700"/>
      <c r="Z154" s="700"/>
      <c r="AA154" s="657"/>
      <c r="AB154" s="657"/>
      <c r="AC154" s="657"/>
    </row>
    <row r="155" customFormat="false" ht="14.45" hidden="false" customHeight="true" outlineLevel="0" collapsed="false">
      <c r="A155" s="672" t="n">
        <v>55</v>
      </c>
      <c r="B155" s="705" t="s">
        <v>371</v>
      </c>
      <c r="C155" s="706" t="n">
        <v>4.25531914893617</v>
      </c>
      <c r="D155" s="706" t="n">
        <v>4.25531914893617</v>
      </c>
      <c r="E155" s="706" t="n">
        <v>0</v>
      </c>
      <c r="F155" s="706" t="n">
        <v>0</v>
      </c>
      <c r="G155" s="706" t="n">
        <v>0</v>
      </c>
      <c r="H155" s="706" t="n">
        <v>0</v>
      </c>
      <c r="I155" s="706" t="n">
        <v>0</v>
      </c>
      <c r="J155" s="706" t="n">
        <v>0</v>
      </c>
      <c r="K155" s="706" t="n">
        <v>0</v>
      </c>
      <c r="L155" s="706" t="n">
        <v>0</v>
      </c>
      <c r="M155" s="706" t="n">
        <v>0</v>
      </c>
      <c r="N155" s="706" t="n">
        <v>0</v>
      </c>
      <c r="O155" s="706" t="n">
        <v>50</v>
      </c>
      <c r="P155" s="706" t="n">
        <v>0</v>
      </c>
      <c r="Q155" s="706" t="n">
        <v>0</v>
      </c>
      <c r="R155" s="706" t="n">
        <v>0</v>
      </c>
      <c r="S155" s="706" t="n">
        <v>0</v>
      </c>
      <c r="T155" s="706" t="n">
        <v>0</v>
      </c>
      <c r="U155" s="707" t="n">
        <v>55</v>
      </c>
      <c r="V155" s="700"/>
      <c r="W155" s="700"/>
      <c r="X155" s="700"/>
      <c r="Y155" s="700"/>
      <c r="Z155" s="700"/>
      <c r="AA155" s="657"/>
      <c r="AB155" s="657"/>
      <c r="AC155" s="657"/>
    </row>
    <row r="156" customFormat="false" ht="14.45" hidden="false" customHeight="true" outlineLevel="0" collapsed="false">
      <c r="A156" s="672" t="s">
        <v>407</v>
      </c>
      <c r="B156" s="705" t="s">
        <v>373</v>
      </c>
      <c r="C156" s="706" t="n">
        <v>14.8936170212766</v>
      </c>
      <c r="D156" s="706" t="n">
        <v>14.8936170212766</v>
      </c>
      <c r="E156" s="706" t="n">
        <v>0</v>
      </c>
      <c r="F156" s="706" t="n">
        <v>0</v>
      </c>
      <c r="G156" s="706" t="n">
        <v>16.6666666666667</v>
      </c>
      <c r="H156" s="706" t="n">
        <v>0</v>
      </c>
      <c r="I156" s="706" t="n">
        <v>0</v>
      </c>
      <c r="J156" s="706" t="n">
        <v>0</v>
      </c>
      <c r="K156" s="706" t="n">
        <v>30.7692307692308</v>
      </c>
      <c r="L156" s="706" t="n">
        <v>0</v>
      </c>
      <c r="M156" s="706" t="n">
        <v>0</v>
      </c>
      <c r="N156" s="706" t="n">
        <v>0</v>
      </c>
      <c r="O156" s="706" t="n">
        <v>50</v>
      </c>
      <c r="P156" s="706" t="n">
        <v>0</v>
      </c>
      <c r="Q156" s="706" t="n">
        <v>0</v>
      </c>
      <c r="R156" s="706" t="n">
        <v>0</v>
      </c>
      <c r="S156" s="706" t="n">
        <v>0</v>
      </c>
      <c r="T156" s="706" t="n">
        <v>0</v>
      </c>
      <c r="U156" s="707" t="s">
        <v>407</v>
      </c>
      <c r="V156" s="700"/>
      <c r="W156" s="700"/>
      <c r="X156" s="700"/>
      <c r="Y156" s="700"/>
      <c r="Z156" s="700"/>
      <c r="AA156" s="657"/>
      <c r="AB156" s="657"/>
      <c r="AC156" s="657"/>
    </row>
    <row r="157" customFormat="false" ht="14.45" hidden="false" customHeight="true" outlineLevel="0" collapsed="false">
      <c r="A157" s="672" t="n">
        <v>57</v>
      </c>
      <c r="B157" s="705" t="s">
        <v>375</v>
      </c>
      <c r="C157" s="706" t="n">
        <v>48.936170212766</v>
      </c>
      <c r="D157" s="706" t="n">
        <v>48.936170212766</v>
      </c>
      <c r="E157" s="706" t="n">
        <v>0</v>
      </c>
      <c r="F157" s="706" t="n">
        <v>71.4285714285714</v>
      </c>
      <c r="G157" s="706" t="n">
        <v>16.6666666666667</v>
      </c>
      <c r="H157" s="706" t="n">
        <v>0</v>
      </c>
      <c r="I157" s="706" t="n">
        <v>0</v>
      </c>
      <c r="J157" s="706" t="n">
        <v>0</v>
      </c>
      <c r="K157" s="706" t="n">
        <v>61.5384615384615</v>
      </c>
      <c r="L157" s="706" t="n">
        <v>0</v>
      </c>
      <c r="M157" s="706" t="n">
        <v>0</v>
      </c>
      <c r="N157" s="706" t="n">
        <v>69.2307692307692</v>
      </c>
      <c r="O157" s="706" t="n">
        <v>0</v>
      </c>
      <c r="P157" s="706" t="n">
        <v>0</v>
      </c>
      <c r="Q157" s="706" t="n">
        <v>0</v>
      </c>
      <c r="R157" s="706" t="n">
        <v>0</v>
      </c>
      <c r="S157" s="706" t="n">
        <v>0</v>
      </c>
      <c r="T157" s="706" t="n">
        <v>0</v>
      </c>
      <c r="U157" s="707" t="n">
        <v>57</v>
      </c>
      <c r="V157" s="700"/>
      <c r="W157" s="700"/>
      <c r="X157" s="700"/>
      <c r="Y157" s="700"/>
      <c r="Z157" s="700"/>
      <c r="AA157" s="657"/>
      <c r="AB157" s="657"/>
      <c r="AC157" s="657"/>
    </row>
    <row r="158" customFormat="false" ht="14.45" hidden="false" customHeight="true" outlineLevel="0" collapsed="false">
      <c r="A158" s="672" t="n">
        <v>58</v>
      </c>
      <c r="B158" s="705" t="s">
        <v>377</v>
      </c>
      <c r="C158" s="706" t="n">
        <v>8.51063829787234</v>
      </c>
      <c r="D158" s="706" t="n">
        <v>8.51063829787234</v>
      </c>
      <c r="E158" s="706" t="n">
        <v>0</v>
      </c>
      <c r="F158" s="706" t="n">
        <v>28.5714285714286</v>
      </c>
      <c r="G158" s="706" t="n">
        <v>0</v>
      </c>
      <c r="H158" s="706" t="n">
        <v>0</v>
      </c>
      <c r="I158" s="706" t="n">
        <v>0</v>
      </c>
      <c r="J158" s="706" t="n">
        <v>0</v>
      </c>
      <c r="K158" s="706" t="n">
        <v>7.69230769230769</v>
      </c>
      <c r="L158" s="706" t="n">
        <v>0</v>
      </c>
      <c r="M158" s="706" t="n">
        <v>0</v>
      </c>
      <c r="N158" s="706" t="n">
        <v>0</v>
      </c>
      <c r="O158" s="706" t="n">
        <v>0</v>
      </c>
      <c r="P158" s="706" t="n">
        <v>0</v>
      </c>
      <c r="Q158" s="706" t="n">
        <v>0</v>
      </c>
      <c r="R158" s="706" t="n">
        <v>0</v>
      </c>
      <c r="S158" s="706" t="n">
        <v>25</v>
      </c>
      <c r="T158" s="706" t="n">
        <v>0</v>
      </c>
      <c r="U158" s="707" t="n">
        <v>58</v>
      </c>
      <c r="V158" s="700"/>
      <c r="W158" s="700"/>
      <c r="X158" s="700"/>
      <c r="Y158" s="700"/>
      <c r="Z158" s="700"/>
      <c r="AA158" s="657"/>
      <c r="AB158" s="657"/>
      <c r="AC158" s="657"/>
    </row>
    <row r="159" customFormat="false" ht="14.45" hidden="false" customHeight="true" outlineLevel="0" collapsed="false">
      <c r="A159" s="672" t="n">
        <v>59</v>
      </c>
      <c r="B159" s="705" t="s">
        <v>379</v>
      </c>
      <c r="C159" s="706" t="n">
        <v>14.8936170212766</v>
      </c>
      <c r="D159" s="706" t="n">
        <v>14.8936170212766</v>
      </c>
      <c r="E159" s="706" t="n">
        <v>0</v>
      </c>
      <c r="F159" s="706" t="n">
        <v>0</v>
      </c>
      <c r="G159" s="706" t="n">
        <v>0</v>
      </c>
      <c r="H159" s="706" t="n">
        <v>0</v>
      </c>
      <c r="I159" s="706" t="n">
        <v>0</v>
      </c>
      <c r="J159" s="706" t="n">
        <v>0</v>
      </c>
      <c r="K159" s="706" t="n">
        <v>0</v>
      </c>
      <c r="L159" s="706" t="n">
        <v>0</v>
      </c>
      <c r="M159" s="706" t="n">
        <v>0</v>
      </c>
      <c r="N159" s="706" t="n">
        <v>30.7692307692308</v>
      </c>
      <c r="O159" s="706" t="n">
        <v>0</v>
      </c>
      <c r="P159" s="706" t="n">
        <v>0</v>
      </c>
      <c r="Q159" s="706" t="n">
        <v>0</v>
      </c>
      <c r="R159" s="706" t="n">
        <v>0</v>
      </c>
      <c r="S159" s="706" t="n">
        <v>75</v>
      </c>
      <c r="T159" s="706" t="n">
        <v>0</v>
      </c>
      <c r="U159" s="707" t="n">
        <v>59</v>
      </c>
      <c r="V159" s="700"/>
      <c r="W159" s="700"/>
      <c r="X159" s="700"/>
      <c r="Y159" s="700"/>
      <c r="Z159" s="700"/>
      <c r="AA159" s="657"/>
      <c r="AB159" s="657"/>
      <c r="AC159" s="657"/>
    </row>
    <row r="160" customFormat="false" ht="14.45" hidden="false" customHeight="true" outlineLevel="0" collapsed="false">
      <c r="A160" s="672" t="s">
        <v>411</v>
      </c>
      <c r="B160" s="705" t="s">
        <v>363</v>
      </c>
      <c r="C160" s="706" t="n">
        <v>6.38297872340426</v>
      </c>
      <c r="D160" s="706" t="n">
        <v>6.38297872340426</v>
      </c>
      <c r="E160" s="706" t="n">
        <v>0</v>
      </c>
      <c r="F160" s="706" t="n">
        <v>0</v>
      </c>
      <c r="G160" s="706" t="n">
        <v>50</v>
      </c>
      <c r="H160" s="706" t="n">
        <v>0</v>
      </c>
      <c r="I160" s="706" t="n">
        <v>0</v>
      </c>
      <c r="J160" s="706" t="n">
        <v>0</v>
      </c>
      <c r="K160" s="706" t="n">
        <v>0</v>
      </c>
      <c r="L160" s="706" t="n">
        <v>0</v>
      </c>
      <c r="M160" s="706" t="n">
        <v>0</v>
      </c>
      <c r="N160" s="706" t="n">
        <v>0</v>
      </c>
      <c r="O160" s="706" t="n">
        <v>0</v>
      </c>
      <c r="P160" s="706" t="n">
        <v>0</v>
      </c>
      <c r="Q160" s="706" t="n">
        <v>0</v>
      </c>
      <c r="R160" s="706" t="n">
        <v>0</v>
      </c>
      <c r="S160" s="706" t="n">
        <v>0</v>
      </c>
      <c r="T160" s="706" t="n">
        <v>0</v>
      </c>
      <c r="U160" s="707" t="s">
        <v>411</v>
      </c>
      <c r="V160" s="700"/>
      <c r="W160" s="700"/>
      <c r="X160" s="700"/>
      <c r="Y160" s="700"/>
      <c r="Z160" s="700"/>
      <c r="AA160" s="657"/>
      <c r="AB160" s="657"/>
      <c r="AC160" s="657"/>
    </row>
    <row r="161" customFormat="false" ht="13.5" hidden="false" customHeight="true" outlineLevel="0" collapsed="false">
      <c r="A161" s="692"/>
      <c r="B161" s="708"/>
      <c r="C161" s="735" t="n">
        <v>0</v>
      </c>
      <c r="D161" s="735" t="n">
        <v>0</v>
      </c>
      <c r="E161" s="735"/>
      <c r="F161" s="735" t="n">
        <v>0</v>
      </c>
      <c r="G161" s="735" t="n">
        <v>0</v>
      </c>
      <c r="H161" s="735" t="n">
        <v>0</v>
      </c>
      <c r="I161" s="735" t="n">
        <v>0</v>
      </c>
      <c r="J161" s="735" t="n">
        <v>0</v>
      </c>
      <c r="K161" s="735" t="n">
        <v>0</v>
      </c>
      <c r="L161" s="735" t="n">
        <v>0</v>
      </c>
      <c r="M161" s="735" t="n">
        <v>0</v>
      </c>
      <c r="N161" s="735" t="n">
        <v>0</v>
      </c>
      <c r="O161" s="735" t="n">
        <v>0</v>
      </c>
      <c r="P161" s="735" t="n">
        <v>0</v>
      </c>
      <c r="Q161" s="735" t="n">
        <v>0</v>
      </c>
      <c r="R161" s="735" t="n">
        <v>0</v>
      </c>
      <c r="S161" s="735" t="n">
        <v>0</v>
      </c>
      <c r="T161" s="735" t="n">
        <v>0</v>
      </c>
      <c r="U161" s="692"/>
      <c r="V161" s="700"/>
      <c r="W161" s="700"/>
      <c r="X161" s="700"/>
      <c r="Y161" s="700"/>
      <c r="Z161" s="700"/>
      <c r="AA161" s="657"/>
      <c r="AB161" s="657"/>
      <c r="AC161" s="657"/>
    </row>
    <row r="162" customFormat="false" ht="13.5" hidden="false" customHeight="true" outlineLevel="0" collapsed="false">
      <c r="A162" s="692"/>
      <c r="B162" s="708"/>
      <c r="C162" s="735"/>
      <c r="D162" s="735"/>
      <c r="E162" s="735"/>
      <c r="F162" s="735"/>
      <c r="G162" s="735"/>
      <c r="H162" s="735"/>
      <c r="I162" s="735"/>
      <c r="J162" s="735"/>
      <c r="K162" s="735"/>
      <c r="L162" s="735"/>
      <c r="M162" s="735"/>
      <c r="N162" s="735"/>
      <c r="O162" s="735"/>
      <c r="P162" s="735"/>
      <c r="Q162" s="735"/>
      <c r="R162" s="735"/>
      <c r="S162" s="735"/>
      <c r="T162" s="735"/>
      <c r="U162" s="692"/>
      <c r="V162" s="700"/>
      <c r="W162" s="700"/>
      <c r="X162" s="700"/>
      <c r="Y162" s="700"/>
      <c r="Z162" s="700"/>
      <c r="AA162" s="657"/>
      <c r="AB162" s="657"/>
      <c r="AC162" s="657"/>
    </row>
    <row r="163" customFormat="false" ht="13.5" hidden="false" customHeight="true" outlineLevel="0" collapsed="false">
      <c r="A163" s="716" t="s">
        <v>619</v>
      </c>
      <c r="B163" s="716"/>
      <c r="C163" s="717"/>
      <c r="D163" s="718"/>
      <c r="E163" s="718"/>
      <c r="F163" s="698"/>
      <c r="G163" s="698"/>
      <c r="H163" s="735"/>
      <c r="I163" s="735"/>
      <c r="J163" s="735"/>
      <c r="K163" s="735"/>
      <c r="L163" s="735"/>
      <c r="M163" s="735"/>
      <c r="N163" s="735"/>
      <c r="O163" s="735"/>
      <c r="P163" s="735"/>
      <c r="Q163" s="735"/>
      <c r="R163" s="735"/>
      <c r="S163" s="735"/>
      <c r="T163" s="735"/>
      <c r="U163" s="692"/>
      <c r="V163" s="700"/>
      <c r="W163" s="700"/>
      <c r="X163" s="700"/>
      <c r="Y163" s="700"/>
      <c r="Z163" s="700"/>
      <c r="AA163" s="657"/>
      <c r="AB163" s="657"/>
      <c r="AC163" s="657"/>
    </row>
    <row r="164" customFormat="false" ht="13.5" hidden="false" customHeight="true" outlineLevel="0" collapsed="false">
      <c r="A164" s="720" t="s">
        <v>657</v>
      </c>
      <c r="B164" s="721"/>
      <c r="C164" s="697"/>
      <c r="D164" s="697"/>
      <c r="E164" s="697"/>
      <c r="F164" s="697"/>
      <c r="G164" s="697"/>
      <c r="H164" s="735"/>
      <c r="I164" s="735"/>
      <c r="J164" s="735"/>
      <c r="K164" s="735"/>
      <c r="L164" s="735"/>
      <c r="M164" s="735"/>
      <c r="N164" s="735"/>
      <c r="O164" s="735"/>
      <c r="P164" s="735"/>
      <c r="Q164" s="735"/>
      <c r="R164" s="735"/>
      <c r="S164" s="735"/>
      <c r="T164" s="735"/>
      <c r="U164" s="692"/>
      <c r="V164" s="700"/>
      <c r="W164" s="700"/>
      <c r="X164" s="700"/>
      <c r="Y164" s="700"/>
      <c r="Z164" s="700"/>
      <c r="AA164" s="657"/>
      <c r="AB164" s="657"/>
      <c r="AC164" s="657"/>
    </row>
    <row r="165" customFormat="false" ht="13.5" hidden="false" customHeight="true" outlineLevel="0" collapsed="false">
      <c r="A165" s="720" t="s">
        <v>704</v>
      </c>
      <c r="B165" s="721"/>
      <c r="C165" s="697"/>
      <c r="D165" s="697"/>
      <c r="E165" s="697"/>
      <c r="F165" s="697"/>
      <c r="G165" s="697"/>
      <c r="H165" s="735"/>
      <c r="I165" s="735"/>
      <c r="J165" s="735"/>
      <c r="K165" s="735"/>
      <c r="L165" s="735"/>
      <c r="M165" s="735"/>
      <c r="N165" s="735"/>
      <c r="O165" s="735"/>
      <c r="P165" s="735"/>
      <c r="Q165" s="735"/>
      <c r="R165" s="735"/>
      <c r="S165" s="735"/>
      <c r="T165" s="735"/>
      <c r="U165" s="692"/>
      <c r="V165" s="700"/>
      <c r="W165" s="700"/>
      <c r="X165" s="700"/>
      <c r="Y165" s="700"/>
      <c r="Z165" s="700"/>
      <c r="AA165" s="657"/>
      <c r="AB165" s="657"/>
      <c r="AC165" s="657"/>
    </row>
    <row r="166" customFormat="false" ht="13.5" hidden="false" customHeight="true" outlineLevel="0" collapsed="false">
      <c r="A166" s="692"/>
      <c r="B166" s="708"/>
      <c r="C166" s="735"/>
      <c r="D166" s="735"/>
      <c r="E166" s="735"/>
      <c r="F166" s="735"/>
      <c r="G166" s="735"/>
      <c r="H166" s="735"/>
      <c r="I166" s="735"/>
      <c r="J166" s="735"/>
      <c r="K166" s="735"/>
      <c r="L166" s="735"/>
      <c r="M166" s="735"/>
      <c r="N166" s="735"/>
      <c r="O166" s="735"/>
      <c r="P166" s="735"/>
      <c r="Q166" s="735"/>
      <c r="R166" s="735"/>
      <c r="S166" s="735"/>
      <c r="T166" s="735"/>
      <c r="U166" s="692"/>
      <c r="V166" s="700"/>
      <c r="W166" s="700"/>
      <c r="X166" s="700"/>
      <c r="Y166" s="700"/>
      <c r="Z166" s="700"/>
      <c r="AA166" s="657"/>
      <c r="AB166" s="657"/>
      <c r="AC166" s="657"/>
    </row>
    <row r="167" customFormat="false" ht="13.5" hidden="false" customHeight="true" outlineLevel="0" collapsed="false">
      <c r="A167" s="692"/>
      <c r="B167" s="708"/>
      <c r="C167" s="735"/>
      <c r="D167" s="735"/>
      <c r="E167" s="735"/>
      <c r="F167" s="735"/>
      <c r="G167" s="735"/>
      <c r="H167" s="735"/>
      <c r="I167" s="735"/>
      <c r="J167" s="735"/>
      <c r="K167" s="735"/>
      <c r="L167" s="735"/>
      <c r="M167" s="735"/>
      <c r="N167" s="735"/>
      <c r="O167" s="735"/>
      <c r="P167" s="735"/>
      <c r="Q167" s="735"/>
      <c r="R167" s="735"/>
      <c r="S167" s="735"/>
      <c r="T167" s="735"/>
      <c r="U167" s="692"/>
      <c r="V167" s="700"/>
      <c r="W167" s="700"/>
      <c r="X167" s="700"/>
      <c r="Y167" s="700"/>
      <c r="Z167" s="700"/>
      <c r="AA167" s="657"/>
      <c r="AB167" s="657"/>
      <c r="AC167" s="657"/>
    </row>
    <row r="168" customFormat="false" ht="13.5" hidden="false" customHeight="true" outlineLevel="0" collapsed="false">
      <c r="A168" s="692"/>
      <c r="B168" s="708"/>
      <c r="C168" s="735"/>
      <c r="D168" s="735"/>
      <c r="E168" s="735"/>
      <c r="F168" s="735"/>
      <c r="G168" s="735"/>
      <c r="H168" s="735"/>
      <c r="I168" s="735"/>
      <c r="J168" s="735"/>
      <c r="K168" s="735"/>
      <c r="L168" s="735"/>
      <c r="M168" s="735"/>
      <c r="N168" s="735"/>
      <c r="O168" s="735"/>
      <c r="P168" s="735"/>
      <c r="Q168" s="735"/>
      <c r="R168" s="735"/>
      <c r="S168" s="735"/>
      <c r="T168" s="735"/>
      <c r="U168" s="692"/>
      <c r="V168" s="700"/>
      <c r="W168" s="700"/>
      <c r="X168" s="700"/>
      <c r="Y168" s="700"/>
      <c r="Z168" s="700"/>
      <c r="AA168" s="657"/>
      <c r="AB168" s="657"/>
      <c r="AC168" s="657"/>
    </row>
    <row r="169" customFormat="false" ht="18" hidden="false" customHeight="false" outlineLevel="0" collapsed="false">
      <c r="A169" s="736" t="n">
        <v>64</v>
      </c>
      <c r="B169" s="737"/>
      <c r="C169" s="738"/>
      <c r="D169" s="728" t="s">
        <v>14</v>
      </c>
      <c r="E169" s="728"/>
      <c r="F169" s="728"/>
      <c r="G169" s="728"/>
      <c r="H169" s="728"/>
      <c r="I169" s="729" t="s">
        <v>14</v>
      </c>
      <c r="J169" s="729"/>
      <c r="K169" s="729"/>
      <c r="L169" s="729"/>
      <c r="M169" s="729"/>
      <c r="N169" s="738"/>
      <c r="O169" s="738"/>
      <c r="P169" s="738"/>
      <c r="Q169" s="738"/>
      <c r="R169" s="738"/>
      <c r="S169" s="738"/>
      <c r="T169" s="739"/>
      <c r="U169" s="740" t="n">
        <v>65</v>
      </c>
      <c r="V169" s="700"/>
      <c r="W169" s="700"/>
      <c r="X169" s="700"/>
      <c r="Y169" s="700"/>
      <c r="Z169" s="700"/>
      <c r="AA169" s="657"/>
      <c r="AB169" s="657"/>
      <c r="AC169" s="657"/>
    </row>
  </sheetData>
  <mergeCells count="59">
    <mergeCell ref="I1:N1"/>
    <mergeCell ref="A2:D2"/>
    <mergeCell ref="I2:P2"/>
    <mergeCell ref="A3:B3"/>
    <mergeCell ref="I3:K3"/>
    <mergeCell ref="G5:H5"/>
    <mergeCell ref="I5:L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B18:G18"/>
    <mergeCell ref="A63:B63"/>
    <mergeCell ref="D85:H85"/>
    <mergeCell ref="I85:M85"/>
    <mergeCell ref="G89:H89"/>
    <mergeCell ref="I89:L89"/>
    <mergeCell ref="A90:A94"/>
    <mergeCell ref="B90:B94"/>
    <mergeCell ref="C90:C94"/>
    <mergeCell ref="D90:D94"/>
    <mergeCell ref="E90:E94"/>
    <mergeCell ref="F90:F94"/>
    <mergeCell ref="G90:G94"/>
    <mergeCell ref="H90:H94"/>
    <mergeCell ref="I90:I94"/>
    <mergeCell ref="J90:J94"/>
    <mergeCell ref="K90:K94"/>
    <mergeCell ref="L90:L94"/>
    <mergeCell ref="M90:M94"/>
    <mergeCell ref="N90:N94"/>
    <mergeCell ref="O90:O94"/>
    <mergeCell ref="P90:P94"/>
    <mergeCell ref="Q90:Q94"/>
    <mergeCell ref="R90:R94"/>
    <mergeCell ref="S90:S94"/>
    <mergeCell ref="T90:T94"/>
    <mergeCell ref="U90:U94"/>
    <mergeCell ref="B98:G98"/>
    <mergeCell ref="A163:B163"/>
    <mergeCell ref="D169:H169"/>
    <mergeCell ref="I169:M169"/>
  </mergeCells>
  <conditionalFormatting sqref="V99:X99">
    <cfRule type="cellIs" priority="2" operator="notEqual" aboveAverage="0" equalAverage="0" bottom="0" percent="0" rank="0" text="" dxfId="23">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741" width="4.28"/>
    <col collapsed="false" customWidth="true" hidden="false" outlineLevel="0" max="2" min="2" style="742" width="52.85"/>
    <col collapsed="false" customWidth="true" hidden="false" outlineLevel="0" max="3" min="3" style="742" width="7.28"/>
    <col collapsed="false" customWidth="true" hidden="false" outlineLevel="0" max="6" min="4" style="743" width="12.14"/>
    <col collapsed="false" customWidth="true" hidden="false" outlineLevel="0" max="7" min="7" style="742" width="12.14"/>
    <col collapsed="false" customWidth="true" hidden="false" outlineLevel="0" max="9" min="8" style="744" width="12.14"/>
    <col collapsed="false" customWidth="true" hidden="false" outlineLevel="0" max="10" min="10" style="744" width="11.28"/>
    <col collapsed="false" customWidth="true" hidden="false" outlineLevel="0" max="11" min="11" style="745" width="11.28"/>
    <col collapsed="false" customWidth="true" hidden="false" outlineLevel="0" max="21" min="12" style="742" width="11.28"/>
    <col collapsed="false" customWidth="true" hidden="false" outlineLevel="0" max="22" min="22" style="741" width="4.41"/>
    <col collapsed="false" customWidth="true" hidden="false" outlineLevel="0" max="23" min="23" style="746" width="13.56"/>
    <col collapsed="false" customWidth="false" hidden="false" outlineLevel="0" max="26" min="24" style="746" width="12.56"/>
    <col collapsed="false" customWidth="true" hidden="false" outlineLevel="0" max="27" min="27" style="746" width="6.41"/>
    <col collapsed="false" customWidth="false" hidden="false" outlineLevel="0" max="257" min="28" style="746" width="12.56"/>
  </cols>
  <sheetData>
    <row r="1" s="742" customFormat="true" ht="15" hidden="false" customHeight="true" outlineLevel="0" collapsed="false">
      <c r="A1" s="747" t="s">
        <v>621</v>
      </c>
      <c r="B1" s="748"/>
      <c r="C1" s="748"/>
      <c r="D1" s="743"/>
      <c r="E1" s="743"/>
      <c r="F1" s="749"/>
      <c r="G1" s="749"/>
      <c r="H1" s="749"/>
      <c r="I1" s="749"/>
      <c r="J1" s="747" t="s">
        <v>621</v>
      </c>
      <c r="K1" s="750"/>
      <c r="L1" s="751"/>
      <c r="M1" s="751"/>
      <c r="N1" s="751"/>
      <c r="O1" s="751"/>
      <c r="P1" s="751"/>
      <c r="Q1" s="751"/>
      <c r="R1" s="751"/>
      <c r="S1" s="751"/>
      <c r="T1" s="751"/>
      <c r="U1" s="751"/>
      <c r="V1" s="752"/>
      <c r="W1" s="753"/>
      <c r="X1" s="753"/>
      <c r="Y1" s="753"/>
      <c r="Z1" s="753"/>
      <c r="AA1" s="753"/>
    </row>
    <row r="2" s="742" customFormat="true" ht="15" hidden="false" customHeight="true" outlineLevel="0" collapsed="false">
      <c r="A2" s="754" t="s">
        <v>631</v>
      </c>
      <c r="B2" s="754"/>
      <c r="C2" s="754"/>
      <c r="D2" s="754"/>
      <c r="E2" s="754"/>
      <c r="F2" s="755"/>
      <c r="G2" s="755"/>
      <c r="H2" s="755"/>
      <c r="I2" s="755"/>
      <c r="J2" s="756" t="s">
        <v>631</v>
      </c>
      <c r="K2" s="757"/>
      <c r="L2" s="757"/>
      <c r="M2" s="757"/>
      <c r="N2" s="753"/>
      <c r="O2" s="753"/>
      <c r="P2" s="753"/>
      <c r="Q2" s="753"/>
      <c r="R2" s="753"/>
      <c r="S2" s="753"/>
      <c r="T2" s="753"/>
      <c r="U2" s="753"/>
      <c r="V2" s="752"/>
      <c r="W2" s="753"/>
      <c r="X2" s="753"/>
      <c r="Y2" s="753"/>
      <c r="Z2" s="753"/>
      <c r="AA2" s="753"/>
    </row>
    <row r="3" s="742" customFormat="true" ht="15" hidden="false" customHeight="true" outlineLevel="0" collapsed="false">
      <c r="A3" s="754" t="s">
        <v>707</v>
      </c>
      <c r="B3" s="754"/>
      <c r="C3" s="758"/>
      <c r="D3" s="743"/>
      <c r="E3" s="759"/>
      <c r="F3" s="759"/>
      <c r="G3" s="759"/>
      <c r="H3" s="759"/>
      <c r="I3" s="759"/>
      <c r="J3" s="754" t="s">
        <v>707</v>
      </c>
      <c r="K3" s="760"/>
      <c r="L3" s="761"/>
      <c r="M3" s="761"/>
      <c r="N3" s="753"/>
      <c r="O3" s="753"/>
      <c r="P3" s="753"/>
      <c r="Q3" s="753"/>
      <c r="R3" s="753"/>
      <c r="S3" s="753"/>
      <c r="T3" s="753"/>
      <c r="U3" s="753"/>
      <c r="V3" s="758"/>
      <c r="W3" s="753"/>
      <c r="X3" s="753"/>
      <c r="Y3" s="753"/>
      <c r="Z3" s="753"/>
      <c r="AA3" s="753"/>
    </row>
    <row r="4" s="742" customFormat="true" ht="12" hidden="false" customHeight="true" outlineLevel="0" collapsed="false">
      <c r="A4" s="762"/>
      <c r="B4" s="758"/>
      <c r="C4" s="762"/>
      <c r="D4" s="763"/>
      <c r="E4" s="763"/>
      <c r="F4" s="743"/>
      <c r="G4" s="764"/>
      <c r="H4" s="765"/>
      <c r="I4" s="765"/>
      <c r="J4" s="766"/>
      <c r="K4" s="766"/>
      <c r="L4" s="766"/>
      <c r="M4" s="766"/>
      <c r="N4" s="767"/>
      <c r="O4" s="767"/>
      <c r="P4" s="767"/>
      <c r="Q4" s="767"/>
      <c r="R4" s="767"/>
      <c r="S4" s="767"/>
      <c r="T4" s="767"/>
      <c r="U4" s="767"/>
      <c r="V4" s="762"/>
      <c r="W4" s="753"/>
      <c r="X4" s="753"/>
      <c r="Y4" s="753"/>
      <c r="Z4" s="753"/>
      <c r="AA4" s="753"/>
    </row>
    <row r="5" s="742" customFormat="true" ht="15.95" hidden="false" customHeight="true" outlineLevel="0" collapsed="false">
      <c r="A5" s="768" t="s">
        <v>189</v>
      </c>
      <c r="B5" s="769" t="s">
        <v>708</v>
      </c>
      <c r="C5" s="770" t="s">
        <v>709</v>
      </c>
      <c r="D5" s="771" t="s">
        <v>218</v>
      </c>
      <c r="E5" s="771" t="s">
        <v>624</v>
      </c>
      <c r="F5" s="772" t="s">
        <v>625</v>
      </c>
      <c r="G5" s="771" t="s">
        <v>221</v>
      </c>
      <c r="H5" s="771" t="s">
        <v>222</v>
      </c>
      <c r="I5" s="772" t="s">
        <v>710</v>
      </c>
      <c r="J5" s="768" t="s">
        <v>225</v>
      </c>
      <c r="K5" s="771" t="s">
        <v>226</v>
      </c>
      <c r="L5" s="771" t="s">
        <v>227</v>
      </c>
      <c r="M5" s="771" t="s">
        <v>228</v>
      </c>
      <c r="N5" s="771" t="s">
        <v>229</v>
      </c>
      <c r="O5" s="771" t="s">
        <v>230</v>
      </c>
      <c r="P5" s="771" t="s">
        <v>231</v>
      </c>
      <c r="Q5" s="771" t="s">
        <v>232</v>
      </c>
      <c r="R5" s="771" t="s">
        <v>233</v>
      </c>
      <c r="S5" s="771" t="s">
        <v>234</v>
      </c>
      <c r="T5" s="771" t="s">
        <v>235</v>
      </c>
      <c r="U5" s="771" t="s">
        <v>236</v>
      </c>
      <c r="V5" s="772" t="s">
        <v>189</v>
      </c>
      <c r="W5" s="753"/>
      <c r="X5" s="753"/>
      <c r="Y5" s="753"/>
      <c r="Z5" s="753"/>
      <c r="AA5" s="753"/>
    </row>
    <row r="6" s="742" customFormat="true" ht="15.95" hidden="false" customHeight="true" outlineLevel="0" collapsed="false">
      <c r="A6" s="768"/>
      <c r="B6" s="769"/>
      <c r="C6" s="770"/>
      <c r="D6" s="771"/>
      <c r="E6" s="771"/>
      <c r="F6" s="772"/>
      <c r="G6" s="771"/>
      <c r="H6" s="771"/>
      <c r="I6" s="772"/>
      <c r="J6" s="768"/>
      <c r="K6" s="771"/>
      <c r="L6" s="771"/>
      <c r="M6" s="771"/>
      <c r="N6" s="771"/>
      <c r="O6" s="771"/>
      <c r="P6" s="771"/>
      <c r="Q6" s="771"/>
      <c r="R6" s="771"/>
      <c r="S6" s="771"/>
      <c r="T6" s="771"/>
      <c r="U6" s="771"/>
      <c r="V6" s="772"/>
      <c r="W6" s="758"/>
      <c r="X6" s="758"/>
      <c r="Y6" s="758"/>
      <c r="Z6" s="758"/>
      <c r="AA6" s="758"/>
    </row>
    <row r="7" s="742" customFormat="true" ht="15.95" hidden="false" customHeight="true" outlineLevel="0" collapsed="false">
      <c r="A7" s="768"/>
      <c r="B7" s="769"/>
      <c r="C7" s="770"/>
      <c r="D7" s="771"/>
      <c r="E7" s="771"/>
      <c r="F7" s="772"/>
      <c r="G7" s="771"/>
      <c r="H7" s="771"/>
      <c r="I7" s="772"/>
      <c r="J7" s="768"/>
      <c r="K7" s="771"/>
      <c r="L7" s="771"/>
      <c r="M7" s="771"/>
      <c r="N7" s="771"/>
      <c r="O7" s="771"/>
      <c r="P7" s="771"/>
      <c r="Q7" s="771"/>
      <c r="R7" s="771"/>
      <c r="S7" s="771"/>
      <c r="T7" s="771"/>
      <c r="U7" s="771"/>
      <c r="V7" s="772"/>
      <c r="W7" s="758"/>
      <c r="X7" s="758"/>
      <c r="Y7" s="758"/>
      <c r="Z7" s="758"/>
      <c r="AA7" s="758"/>
    </row>
    <row r="8" s="742" customFormat="true" ht="15.95" hidden="false" customHeight="true" outlineLevel="0" collapsed="false">
      <c r="A8" s="768"/>
      <c r="B8" s="769"/>
      <c r="C8" s="770"/>
      <c r="D8" s="771"/>
      <c r="E8" s="771"/>
      <c r="F8" s="772"/>
      <c r="G8" s="771"/>
      <c r="H8" s="771"/>
      <c r="I8" s="772"/>
      <c r="J8" s="768"/>
      <c r="K8" s="771"/>
      <c r="L8" s="771"/>
      <c r="M8" s="771"/>
      <c r="N8" s="771"/>
      <c r="O8" s="771"/>
      <c r="P8" s="771"/>
      <c r="Q8" s="771"/>
      <c r="R8" s="771"/>
      <c r="S8" s="771"/>
      <c r="T8" s="771"/>
      <c r="U8" s="771"/>
      <c r="V8" s="772"/>
      <c r="W8" s="758"/>
      <c r="X8" s="758"/>
      <c r="Y8" s="758"/>
      <c r="Z8" s="758"/>
      <c r="AA8" s="758"/>
    </row>
    <row r="9" s="742" customFormat="true" ht="15.95" hidden="false" customHeight="true" outlineLevel="0" collapsed="false">
      <c r="A9" s="768"/>
      <c r="B9" s="769"/>
      <c r="C9" s="770"/>
      <c r="D9" s="771"/>
      <c r="E9" s="771"/>
      <c r="F9" s="772"/>
      <c r="G9" s="771"/>
      <c r="H9" s="771"/>
      <c r="I9" s="772"/>
      <c r="J9" s="768"/>
      <c r="K9" s="771"/>
      <c r="L9" s="771"/>
      <c r="M9" s="771"/>
      <c r="N9" s="771"/>
      <c r="O9" s="771"/>
      <c r="P9" s="771"/>
      <c r="Q9" s="771"/>
      <c r="R9" s="771"/>
      <c r="S9" s="771"/>
      <c r="T9" s="771"/>
      <c r="U9" s="771"/>
      <c r="V9" s="772"/>
      <c r="W9" s="758"/>
      <c r="X9" s="758"/>
      <c r="Y9" s="758"/>
      <c r="Z9" s="758"/>
      <c r="AA9" s="758"/>
    </row>
    <row r="10" s="742" customFormat="true" ht="12" hidden="false" customHeight="true" outlineLevel="0" collapsed="false">
      <c r="A10" s="773"/>
      <c r="B10" s="753"/>
      <c r="C10" s="753"/>
      <c r="D10" s="774"/>
      <c r="E10" s="774"/>
      <c r="F10" s="774"/>
      <c r="G10" s="775"/>
      <c r="H10" s="776"/>
      <c r="I10" s="776"/>
      <c r="J10" s="776"/>
      <c r="K10" s="777"/>
      <c r="L10" s="778"/>
      <c r="M10" s="753"/>
      <c r="N10" s="753"/>
      <c r="O10" s="753"/>
      <c r="P10" s="753"/>
      <c r="Q10" s="753"/>
      <c r="R10" s="753"/>
      <c r="S10" s="753"/>
      <c r="T10" s="753"/>
      <c r="U10" s="753"/>
      <c r="V10" s="773"/>
      <c r="W10" s="758"/>
      <c r="X10" s="758"/>
      <c r="Y10" s="758"/>
      <c r="Z10" s="758"/>
      <c r="AA10" s="758"/>
    </row>
    <row r="11" s="742" customFormat="true" ht="11.25" hidden="false" customHeight="true" outlineLevel="0" collapsed="false">
      <c r="A11" s="773"/>
      <c r="B11" s="753"/>
      <c r="C11" s="753"/>
      <c r="D11" s="779" t="s">
        <v>613</v>
      </c>
      <c r="E11" s="774"/>
      <c r="F11" s="774"/>
      <c r="G11" s="775"/>
      <c r="H11" s="776"/>
      <c r="J11" s="779" t="s">
        <v>613</v>
      </c>
      <c r="K11" s="777"/>
      <c r="L11" s="778"/>
      <c r="M11" s="753"/>
      <c r="N11" s="753"/>
      <c r="O11" s="753"/>
      <c r="P11" s="753"/>
      <c r="Q11" s="753"/>
      <c r="R11" s="753"/>
      <c r="S11" s="753"/>
      <c r="T11" s="753"/>
      <c r="U11" s="753"/>
      <c r="V11" s="773"/>
      <c r="W11" s="758"/>
      <c r="X11" s="758"/>
      <c r="Y11" s="758"/>
      <c r="Z11" s="758"/>
      <c r="AA11" s="758"/>
    </row>
    <row r="12" s="742" customFormat="true" ht="12" hidden="false" customHeight="true" outlineLevel="0" collapsed="false">
      <c r="A12" s="773"/>
      <c r="B12" s="780"/>
      <c r="C12" s="753"/>
      <c r="D12" s="779" t="s">
        <v>57</v>
      </c>
      <c r="E12" s="774"/>
      <c r="F12" s="774"/>
      <c r="G12" s="775"/>
      <c r="H12" s="776"/>
      <c r="J12" s="779" t="s">
        <v>57</v>
      </c>
      <c r="K12" s="777"/>
      <c r="L12" s="778"/>
      <c r="M12" s="753"/>
      <c r="N12" s="753"/>
      <c r="O12" s="753"/>
      <c r="P12" s="753"/>
      <c r="Q12" s="753"/>
      <c r="R12" s="753"/>
      <c r="S12" s="753"/>
      <c r="T12" s="753"/>
      <c r="U12" s="753"/>
      <c r="V12" s="773"/>
      <c r="W12" s="758"/>
      <c r="X12" s="758"/>
      <c r="Y12" s="758"/>
      <c r="Z12" s="758"/>
      <c r="AA12" s="758"/>
    </row>
    <row r="13" s="742" customFormat="true" ht="9" hidden="false" customHeight="true" outlineLevel="0" collapsed="false">
      <c r="A13" s="773"/>
      <c r="B13" s="753"/>
      <c r="C13" s="753"/>
      <c r="D13" s="779"/>
      <c r="E13" s="774"/>
      <c r="F13" s="774"/>
      <c r="G13" s="775"/>
      <c r="H13" s="776"/>
      <c r="J13" s="779"/>
      <c r="K13" s="777"/>
      <c r="L13" s="778"/>
      <c r="M13" s="753"/>
      <c r="N13" s="753"/>
      <c r="O13" s="753"/>
      <c r="P13" s="753"/>
      <c r="Q13" s="753"/>
      <c r="R13" s="753"/>
      <c r="S13" s="753"/>
      <c r="T13" s="753"/>
      <c r="U13" s="753"/>
      <c r="V13" s="773"/>
      <c r="W13" s="758"/>
      <c r="X13" s="758"/>
      <c r="Y13" s="758"/>
      <c r="Z13" s="758"/>
      <c r="AA13" s="758"/>
    </row>
    <row r="14" s="742" customFormat="true" ht="12" hidden="false" customHeight="true" outlineLevel="0" collapsed="false">
      <c r="A14" s="773"/>
      <c r="B14" s="753"/>
      <c r="C14" s="753"/>
      <c r="D14" s="774"/>
      <c r="E14" s="774"/>
      <c r="F14" s="774"/>
      <c r="G14" s="775"/>
      <c r="H14" s="776"/>
      <c r="I14" s="776"/>
      <c r="J14" s="776"/>
      <c r="K14" s="777"/>
      <c r="L14" s="778"/>
      <c r="M14" s="753"/>
      <c r="N14" s="753"/>
      <c r="O14" s="753"/>
      <c r="P14" s="753"/>
      <c r="Q14" s="753"/>
      <c r="R14" s="753"/>
      <c r="S14" s="753"/>
      <c r="T14" s="753"/>
      <c r="U14" s="753"/>
      <c r="V14" s="773"/>
      <c r="W14" s="758"/>
      <c r="X14" s="758"/>
      <c r="Y14" s="758"/>
      <c r="Z14" s="758"/>
      <c r="AA14" s="758"/>
    </row>
    <row r="15" s="742" customFormat="true" ht="13.5" hidden="false" customHeight="true" outlineLevel="0" collapsed="false">
      <c r="A15" s="773" t="s">
        <v>259</v>
      </c>
      <c r="B15" s="781" t="s">
        <v>260</v>
      </c>
      <c r="C15" s="782"/>
      <c r="D15" s="783" t="n">
        <v>1122</v>
      </c>
      <c r="E15" s="783" t="n">
        <v>1010</v>
      </c>
      <c r="F15" s="783" t="n">
        <v>112</v>
      </c>
      <c r="G15" s="783" t="n">
        <v>97</v>
      </c>
      <c r="H15" s="783" t="n">
        <v>294</v>
      </c>
      <c r="I15" s="783" t="n">
        <v>137</v>
      </c>
      <c r="J15" s="783" t="n">
        <v>5</v>
      </c>
      <c r="K15" s="783" t="n">
        <v>11</v>
      </c>
      <c r="L15" s="783" t="n">
        <v>107</v>
      </c>
      <c r="M15" s="783" t="n">
        <v>26</v>
      </c>
      <c r="N15" s="783" t="n">
        <v>87</v>
      </c>
      <c r="O15" s="783" t="n">
        <v>156</v>
      </c>
      <c r="P15" s="783" t="n">
        <v>69</v>
      </c>
      <c r="Q15" s="783" t="n">
        <v>11</v>
      </c>
      <c r="R15" s="783" t="n">
        <v>28</v>
      </c>
      <c r="S15" s="783" t="n">
        <v>33</v>
      </c>
      <c r="T15" s="783" t="n">
        <v>36</v>
      </c>
      <c r="U15" s="783" t="n">
        <v>25</v>
      </c>
      <c r="V15" s="784" t="s">
        <v>259</v>
      </c>
      <c r="W15" s="785"/>
      <c r="X15" s="785"/>
      <c r="Y15" s="785"/>
      <c r="Z15" s="785"/>
      <c r="AA15" s="785"/>
    </row>
    <row r="16" s="742" customFormat="true" ht="13.5" hidden="false" customHeight="true" outlineLevel="0" collapsed="false">
      <c r="A16" s="758" t="s">
        <v>261</v>
      </c>
      <c r="B16" s="786" t="s">
        <v>415</v>
      </c>
      <c r="C16" s="781"/>
      <c r="D16" s="787" t="n">
        <v>1425</v>
      </c>
      <c r="E16" s="788" t="n">
        <v>1276</v>
      </c>
      <c r="F16" s="788" t="n">
        <v>149</v>
      </c>
      <c r="G16" s="788" t="n">
        <v>115</v>
      </c>
      <c r="H16" s="788" t="n">
        <v>322</v>
      </c>
      <c r="I16" s="788" t="n">
        <v>211</v>
      </c>
      <c r="J16" s="788" t="n">
        <v>10</v>
      </c>
      <c r="K16" s="788" t="n">
        <v>12</v>
      </c>
      <c r="L16" s="788" t="n">
        <v>127</v>
      </c>
      <c r="M16" s="788" t="n">
        <v>37</v>
      </c>
      <c r="N16" s="788" t="n">
        <v>110</v>
      </c>
      <c r="O16" s="788" t="n">
        <v>208</v>
      </c>
      <c r="P16" s="788" t="n">
        <v>90</v>
      </c>
      <c r="Q16" s="788" t="n">
        <v>17</v>
      </c>
      <c r="R16" s="788" t="n">
        <v>48</v>
      </c>
      <c r="S16" s="788" t="n">
        <v>37</v>
      </c>
      <c r="T16" s="788" t="n">
        <v>54</v>
      </c>
      <c r="U16" s="788" t="n">
        <v>27</v>
      </c>
      <c r="V16" s="789" t="s">
        <v>261</v>
      </c>
      <c r="W16" s="785"/>
      <c r="X16" s="785"/>
      <c r="Y16" s="785"/>
      <c r="Z16" s="785"/>
      <c r="AA16" s="785"/>
    </row>
    <row r="17" s="742" customFormat="true" ht="8.25" hidden="false" customHeight="true" outlineLevel="0" collapsed="false">
      <c r="A17" s="758"/>
      <c r="B17" s="790"/>
      <c r="C17" s="791"/>
      <c r="E17" s="792"/>
      <c r="F17" s="792"/>
      <c r="G17" s="792"/>
      <c r="H17" s="792"/>
      <c r="K17" s="792"/>
      <c r="L17" s="792"/>
      <c r="M17" s="792"/>
      <c r="N17" s="792"/>
      <c r="O17" s="792"/>
      <c r="P17" s="792"/>
      <c r="Q17" s="792"/>
      <c r="R17" s="793"/>
      <c r="S17" s="793"/>
      <c r="T17" s="793"/>
      <c r="U17" s="793"/>
      <c r="V17" s="758"/>
      <c r="W17" s="785"/>
      <c r="X17" s="785"/>
      <c r="Y17" s="785"/>
      <c r="Z17" s="785"/>
      <c r="AA17" s="785"/>
    </row>
    <row r="18" s="742" customFormat="true" ht="13.5" hidden="false" customHeight="true" outlineLevel="0" collapsed="false">
      <c r="A18" s="758"/>
      <c r="B18" s="791" t="s">
        <v>416</v>
      </c>
      <c r="C18" s="794"/>
      <c r="D18" s="779" t="s">
        <v>59</v>
      </c>
      <c r="E18" s="792"/>
      <c r="F18" s="792"/>
      <c r="G18" s="792"/>
      <c r="H18" s="792"/>
      <c r="I18" s="792"/>
      <c r="J18" s="779" t="s">
        <v>59</v>
      </c>
      <c r="K18" s="792"/>
      <c r="L18" s="792"/>
      <c r="M18" s="792"/>
      <c r="N18" s="792"/>
      <c r="O18" s="792"/>
      <c r="P18" s="792"/>
      <c r="Q18" s="792"/>
      <c r="R18" s="792"/>
      <c r="S18" s="792"/>
      <c r="T18" s="792"/>
      <c r="U18" s="792"/>
      <c r="V18" s="758"/>
      <c r="W18" s="785"/>
      <c r="X18" s="785"/>
      <c r="Y18" s="785"/>
      <c r="Z18" s="785"/>
      <c r="AA18" s="785"/>
    </row>
    <row r="19" s="742" customFormat="true" ht="9" hidden="false" customHeight="true" outlineLevel="0" collapsed="false">
      <c r="A19" s="758"/>
      <c r="B19" s="790"/>
      <c r="C19" s="794"/>
      <c r="D19" s="793"/>
      <c r="E19" s="792"/>
      <c r="F19" s="792"/>
      <c r="G19" s="792"/>
      <c r="H19" s="792"/>
      <c r="I19" s="792"/>
      <c r="J19" s="792"/>
      <c r="K19" s="792"/>
      <c r="L19" s="792"/>
      <c r="M19" s="792"/>
      <c r="N19" s="792"/>
      <c r="O19" s="792"/>
      <c r="P19" s="792"/>
      <c r="Q19" s="792"/>
      <c r="R19" s="792"/>
      <c r="S19" s="792"/>
      <c r="T19" s="792"/>
      <c r="U19" s="792"/>
      <c r="V19" s="758"/>
      <c r="W19" s="785"/>
      <c r="X19" s="785"/>
      <c r="Y19" s="785"/>
      <c r="Z19" s="785"/>
      <c r="AA19" s="785"/>
    </row>
    <row r="20" s="742" customFormat="true" ht="12.75" hidden="false" customHeight="true" outlineLevel="0" collapsed="false">
      <c r="A20" s="758" t="s">
        <v>263</v>
      </c>
      <c r="B20" s="790" t="s">
        <v>417</v>
      </c>
      <c r="C20" s="795" t="s">
        <v>418</v>
      </c>
      <c r="D20" s="796" t="n">
        <v>48.5739750445633</v>
      </c>
      <c r="E20" s="796" t="n">
        <v>49.9009900990099</v>
      </c>
      <c r="F20" s="796" t="n">
        <v>36.6071428571429</v>
      </c>
      <c r="G20" s="796" t="n">
        <v>46.3917525773196</v>
      </c>
      <c r="H20" s="796" t="n">
        <v>50.3401360544218</v>
      </c>
      <c r="I20" s="796" t="n">
        <v>17.5182481751825</v>
      </c>
      <c r="J20" s="796" t="n">
        <v>20</v>
      </c>
      <c r="K20" s="796" t="n">
        <v>90.9090909090909</v>
      </c>
      <c r="L20" s="796" t="n">
        <v>64.4859813084112</v>
      </c>
      <c r="M20" s="796" t="n">
        <v>23.0769230769231</v>
      </c>
      <c r="N20" s="796" t="n">
        <v>64.367816091954</v>
      </c>
      <c r="O20" s="796" t="n">
        <v>56.4102564102564</v>
      </c>
      <c r="P20" s="796" t="n">
        <v>60.8695652173913</v>
      </c>
      <c r="Q20" s="796" t="n">
        <v>45.4545454545455</v>
      </c>
      <c r="R20" s="796" t="n">
        <v>14.2857142857143</v>
      </c>
      <c r="S20" s="796" t="n">
        <v>54.5454545454545</v>
      </c>
      <c r="T20" s="796" t="n">
        <v>44.4444444444444</v>
      </c>
      <c r="U20" s="797" t="n">
        <v>52</v>
      </c>
      <c r="V20" s="758" t="s">
        <v>263</v>
      </c>
      <c r="W20" s="785"/>
      <c r="X20" s="785"/>
      <c r="Y20" s="785"/>
      <c r="Z20" s="785"/>
      <c r="AA20" s="785"/>
    </row>
    <row r="21" s="742" customFormat="true" ht="13.5" hidden="false" customHeight="true" outlineLevel="0" collapsed="false">
      <c r="A21" s="758" t="s">
        <v>266</v>
      </c>
      <c r="B21" s="790" t="s">
        <v>419</v>
      </c>
      <c r="C21" s="795" t="s">
        <v>418</v>
      </c>
      <c r="D21" s="796" t="n">
        <v>0.802139037433155</v>
      </c>
      <c r="E21" s="796" t="n">
        <v>0.693069306930693</v>
      </c>
      <c r="F21" s="796" t="n">
        <v>1.78571428571429</v>
      </c>
      <c r="G21" s="796" t="n">
        <v>0</v>
      </c>
      <c r="H21" s="796" t="n">
        <v>0.680272108843537</v>
      </c>
      <c r="I21" s="796" t="n">
        <v>0.72992700729927</v>
      </c>
      <c r="J21" s="796" t="n">
        <v>0</v>
      </c>
      <c r="K21" s="796" t="n">
        <v>0</v>
      </c>
      <c r="L21" s="796" t="n">
        <v>0</v>
      </c>
      <c r="M21" s="796" t="n">
        <v>3.84615384615385</v>
      </c>
      <c r="N21" s="796" t="n">
        <v>0</v>
      </c>
      <c r="O21" s="796" t="n">
        <v>2.56410256410256</v>
      </c>
      <c r="P21" s="796" t="n">
        <v>0</v>
      </c>
      <c r="Q21" s="796" t="n">
        <v>0</v>
      </c>
      <c r="R21" s="796" t="n">
        <v>0</v>
      </c>
      <c r="S21" s="796" t="n">
        <v>3.03030303030303</v>
      </c>
      <c r="T21" s="796" t="n">
        <v>0</v>
      </c>
      <c r="U21" s="797" t="n">
        <v>0</v>
      </c>
      <c r="V21" s="758" t="s">
        <v>266</v>
      </c>
      <c r="W21" s="785"/>
      <c r="X21" s="785"/>
      <c r="Y21" s="785"/>
      <c r="Z21" s="785"/>
      <c r="AA21" s="785"/>
    </row>
    <row r="22" s="742" customFormat="true" ht="12" hidden="false" customHeight="true" outlineLevel="0" collapsed="false">
      <c r="A22" s="758" t="s">
        <v>268</v>
      </c>
      <c r="B22" s="790" t="s">
        <v>420</v>
      </c>
      <c r="C22" s="795" t="s">
        <v>418</v>
      </c>
      <c r="D22" s="796" t="n">
        <v>38.7700534759358</v>
      </c>
      <c r="E22" s="796" t="n">
        <v>37.8217821782178</v>
      </c>
      <c r="F22" s="796" t="n">
        <v>47.3214285714286</v>
      </c>
      <c r="G22" s="796" t="n">
        <v>36.0824742268041</v>
      </c>
      <c r="H22" s="796" t="n">
        <v>29.2517006802721</v>
      </c>
      <c r="I22" s="796" t="n">
        <v>67.8832116788321</v>
      </c>
      <c r="J22" s="796" t="n">
        <v>80</v>
      </c>
      <c r="K22" s="796" t="n">
        <v>9.09090909090909</v>
      </c>
      <c r="L22" s="796" t="n">
        <v>27.1028037383178</v>
      </c>
      <c r="M22" s="796" t="n">
        <v>57.6923076923077</v>
      </c>
      <c r="N22" s="796" t="n">
        <v>31.0344827586207</v>
      </c>
      <c r="O22" s="796" t="n">
        <v>37.1794871794872</v>
      </c>
      <c r="P22" s="796" t="n">
        <v>34.7826086956522</v>
      </c>
      <c r="Q22" s="796" t="n">
        <v>54.5454545454545</v>
      </c>
      <c r="R22" s="796" t="n">
        <v>78.5714285714286</v>
      </c>
      <c r="S22" s="796" t="n">
        <v>27.2727272727273</v>
      </c>
      <c r="T22" s="796" t="n">
        <v>52.7777777777778</v>
      </c>
      <c r="U22" s="797" t="n">
        <v>28</v>
      </c>
      <c r="V22" s="758" t="s">
        <v>268</v>
      </c>
      <c r="W22" s="785"/>
      <c r="X22" s="785"/>
      <c r="Y22" s="785"/>
      <c r="Z22" s="785"/>
      <c r="AA22" s="785"/>
    </row>
    <row r="23" s="742" customFormat="true" ht="12.75" hidden="false" customHeight="true" outlineLevel="0" collapsed="false">
      <c r="A23" s="758" t="s">
        <v>270</v>
      </c>
      <c r="B23" s="790" t="s">
        <v>421</v>
      </c>
      <c r="C23" s="795" t="s">
        <v>418</v>
      </c>
      <c r="D23" s="796" t="n">
        <v>11.8538324420677</v>
      </c>
      <c r="E23" s="796" t="n">
        <v>11.5841584158416</v>
      </c>
      <c r="F23" s="796" t="n">
        <v>14.2857142857143</v>
      </c>
      <c r="G23" s="796" t="n">
        <v>17.5257731958763</v>
      </c>
      <c r="H23" s="796" t="n">
        <v>19.7278911564626</v>
      </c>
      <c r="I23" s="796" t="n">
        <v>13.8686131386861</v>
      </c>
      <c r="J23" s="796" t="n">
        <v>0</v>
      </c>
      <c r="K23" s="796" t="n">
        <v>0</v>
      </c>
      <c r="L23" s="796" t="n">
        <v>8.41121495327103</v>
      </c>
      <c r="M23" s="796" t="n">
        <v>15.3846153846154</v>
      </c>
      <c r="N23" s="796" t="n">
        <v>4.59770114942529</v>
      </c>
      <c r="O23" s="796" t="n">
        <v>3.84615384615385</v>
      </c>
      <c r="P23" s="796" t="n">
        <v>4.34782608695652</v>
      </c>
      <c r="Q23" s="796" t="n">
        <v>0</v>
      </c>
      <c r="R23" s="796" t="n">
        <v>7.14285714285714</v>
      </c>
      <c r="S23" s="796" t="n">
        <v>15.1515151515152</v>
      </c>
      <c r="T23" s="796" t="n">
        <v>2.77777777777778</v>
      </c>
      <c r="U23" s="797" t="n">
        <v>20</v>
      </c>
      <c r="V23" s="758" t="s">
        <v>270</v>
      </c>
      <c r="W23" s="785"/>
      <c r="X23" s="785"/>
      <c r="Y23" s="785"/>
      <c r="Z23" s="785"/>
      <c r="AA23" s="785"/>
    </row>
    <row r="24" s="742" customFormat="true" ht="10.5" hidden="false" customHeight="true" outlineLevel="0" collapsed="false">
      <c r="A24" s="758"/>
      <c r="B24" s="790"/>
      <c r="C24" s="795"/>
      <c r="D24" s="796"/>
      <c r="E24" s="796"/>
      <c r="F24" s="796"/>
      <c r="G24" s="796"/>
      <c r="H24" s="796"/>
      <c r="I24" s="796"/>
      <c r="J24" s="796"/>
      <c r="K24" s="796"/>
      <c r="L24" s="796"/>
      <c r="M24" s="796"/>
      <c r="N24" s="796"/>
      <c r="O24" s="796"/>
      <c r="P24" s="796"/>
      <c r="Q24" s="796"/>
      <c r="R24" s="796"/>
      <c r="S24" s="796"/>
      <c r="T24" s="796"/>
      <c r="U24" s="797"/>
      <c r="V24" s="758"/>
      <c r="W24" s="785"/>
      <c r="X24" s="785"/>
      <c r="Y24" s="785"/>
      <c r="Z24" s="785"/>
      <c r="AA24" s="785"/>
    </row>
    <row r="25" s="742" customFormat="true" ht="12" hidden="false" customHeight="true" outlineLevel="0" collapsed="false">
      <c r="B25" s="791" t="s">
        <v>422</v>
      </c>
      <c r="C25" s="798"/>
      <c r="U25" s="799"/>
      <c r="V25" s="744"/>
      <c r="W25" s="785"/>
      <c r="X25" s="785"/>
      <c r="Y25" s="785"/>
      <c r="Z25" s="785"/>
      <c r="AA25" s="785"/>
    </row>
    <row r="26" s="742" customFormat="true" ht="13.5" hidden="false" customHeight="true" outlineLevel="0" collapsed="false">
      <c r="A26" s="758" t="s">
        <v>272</v>
      </c>
      <c r="B26" s="800" t="s">
        <v>423</v>
      </c>
      <c r="C26" s="795" t="s">
        <v>424</v>
      </c>
      <c r="D26" s="796" t="n">
        <v>66.8070175438596</v>
      </c>
      <c r="E26" s="796" t="n">
        <v>67.3197492163009</v>
      </c>
      <c r="F26" s="796" t="n">
        <v>62.4161073825503</v>
      </c>
      <c r="G26" s="796" t="n">
        <v>69.5652173913043</v>
      </c>
      <c r="H26" s="796" t="n">
        <v>67.0807453416149</v>
      </c>
      <c r="I26" s="796" t="n">
        <v>54.9763033175355</v>
      </c>
      <c r="J26" s="796" t="n">
        <v>50</v>
      </c>
      <c r="K26" s="796" t="n">
        <v>91.6666666666667</v>
      </c>
      <c r="L26" s="796" t="n">
        <v>75.5905511811024</v>
      </c>
      <c r="M26" s="796" t="n">
        <v>56.7567567567568</v>
      </c>
      <c r="N26" s="796" t="n">
        <v>75.4545454545455</v>
      </c>
      <c r="O26" s="796" t="n">
        <v>68.2692307692308</v>
      </c>
      <c r="P26" s="796" t="n">
        <v>71.1111111111111</v>
      </c>
      <c r="Q26" s="796" t="n">
        <v>64.7058823529412</v>
      </c>
      <c r="R26" s="796" t="n">
        <v>54.1666666666667</v>
      </c>
      <c r="S26" s="796" t="n">
        <v>70.2702702702703</v>
      </c>
      <c r="T26" s="796" t="n">
        <v>64.8148148148148</v>
      </c>
      <c r="U26" s="797" t="n">
        <v>74.0740740740741</v>
      </c>
      <c r="V26" s="758" t="s">
        <v>272</v>
      </c>
      <c r="W26" s="785"/>
      <c r="X26" s="785"/>
      <c r="Y26" s="785"/>
      <c r="Z26" s="785"/>
      <c r="AA26" s="785"/>
    </row>
    <row r="27" s="742" customFormat="true" ht="13.5" hidden="false" customHeight="true" outlineLevel="0" collapsed="false">
      <c r="A27" s="758" t="s">
        <v>275</v>
      </c>
      <c r="B27" s="800" t="s">
        <v>425</v>
      </c>
      <c r="C27" s="795" t="s">
        <v>424</v>
      </c>
      <c r="D27" s="796" t="n">
        <v>28.9122807017544</v>
      </c>
      <c r="E27" s="796" t="n">
        <v>29.3103448275862</v>
      </c>
      <c r="F27" s="796" t="n">
        <v>25.503355704698</v>
      </c>
      <c r="G27" s="796" t="n">
        <v>30.4347826086957</v>
      </c>
      <c r="H27" s="796" t="n">
        <v>27.3291925465839</v>
      </c>
      <c r="I27" s="796" t="n">
        <v>43.1279620853081</v>
      </c>
      <c r="J27" s="796" t="n">
        <v>20</v>
      </c>
      <c r="K27" s="796" t="n">
        <v>8.33333333333333</v>
      </c>
      <c r="L27" s="796" t="n">
        <v>22.8346456692913</v>
      </c>
      <c r="M27" s="796" t="n">
        <v>37.8378378378378</v>
      </c>
      <c r="N27" s="796" t="n">
        <v>24.5454545454545</v>
      </c>
      <c r="O27" s="796" t="n">
        <v>25.4807692307692</v>
      </c>
      <c r="P27" s="796" t="n">
        <v>26.6666666666667</v>
      </c>
      <c r="Q27" s="796" t="n">
        <v>35.2941176470588</v>
      </c>
      <c r="R27" s="796" t="n">
        <v>14.5833333333333</v>
      </c>
      <c r="S27" s="796" t="n">
        <v>27.027027027027</v>
      </c>
      <c r="T27" s="796" t="n">
        <v>33.3333333333333</v>
      </c>
      <c r="U27" s="797" t="n">
        <v>25.9259259259259</v>
      </c>
      <c r="V27" s="758" t="s">
        <v>275</v>
      </c>
      <c r="W27" s="785"/>
      <c r="X27" s="785"/>
      <c r="Y27" s="785"/>
      <c r="Z27" s="785"/>
      <c r="AA27" s="785"/>
    </row>
    <row r="28" s="742" customFormat="true" ht="13.5" hidden="false" customHeight="true" outlineLevel="0" collapsed="false">
      <c r="A28" s="758" t="s">
        <v>277</v>
      </c>
      <c r="B28" s="800" t="s">
        <v>426</v>
      </c>
      <c r="C28" s="795" t="s">
        <v>424</v>
      </c>
      <c r="D28" s="796" t="n">
        <v>2.03508771929825</v>
      </c>
      <c r="E28" s="796" t="n">
        <v>2.19435736677116</v>
      </c>
      <c r="F28" s="796" t="n">
        <v>0.671140939597316</v>
      </c>
      <c r="G28" s="796" t="n">
        <v>0</v>
      </c>
      <c r="H28" s="796" t="n">
        <v>5.59006211180124</v>
      </c>
      <c r="I28" s="796" t="n">
        <v>0.4739336492891</v>
      </c>
      <c r="J28" s="796" t="n">
        <v>10</v>
      </c>
      <c r="K28" s="796" t="n">
        <v>0</v>
      </c>
      <c r="L28" s="796" t="n">
        <v>1.5748031496063</v>
      </c>
      <c r="M28" s="796" t="n">
        <v>0</v>
      </c>
      <c r="N28" s="796" t="n">
        <v>0</v>
      </c>
      <c r="O28" s="796" t="n">
        <v>1.92307692307692</v>
      </c>
      <c r="P28" s="796" t="n">
        <v>2.22222222222222</v>
      </c>
      <c r="Q28" s="796" t="n">
        <v>0</v>
      </c>
      <c r="R28" s="796" t="n">
        <v>0</v>
      </c>
      <c r="S28" s="796" t="n">
        <v>2.7027027027027</v>
      </c>
      <c r="T28" s="796" t="n">
        <v>0</v>
      </c>
      <c r="U28" s="797" t="n">
        <v>0</v>
      </c>
      <c r="V28" s="758" t="s">
        <v>277</v>
      </c>
      <c r="W28" s="785"/>
      <c r="X28" s="785"/>
      <c r="Y28" s="785"/>
      <c r="Z28" s="785"/>
      <c r="AA28" s="785"/>
    </row>
    <row r="29" s="742" customFormat="true" ht="13.5" hidden="false" customHeight="true" outlineLevel="0" collapsed="false">
      <c r="A29" s="758" t="s">
        <v>381</v>
      </c>
      <c r="B29" s="800" t="s">
        <v>427</v>
      </c>
      <c r="C29" s="795" t="s">
        <v>424</v>
      </c>
      <c r="D29" s="796" t="n">
        <v>2.24561403508772</v>
      </c>
      <c r="E29" s="796" t="n">
        <v>1.17554858934169</v>
      </c>
      <c r="F29" s="796" t="n">
        <v>11.4093959731544</v>
      </c>
      <c r="G29" s="796" t="n">
        <v>0</v>
      </c>
      <c r="H29" s="796" t="n">
        <v>0</v>
      </c>
      <c r="I29" s="796" t="n">
        <v>1.4218009478673</v>
      </c>
      <c r="J29" s="796" t="n">
        <v>20</v>
      </c>
      <c r="K29" s="796" t="n">
        <v>0</v>
      </c>
      <c r="L29" s="796" t="n">
        <v>0</v>
      </c>
      <c r="M29" s="796" t="n">
        <v>5.40540540540541</v>
      </c>
      <c r="N29" s="796" t="n">
        <v>0</v>
      </c>
      <c r="O29" s="796" t="n">
        <v>4.32692307692308</v>
      </c>
      <c r="P29" s="796" t="n">
        <v>0</v>
      </c>
      <c r="Q29" s="796" t="n">
        <v>0</v>
      </c>
      <c r="R29" s="796" t="n">
        <v>31.25</v>
      </c>
      <c r="S29" s="796" t="n">
        <v>0</v>
      </c>
      <c r="T29" s="796" t="n">
        <v>1.85185185185185</v>
      </c>
      <c r="U29" s="797" t="n">
        <v>0</v>
      </c>
      <c r="V29" s="758" t="s">
        <v>381</v>
      </c>
      <c r="W29" s="785"/>
      <c r="X29" s="785"/>
      <c r="Y29" s="785"/>
      <c r="Z29" s="785"/>
      <c r="AA29" s="785"/>
    </row>
    <row r="30" s="742" customFormat="true" ht="9" hidden="false" customHeight="true" outlineLevel="0" collapsed="false">
      <c r="A30" s="758"/>
      <c r="B30" s="790"/>
      <c r="C30" s="795"/>
      <c r="D30" s="793"/>
      <c r="E30" s="793"/>
      <c r="F30" s="793"/>
      <c r="G30" s="793"/>
      <c r="H30" s="793"/>
      <c r="I30" s="793"/>
      <c r="J30" s="793"/>
      <c r="K30" s="793"/>
      <c r="L30" s="793"/>
      <c r="M30" s="793"/>
      <c r="N30" s="793"/>
      <c r="O30" s="793"/>
      <c r="P30" s="793"/>
      <c r="Q30" s="793"/>
      <c r="R30" s="793"/>
      <c r="S30" s="793"/>
      <c r="T30" s="793"/>
      <c r="U30" s="801"/>
      <c r="V30" s="758"/>
      <c r="W30" s="785"/>
      <c r="X30" s="785"/>
      <c r="Y30" s="785"/>
      <c r="Z30" s="785"/>
      <c r="AA30" s="785"/>
    </row>
    <row r="31" s="742" customFormat="true" ht="13.5" hidden="false" customHeight="true" outlineLevel="0" collapsed="false">
      <c r="A31" s="758"/>
      <c r="B31" s="791" t="s">
        <v>428</v>
      </c>
      <c r="C31" s="795"/>
      <c r="D31" s="793"/>
      <c r="E31" s="793"/>
      <c r="F31" s="793"/>
      <c r="G31" s="793"/>
      <c r="H31" s="793"/>
      <c r="I31" s="793"/>
      <c r="J31" s="793"/>
      <c r="K31" s="793"/>
      <c r="L31" s="793"/>
      <c r="M31" s="793"/>
      <c r="N31" s="793"/>
      <c r="O31" s="793"/>
      <c r="P31" s="793"/>
      <c r="Q31" s="793"/>
      <c r="R31" s="793"/>
      <c r="S31" s="793"/>
      <c r="T31" s="793"/>
      <c r="U31" s="801"/>
      <c r="V31" s="758"/>
      <c r="W31" s="785"/>
      <c r="X31" s="785"/>
      <c r="Y31" s="785"/>
      <c r="Z31" s="785"/>
      <c r="AA31" s="785"/>
    </row>
    <row r="32" s="742" customFormat="true" ht="12.75" hidden="false" customHeight="true" outlineLevel="0" collapsed="false">
      <c r="A32" s="758"/>
      <c r="B32" s="790"/>
      <c r="C32" s="795"/>
      <c r="D32" s="793"/>
      <c r="E32" s="793"/>
      <c r="F32" s="793"/>
      <c r="G32" s="793"/>
      <c r="H32" s="793"/>
      <c r="I32" s="793"/>
      <c r="J32" s="793"/>
      <c r="K32" s="793"/>
      <c r="L32" s="793"/>
      <c r="M32" s="793"/>
      <c r="N32" s="793"/>
      <c r="O32" s="793"/>
      <c r="P32" s="793"/>
      <c r="Q32" s="793"/>
      <c r="R32" s="793"/>
      <c r="S32" s="793"/>
      <c r="T32" s="793"/>
      <c r="U32" s="801"/>
      <c r="V32" s="758"/>
      <c r="W32" s="785"/>
      <c r="X32" s="785"/>
      <c r="Y32" s="785"/>
      <c r="Z32" s="785"/>
      <c r="AA32" s="785"/>
    </row>
    <row r="33" s="742" customFormat="true" ht="15.75" hidden="false" customHeight="true" outlineLevel="0" collapsed="false">
      <c r="A33" s="758" t="s">
        <v>244</v>
      </c>
      <c r="B33" s="786" t="s">
        <v>429</v>
      </c>
      <c r="C33" s="795" t="s">
        <v>418</v>
      </c>
      <c r="D33" s="796" t="n">
        <v>91.1764705882353</v>
      </c>
      <c r="E33" s="796" t="n">
        <v>90.8910891089109</v>
      </c>
      <c r="F33" s="796" t="n">
        <v>93.75</v>
      </c>
      <c r="G33" s="796" t="n">
        <v>90.7216494845361</v>
      </c>
      <c r="H33" s="796" t="n">
        <v>85.7142857142857</v>
      </c>
      <c r="I33" s="796" t="n">
        <v>100</v>
      </c>
      <c r="J33" s="796" t="n">
        <v>80</v>
      </c>
      <c r="K33" s="796" t="n">
        <v>100</v>
      </c>
      <c r="L33" s="796" t="n">
        <v>92.5233644859813</v>
      </c>
      <c r="M33" s="796" t="n">
        <v>73.0769230769231</v>
      </c>
      <c r="N33" s="796" t="n">
        <v>100</v>
      </c>
      <c r="O33" s="796" t="n">
        <v>82.6923076923077</v>
      </c>
      <c r="P33" s="796" t="n">
        <v>98.5507246376812</v>
      </c>
      <c r="Q33" s="796" t="n">
        <v>90.9090909090909</v>
      </c>
      <c r="R33" s="796" t="n">
        <v>100</v>
      </c>
      <c r="S33" s="796" t="n">
        <v>100</v>
      </c>
      <c r="T33" s="796" t="n">
        <v>91.6666666666667</v>
      </c>
      <c r="U33" s="797" t="n">
        <v>100</v>
      </c>
      <c r="V33" s="758" t="s">
        <v>244</v>
      </c>
      <c r="W33" s="785"/>
      <c r="X33" s="785"/>
      <c r="Y33" s="785"/>
      <c r="Z33" s="785"/>
      <c r="AA33" s="785"/>
    </row>
    <row r="34" s="742" customFormat="true" ht="15.75" hidden="false" customHeight="true" outlineLevel="0" collapsed="false">
      <c r="A34" s="758" t="s">
        <v>245</v>
      </c>
      <c r="B34" s="786" t="s">
        <v>430</v>
      </c>
      <c r="C34" s="795" t="s">
        <v>418</v>
      </c>
      <c r="D34" s="796" t="n">
        <v>8.82352941176471</v>
      </c>
      <c r="E34" s="796" t="n">
        <v>9.10891089108911</v>
      </c>
      <c r="F34" s="796" t="n">
        <v>6.25</v>
      </c>
      <c r="G34" s="796" t="n">
        <v>9.27835051546392</v>
      </c>
      <c r="H34" s="796" t="n">
        <v>14.2857142857143</v>
      </c>
      <c r="I34" s="796" t="n">
        <v>0</v>
      </c>
      <c r="J34" s="796" t="n">
        <v>20</v>
      </c>
      <c r="K34" s="796" t="n">
        <v>0</v>
      </c>
      <c r="L34" s="796" t="n">
        <v>7.47663551401869</v>
      </c>
      <c r="M34" s="796" t="n">
        <v>26.9230769230769</v>
      </c>
      <c r="N34" s="796" t="n">
        <v>0</v>
      </c>
      <c r="O34" s="796" t="n">
        <v>17.3076923076923</v>
      </c>
      <c r="P34" s="796" t="n">
        <v>1.44927536231884</v>
      </c>
      <c r="Q34" s="796" t="n">
        <v>9.09090909090909</v>
      </c>
      <c r="R34" s="796" t="n">
        <v>0</v>
      </c>
      <c r="S34" s="796" t="n">
        <v>0</v>
      </c>
      <c r="T34" s="796" t="n">
        <v>8.33333333333333</v>
      </c>
      <c r="U34" s="797" t="n">
        <v>0</v>
      </c>
      <c r="V34" s="758" t="s">
        <v>245</v>
      </c>
      <c r="W34" s="785"/>
      <c r="X34" s="785"/>
      <c r="Y34" s="785"/>
      <c r="Z34" s="785"/>
      <c r="AA34" s="785"/>
    </row>
    <row r="35" s="742" customFormat="true" ht="16.5" hidden="false" customHeight="true" outlineLevel="0" collapsed="false">
      <c r="A35" s="758" t="s">
        <v>246</v>
      </c>
      <c r="B35" s="790" t="s">
        <v>711</v>
      </c>
      <c r="C35" s="795" t="s">
        <v>432</v>
      </c>
      <c r="D35" s="796" t="n">
        <v>32.3232323232323</v>
      </c>
      <c r="E35" s="796" t="n">
        <v>34.7826086956522</v>
      </c>
      <c r="F35" s="796" t="n">
        <v>0</v>
      </c>
      <c r="G35" s="796" t="n">
        <v>0</v>
      </c>
      <c r="H35" s="796" t="n">
        <v>2.38095238095238</v>
      </c>
      <c r="I35" s="796" t="n">
        <v>0</v>
      </c>
      <c r="J35" s="796" t="n">
        <v>0</v>
      </c>
      <c r="K35" s="796" t="n">
        <v>0</v>
      </c>
      <c r="L35" s="796" t="n">
        <v>0</v>
      </c>
      <c r="M35" s="796" t="n">
        <v>0</v>
      </c>
      <c r="N35" s="796" t="n">
        <v>0</v>
      </c>
      <c r="O35" s="796" t="n">
        <v>100</v>
      </c>
      <c r="P35" s="796" t="n">
        <v>0</v>
      </c>
      <c r="Q35" s="796" t="n">
        <v>100</v>
      </c>
      <c r="R35" s="796" t="n">
        <v>0</v>
      </c>
      <c r="S35" s="796" t="n">
        <v>0</v>
      </c>
      <c r="T35" s="796" t="n">
        <v>100</v>
      </c>
      <c r="U35" s="797" t="n">
        <v>0</v>
      </c>
      <c r="V35" s="758" t="s">
        <v>246</v>
      </c>
      <c r="W35" s="785"/>
      <c r="X35" s="785"/>
      <c r="Y35" s="785"/>
      <c r="Z35" s="785"/>
      <c r="AA35" s="785"/>
    </row>
    <row r="36" s="742" customFormat="true" ht="15.75" hidden="false" customHeight="true" outlineLevel="0" collapsed="false">
      <c r="A36" s="758" t="s">
        <v>247</v>
      </c>
      <c r="B36" s="790" t="s">
        <v>712</v>
      </c>
      <c r="C36" s="795" t="s">
        <v>432</v>
      </c>
      <c r="D36" s="796" t="n">
        <v>67.6767676767677</v>
      </c>
      <c r="E36" s="796" t="n">
        <v>65.2173913043478</v>
      </c>
      <c r="F36" s="796" t="n">
        <v>100</v>
      </c>
      <c r="G36" s="796" t="n">
        <v>100</v>
      </c>
      <c r="H36" s="796" t="n">
        <v>97.6190476190476</v>
      </c>
      <c r="I36" s="796" t="n">
        <v>0</v>
      </c>
      <c r="J36" s="796" t="n">
        <v>100</v>
      </c>
      <c r="K36" s="796" t="n">
        <v>0</v>
      </c>
      <c r="L36" s="796" t="n">
        <v>100</v>
      </c>
      <c r="M36" s="796" t="n">
        <v>100</v>
      </c>
      <c r="N36" s="796" t="n">
        <v>0</v>
      </c>
      <c r="O36" s="796" t="n">
        <v>0</v>
      </c>
      <c r="P36" s="796" t="n">
        <v>100</v>
      </c>
      <c r="Q36" s="796" t="n">
        <v>0</v>
      </c>
      <c r="R36" s="796" t="n">
        <v>0</v>
      </c>
      <c r="S36" s="796" t="n">
        <v>0</v>
      </c>
      <c r="T36" s="796" t="n">
        <v>0</v>
      </c>
      <c r="U36" s="797" t="n">
        <v>0</v>
      </c>
      <c r="V36" s="758" t="s">
        <v>247</v>
      </c>
      <c r="W36" s="785"/>
      <c r="X36" s="785"/>
      <c r="Y36" s="785"/>
      <c r="Z36" s="785"/>
      <c r="AA36" s="785"/>
    </row>
    <row r="37" s="742" customFormat="true" ht="15.75" hidden="false" customHeight="true" outlineLevel="0" collapsed="false">
      <c r="B37" s="790"/>
      <c r="C37" s="794"/>
      <c r="D37" s="796"/>
      <c r="E37" s="796"/>
      <c r="F37" s="796"/>
      <c r="G37" s="796"/>
      <c r="H37" s="796"/>
      <c r="I37" s="796"/>
      <c r="J37" s="796"/>
      <c r="K37" s="796"/>
      <c r="L37" s="796"/>
      <c r="M37" s="796"/>
      <c r="N37" s="796"/>
      <c r="O37" s="796"/>
      <c r="P37" s="796"/>
      <c r="Q37" s="796"/>
      <c r="R37" s="796"/>
      <c r="S37" s="796"/>
      <c r="T37" s="796"/>
      <c r="U37" s="802"/>
      <c r="V37" s="744"/>
      <c r="W37" s="785"/>
      <c r="X37" s="785"/>
      <c r="Y37" s="785"/>
      <c r="Z37" s="785"/>
      <c r="AA37" s="785"/>
    </row>
    <row r="38" s="742" customFormat="true" ht="9" hidden="false" customHeight="true" outlineLevel="0" collapsed="false">
      <c r="B38" s="790"/>
      <c r="C38" s="794"/>
      <c r="D38" s="796"/>
      <c r="E38" s="796"/>
      <c r="F38" s="796"/>
      <c r="G38" s="796"/>
      <c r="H38" s="796"/>
      <c r="I38" s="796"/>
      <c r="J38" s="796"/>
      <c r="K38" s="796"/>
      <c r="L38" s="796"/>
      <c r="M38" s="796"/>
      <c r="N38" s="796"/>
      <c r="O38" s="796"/>
      <c r="P38" s="796"/>
      <c r="Q38" s="796"/>
      <c r="R38" s="796"/>
      <c r="S38" s="796"/>
      <c r="T38" s="796"/>
      <c r="U38" s="796"/>
      <c r="W38" s="785"/>
      <c r="X38" s="785"/>
      <c r="Y38" s="785"/>
      <c r="Z38" s="785"/>
      <c r="AA38" s="785"/>
    </row>
    <row r="39" s="742" customFormat="true" ht="15.75" hidden="false" customHeight="true" outlineLevel="0" collapsed="false">
      <c r="B39" s="790"/>
      <c r="C39" s="794"/>
      <c r="D39" s="779" t="s">
        <v>616</v>
      </c>
      <c r="E39" s="779"/>
      <c r="F39" s="779"/>
      <c r="G39" s="796"/>
      <c r="H39" s="796"/>
      <c r="I39" s="796"/>
      <c r="J39" s="779" t="s">
        <v>616</v>
      </c>
      <c r="K39" s="779"/>
      <c r="L39" s="779"/>
      <c r="M39" s="779"/>
      <c r="N39" s="779"/>
      <c r="O39" s="779"/>
      <c r="P39" s="796"/>
      <c r="Q39" s="796"/>
      <c r="R39" s="796"/>
      <c r="S39" s="796"/>
      <c r="T39" s="796"/>
      <c r="U39" s="796"/>
      <c r="W39" s="785"/>
      <c r="X39" s="785"/>
      <c r="Y39" s="785"/>
      <c r="Z39" s="785"/>
      <c r="AA39" s="785"/>
    </row>
    <row r="40" s="742" customFormat="true" ht="15" hidden="false" customHeight="true" outlineLevel="0" collapsed="false">
      <c r="A40" s="758"/>
      <c r="B40" s="791"/>
      <c r="C40" s="791"/>
      <c r="D40" s="779" t="s">
        <v>57</v>
      </c>
      <c r="E40" s="793"/>
      <c r="F40" s="793"/>
      <c r="G40" s="793"/>
      <c r="H40" s="793"/>
      <c r="I40" s="793"/>
      <c r="J40" s="779" t="s">
        <v>57</v>
      </c>
      <c r="K40" s="793"/>
      <c r="L40" s="793"/>
      <c r="M40" s="793"/>
      <c r="N40" s="793"/>
      <c r="O40" s="793"/>
      <c r="P40" s="793"/>
      <c r="Q40" s="793"/>
      <c r="R40" s="793"/>
      <c r="S40" s="793"/>
      <c r="T40" s="793"/>
      <c r="U40" s="793"/>
      <c r="V40" s="758"/>
      <c r="W40" s="785"/>
      <c r="X40" s="785"/>
      <c r="Y40" s="785"/>
      <c r="Z40" s="785"/>
      <c r="AA40" s="785"/>
    </row>
    <row r="41" s="742" customFormat="true" ht="18.75" hidden="false" customHeight="true" outlineLevel="0" collapsed="false">
      <c r="A41" s="773" t="s">
        <v>387</v>
      </c>
      <c r="B41" s="781" t="s">
        <v>260</v>
      </c>
      <c r="C41" s="782"/>
      <c r="D41" s="783" t="n">
        <v>955</v>
      </c>
      <c r="E41" s="783" t="n">
        <v>845</v>
      </c>
      <c r="F41" s="783" t="n">
        <v>110</v>
      </c>
      <c r="G41" s="783" t="n">
        <v>76</v>
      </c>
      <c r="H41" s="783" t="n">
        <v>266</v>
      </c>
      <c r="I41" s="783" t="n">
        <v>137</v>
      </c>
      <c r="J41" s="783" t="n">
        <v>5</v>
      </c>
      <c r="K41" s="783" t="n">
        <v>8</v>
      </c>
      <c r="L41" s="783" t="n">
        <v>52</v>
      </c>
      <c r="M41" s="783" t="n">
        <v>26</v>
      </c>
      <c r="N41" s="783" t="n">
        <v>77</v>
      </c>
      <c r="O41" s="783" t="n">
        <v>124</v>
      </c>
      <c r="P41" s="783" t="n">
        <v>62</v>
      </c>
      <c r="Q41" s="783" t="n">
        <v>11</v>
      </c>
      <c r="R41" s="783" t="n">
        <v>28</v>
      </c>
      <c r="S41" s="783" t="n">
        <v>33</v>
      </c>
      <c r="T41" s="783" t="n">
        <v>27</v>
      </c>
      <c r="U41" s="803" t="n">
        <v>23</v>
      </c>
      <c r="V41" s="773" t="s">
        <v>387</v>
      </c>
      <c r="W41" s="785"/>
      <c r="X41" s="785"/>
      <c r="Y41" s="785"/>
      <c r="Z41" s="785"/>
      <c r="AA41" s="785"/>
    </row>
    <row r="42" s="742" customFormat="true" ht="13.5" hidden="false" customHeight="true" outlineLevel="0" collapsed="false">
      <c r="A42" s="758" t="s">
        <v>388</v>
      </c>
      <c r="B42" s="786" t="s">
        <v>415</v>
      </c>
      <c r="C42" s="804"/>
      <c r="D42" s="788" t="n">
        <v>1243</v>
      </c>
      <c r="E42" s="788" t="n">
        <v>1096</v>
      </c>
      <c r="F42" s="788" t="n">
        <v>147</v>
      </c>
      <c r="G42" s="788" t="n">
        <v>96</v>
      </c>
      <c r="H42" s="788" t="n">
        <v>297</v>
      </c>
      <c r="I42" s="788" t="n">
        <v>211</v>
      </c>
      <c r="J42" s="788" t="n">
        <v>10</v>
      </c>
      <c r="K42" s="788" t="n">
        <v>8</v>
      </c>
      <c r="L42" s="788" t="n">
        <v>70</v>
      </c>
      <c r="M42" s="788" t="n">
        <v>37</v>
      </c>
      <c r="N42" s="788" t="n">
        <v>98</v>
      </c>
      <c r="O42" s="788" t="n">
        <v>167</v>
      </c>
      <c r="P42" s="788" t="n">
        <v>81</v>
      </c>
      <c r="Q42" s="788" t="n">
        <v>17</v>
      </c>
      <c r="R42" s="788" t="n">
        <v>48</v>
      </c>
      <c r="S42" s="788" t="n">
        <v>37</v>
      </c>
      <c r="T42" s="788" t="n">
        <v>41</v>
      </c>
      <c r="U42" s="805" t="n">
        <v>25</v>
      </c>
      <c r="V42" s="758" t="s">
        <v>388</v>
      </c>
      <c r="W42" s="785"/>
      <c r="X42" s="785"/>
      <c r="Y42" s="785"/>
      <c r="Z42" s="785"/>
      <c r="AA42" s="785"/>
    </row>
    <row r="43" s="742" customFormat="true" ht="8.25" hidden="false" customHeight="true" outlineLevel="0" collapsed="false">
      <c r="A43" s="758"/>
      <c r="B43" s="786"/>
      <c r="C43" s="786"/>
      <c r="G43" s="793"/>
      <c r="H43" s="793"/>
      <c r="I43" s="793"/>
      <c r="J43" s="779"/>
      <c r="K43" s="793"/>
      <c r="L43" s="793"/>
      <c r="M43" s="793"/>
      <c r="N43" s="793"/>
      <c r="O43" s="793"/>
      <c r="P43" s="793"/>
      <c r="Q43" s="793"/>
      <c r="R43" s="793"/>
      <c r="S43" s="793"/>
      <c r="T43" s="793"/>
      <c r="U43" s="793"/>
      <c r="V43" s="758"/>
      <c r="W43" s="785"/>
      <c r="X43" s="785"/>
      <c r="Y43" s="785"/>
      <c r="Z43" s="785"/>
      <c r="AA43" s="785"/>
    </row>
    <row r="44" s="742" customFormat="true" ht="13.5" hidden="false" customHeight="true" outlineLevel="0" collapsed="false">
      <c r="A44" s="758"/>
      <c r="B44" s="791" t="s">
        <v>416</v>
      </c>
      <c r="C44" s="794"/>
      <c r="D44" s="779" t="s">
        <v>59</v>
      </c>
      <c r="E44" s="793"/>
      <c r="F44" s="793"/>
      <c r="G44" s="793"/>
      <c r="H44" s="793"/>
      <c r="I44" s="793"/>
      <c r="J44" s="779" t="s">
        <v>59</v>
      </c>
      <c r="K44" s="793"/>
      <c r="L44" s="793"/>
      <c r="M44" s="793"/>
      <c r="N44" s="793"/>
      <c r="O44" s="793"/>
      <c r="P44" s="793"/>
      <c r="Q44" s="793"/>
      <c r="R44" s="793"/>
      <c r="S44" s="793"/>
      <c r="T44" s="793"/>
      <c r="U44" s="793"/>
      <c r="V44" s="758"/>
      <c r="W44" s="785"/>
      <c r="X44" s="785"/>
      <c r="Y44" s="785"/>
      <c r="Z44" s="785"/>
      <c r="AA44" s="785"/>
    </row>
    <row r="45" s="742" customFormat="true" ht="12" hidden="false" customHeight="true" outlineLevel="0" collapsed="false">
      <c r="A45" s="758"/>
      <c r="B45" s="790"/>
      <c r="C45" s="794"/>
      <c r="D45" s="793"/>
      <c r="E45" s="793"/>
      <c r="F45" s="793"/>
      <c r="G45" s="793"/>
      <c r="H45" s="793"/>
      <c r="I45" s="793"/>
      <c r="J45" s="793"/>
      <c r="K45" s="793"/>
      <c r="L45" s="793"/>
      <c r="M45" s="793"/>
      <c r="N45" s="793"/>
      <c r="O45" s="793"/>
      <c r="P45" s="793"/>
      <c r="Q45" s="793"/>
      <c r="R45" s="793"/>
      <c r="S45" s="793"/>
      <c r="T45" s="793"/>
      <c r="U45" s="793"/>
      <c r="V45" s="758"/>
      <c r="W45" s="785"/>
      <c r="X45" s="785"/>
      <c r="Y45" s="785"/>
      <c r="Z45" s="785"/>
      <c r="AA45" s="785"/>
    </row>
    <row r="46" s="742" customFormat="true" ht="12" hidden="false" customHeight="true" outlineLevel="0" collapsed="false">
      <c r="A46" s="758" t="s">
        <v>389</v>
      </c>
      <c r="B46" s="790" t="s">
        <v>417</v>
      </c>
      <c r="C46" s="795" t="s">
        <v>589</v>
      </c>
      <c r="D46" s="796" t="n">
        <v>43.8743455497382</v>
      </c>
      <c r="E46" s="796" t="n">
        <v>44.9704142011834</v>
      </c>
      <c r="F46" s="796" t="n">
        <v>35.4545454545455</v>
      </c>
      <c r="G46" s="796" t="n">
        <v>34.2105263157895</v>
      </c>
      <c r="H46" s="796" t="n">
        <v>46.2406015037594</v>
      </c>
      <c r="I46" s="796" t="n">
        <v>17.5182481751825</v>
      </c>
      <c r="J46" s="796" t="n">
        <v>20</v>
      </c>
      <c r="K46" s="796" t="n">
        <v>100</v>
      </c>
      <c r="L46" s="796" t="n">
        <v>50</v>
      </c>
      <c r="M46" s="796" t="n">
        <v>23.0769230769231</v>
      </c>
      <c r="N46" s="796" t="n">
        <v>62.3376623376623</v>
      </c>
      <c r="O46" s="796" t="n">
        <v>55.6451612903226</v>
      </c>
      <c r="P46" s="796" t="n">
        <v>59.6774193548387</v>
      </c>
      <c r="Q46" s="796" t="n">
        <v>45.4545454545455</v>
      </c>
      <c r="R46" s="796" t="n">
        <v>14.2857142857143</v>
      </c>
      <c r="S46" s="796" t="n">
        <v>54.5454545454545</v>
      </c>
      <c r="T46" s="796" t="n">
        <v>48.1481481481481</v>
      </c>
      <c r="U46" s="797" t="n">
        <v>47.8260869565217</v>
      </c>
      <c r="V46" s="758" t="s">
        <v>389</v>
      </c>
      <c r="W46" s="785"/>
      <c r="X46" s="785"/>
      <c r="Y46" s="785"/>
      <c r="Z46" s="785"/>
      <c r="AA46" s="785"/>
    </row>
    <row r="47" s="742" customFormat="true" ht="15" hidden="false" customHeight="true" outlineLevel="0" collapsed="false">
      <c r="A47" s="758" t="s">
        <v>390</v>
      </c>
      <c r="B47" s="790" t="s">
        <v>419</v>
      </c>
      <c r="C47" s="795" t="s">
        <v>589</v>
      </c>
      <c r="D47" s="796" t="n">
        <v>0.732984293193717</v>
      </c>
      <c r="E47" s="796" t="n">
        <v>0.591715976331361</v>
      </c>
      <c r="F47" s="796" t="n">
        <v>1.81818181818182</v>
      </c>
      <c r="G47" s="796" t="n">
        <v>0</v>
      </c>
      <c r="H47" s="796" t="n">
        <v>0.75187969924812</v>
      </c>
      <c r="I47" s="796" t="n">
        <v>0.72992700729927</v>
      </c>
      <c r="J47" s="796" t="n">
        <v>0</v>
      </c>
      <c r="K47" s="796" t="n">
        <v>0</v>
      </c>
      <c r="L47" s="796" t="n">
        <v>0</v>
      </c>
      <c r="M47" s="796" t="n">
        <v>3.84615384615385</v>
      </c>
      <c r="N47" s="796" t="n">
        <v>0</v>
      </c>
      <c r="O47" s="796" t="n">
        <v>1.61290322580645</v>
      </c>
      <c r="P47" s="796" t="n">
        <v>0</v>
      </c>
      <c r="Q47" s="796" t="n">
        <v>0</v>
      </c>
      <c r="R47" s="796" t="n">
        <v>0</v>
      </c>
      <c r="S47" s="796" t="n">
        <v>3.03030303030303</v>
      </c>
      <c r="T47" s="796" t="n">
        <v>0</v>
      </c>
      <c r="U47" s="797" t="n">
        <v>0</v>
      </c>
      <c r="V47" s="758" t="s">
        <v>390</v>
      </c>
      <c r="W47" s="785"/>
      <c r="X47" s="785"/>
      <c r="Y47" s="785"/>
      <c r="Z47" s="785"/>
      <c r="AA47" s="785"/>
    </row>
    <row r="48" s="742" customFormat="true" ht="13.5" hidden="false" customHeight="true" outlineLevel="0" collapsed="false">
      <c r="A48" s="758" t="s">
        <v>391</v>
      </c>
      <c r="B48" s="790" t="s">
        <v>420</v>
      </c>
      <c r="C48" s="795" t="s">
        <v>589</v>
      </c>
      <c r="D48" s="796" t="n">
        <v>42.7225130890052</v>
      </c>
      <c r="E48" s="796" t="n">
        <v>42.0118343195266</v>
      </c>
      <c r="F48" s="796" t="n">
        <v>48.1818181818182</v>
      </c>
      <c r="G48" s="796" t="n">
        <v>46.0526315789474</v>
      </c>
      <c r="H48" s="796" t="n">
        <v>32.3308270676692</v>
      </c>
      <c r="I48" s="796" t="n">
        <v>67.8832116788321</v>
      </c>
      <c r="J48" s="796" t="n">
        <v>80</v>
      </c>
      <c r="K48" s="796" t="n">
        <v>0</v>
      </c>
      <c r="L48" s="796" t="n">
        <v>42.3076923076923</v>
      </c>
      <c r="M48" s="796" t="n">
        <v>57.6923076923077</v>
      </c>
      <c r="N48" s="796" t="n">
        <v>32.4675324675325</v>
      </c>
      <c r="O48" s="796" t="n">
        <v>38.7096774193548</v>
      </c>
      <c r="P48" s="796" t="n">
        <v>35.4838709677419</v>
      </c>
      <c r="Q48" s="796" t="n">
        <v>54.5454545454545</v>
      </c>
      <c r="R48" s="796" t="n">
        <v>78.5714285714286</v>
      </c>
      <c r="S48" s="796" t="n">
        <v>27.2727272727273</v>
      </c>
      <c r="T48" s="796" t="n">
        <v>51.8518518518519</v>
      </c>
      <c r="U48" s="797" t="n">
        <v>30.4347826086957</v>
      </c>
      <c r="V48" s="758" t="s">
        <v>391</v>
      </c>
      <c r="W48" s="785"/>
      <c r="X48" s="785"/>
      <c r="Y48" s="785"/>
      <c r="Z48" s="785"/>
      <c r="AA48" s="785"/>
    </row>
    <row r="49" s="742" customFormat="true" ht="12" hidden="false" customHeight="true" outlineLevel="0" collapsed="false">
      <c r="A49" s="758" t="s">
        <v>392</v>
      </c>
      <c r="B49" s="790" t="s">
        <v>421</v>
      </c>
      <c r="C49" s="795" t="s">
        <v>589</v>
      </c>
      <c r="D49" s="796" t="n">
        <v>12.6701570680628</v>
      </c>
      <c r="E49" s="796" t="n">
        <v>12.4260355029586</v>
      </c>
      <c r="F49" s="796" t="n">
        <v>14.5454545454545</v>
      </c>
      <c r="G49" s="796" t="n">
        <v>19.7368421052632</v>
      </c>
      <c r="H49" s="796" t="n">
        <v>20.6766917293233</v>
      </c>
      <c r="I49" s="796" t="n">
        <v>13.8686131386861</v>
      </c>
      <c r="J49" s="796" t="n">
        <v>0</v>
      </c>
      <c r="K49" s="796" t="n">
        <v>0</v>
      </c>
      <c r="L49" s="796" t="n">
        <v>7.69230769230769</v>
      </c>
      <c r="M49" s="796" t="n">
        <v>15.3846153846154</v>
      </c>
      <c r="N49" s="796" t="n">
        <v>5.1948051948052</v>
      </c>
      <c r="O49" s="796" t="n">
        <v>4.03225806451613</v>
      </c>
      <c r="P49" s="796" t="n">
        <v>4.83870967741936</v>
      </c>
      <c r="Q49" s="796" t="n">
        <v>0</v>
      </c>
      <c r="R49" s="796" t="n">
        <v>7.14285714285714</v>
      </c>
      <c r="S49" s="796" t="n">
        <v>15.1515151515152</v>
      </c>
      <c r="T49" s="796" t="n">
        <v>0</v>
      </c>
      <c r="U49" s="797" t="n">
        <v>21.7391304347826</v>
      </c>
      <c r="V49" s="758" t="s">
        <v>392</v>
      </c>
      <c r="W49" s="785"/>
      <c r="X49" s="785"/>
      <c r="Y49" s="785"/>
      <c r="Z49" s="785"/>
      <c r="AA49" s="785"/>
    </row>
    <row r="50" s="742" customFormat="true" ht="8.25" hidden="false" customHeight="true" outlineLevel="0" collapsed="false">
      <c r="B50" s="790"/>
      <c r="C50" s="795"/>
      <c r="D50" s="796"/>
      <c r="E50" s="796"/>
      <c r="F50" s="796"/>
      <c r="G50" s="796"/>
      <c r="H50" s="796"/>
      <c r="I50" s="796"/>
      <c r="J50" s="796"/>
      <c r="K50" s="796"/>
      <c r="L50" s="796"/>
      <c r="M50" s="796"/>
      <c r="N50" s="796"/>
      <c r="O50" s="796"/>
      <c r="P50" s="796"/>
      <c r="Q50" s="796"/>
      <c r="R50" s="796"/>
      <c r="S50" s="796"/>
      <c r="T50" s="796"/>
      <c r="U50" s="797"/>
      <c r="W50" s="785"/>
      <c r="X50" s="785"/>
      <c r="Y50" s="785"/>
      <c r="Z50" s="785"/>
      <c r="AA50" s="785"/>
    </row>
    <row r="51" s="742" customFormat="true" ht="12" hidden="false" customHeight="true" outlineLevel="0" collapsed="false">
      <c r="B51" s="791" t="s">
        <v>422</v>
      </c>
      <c r="C51" s="795"/>
      <c r="D51" s="796"/>
      <c r="E51" s="796"/>
      <c r="F51" s="796"/>
      <c r="G51" s="796"/>
      <c r="H51" s="796"/>
      <c r="I51" s="796"/>
      <c r="J51" s="796"/>
      <c r="K51" s="796"/>
      <c r="L51" s="796"/>
      <c r="M51" s="796"/>
      <c r="N51" s="796"/>
      <c r="O51" s="796"/>
      <c r="P51" s="796"/>
      <c r="Q51" s="796"/>
      <c r="R51" s="796"/>
      <c r="S51" s="796"/>
      <c r="T51" s="796"/>
      <c r="U51" s="797"/>
      <c r="W51" s="785"/>
      <c r="X51" s="785"/>
      <c r="Y51" s="785"/>
      <c r="Z51" s="785"/>
      <c r="AA51" s="785"/>
    </row>
    <row r="52" s="742" customFormat="true" ht="13.5" hidden="false" customHeight="true" outlineLevel="0" collapsed="false">
      <c r="A52" s="758" t="s">
        <v>441</v>
      </c>
      <c r="B52" s="800" t="s">
        <v>423</v>
      </c>
      <c r="C52" s="795" t="s">
        <v>310</v>
      </c>
      <c r="D52" s="796" t="n">
        <v>64.6822204344328</v>
      </c>
      <c r="E52" s="796" t="n">
        <v>65.0547445255475</v>
      </c>
      <c r="F52" s="796" t="n">
        <v>61.9047619047619</v>
      </c>
      <c r="G52" s="796" t="n">
        <v>63.5416666666667</v>
      </c>
      <c r="H52" s="796" t="n">
        <v>64.3097643097643</v>
      </c>
      <c r="I52" s="796" t="n">
        <v>54.9763033175355</v>
      </c>
      <c r="J52" s="796" t="n">
        <v>50</v>
      </c>
      <c r="K52" s="796" t="n">
        <v>100</v>
      </c>
      <c r="L52" s="796" t="n">
        <v>68.5714285714286</v>
      </c>
      <c r="M52" s="796" t="n">
        <v>56.7567567567568</v>
      </c>
      <c r="N52" s="796" t="n">
        <v>74.4897959183674</v>
      </c>
      <c r="O52" s="796" t="n">
        <v>69.4610778443114</v>
      </c>
      <c r="P52" s="796" t="n">
        <v>70.3703703703704</v>
      </c>
      <c r="Q52" s="796" t="n">
        <v>64.7058823529412</v>
      </c>
      <c r="R52" s="796" t="n">
        <v>54.1666666666667</v>
      </c>
      <c r="S52" s="796" t="n">
        <v>70.2702702702703</v>
      </c>
      <c r="T52" s="796" t="n">
        <v>65.8536585365854</v>
      </c>
      <c r="U52" s="797" t="n">
        <v>72</v>
      </c>
      <c r="V52" s="758" t="s">
        <v>441</v>
      </c>
      <c r="W52" s="785"/>
      <c r="X52" s="785"/>
      <c r="Y52" s="785"/>
      <c r="Z52" s="785"/>
      <c r="AA52" s="785"/>
    </row>
    <row r="53" s="742" customFormat="true" ht="12" hidden="false" customHeight="true" outlineLevel="0" collapsed="false">
      <c r="A53" s="758" t="s">
        <v>442</v>
      </c>
      <c r="B53" s="800" t="s">
        <v>425</v>
      </c>
      <c r="C53" s="795" t="s">
        <v>310</v>
      </c>
      <c r="D53" s="796" t="n">
        <v>30.8125502815768</v>
      </c>
      <c r="E53" s="796" t="n">
        <v>31.478102189781</v>
      </c>
      <c r="F53" s="796" t="n">
        <v>25.8503401360544</v>
      </c>
      <c r="G53" s="796" t="n">
        <v>36.4583333333333</v>
      </c>
      <c r="H53" s="796" t="n">
        <v>29.6296296296296</v>
      </c>
      <c r="I53" s="796" t="n">
        <v>43.1279620853081</v>
      </c>
      <c r="J53" s="796" t="n">
        <v>20</v>
      </c>
      <c r="K53" s="796" t="n">
        <v>0</v>
      </c>
      <c r="L53" s="796" t="n">
        <v>31.4285714285714</v>
      </c>
      <c r="M53" s="796" t="n">
        <v>37.8378378378378</v>
      </c>
      <c r="N53" s="796" t="n">
        <v>25.5102040816327</v>
      </c>
      <c r="O53" s="796" t="n">
        <v>24.5508982035928</v>
      </c>
      <c r="P53" s="796" t="n">
        <v>27.1604938271605</v>
      </c>
      <c r="Q53" s="796" t="n">
        <v>35.2941176470588</v>
      </c>
      <c r="R53" s="796" t="n">
        <v>14.5833333333333</v>
      </c>
      <c r="S53" s="796" t="n">
        <v>27.027027027027</v>
      </c>
      <c r="T53" s="796" t="n">
        <v>31.7073170731707</v>
      </c>
      <c r="U53" s="797" t="n">
        <v>28</v>
      </c>
      <c r="V53" s="758" t="s">
        <v>442</v>
      </c>
      <c r="W53" s="785"/>
      <c r="X53" s="785"/>
      <c r="Y53" s="785"/>
      <c r="Z53" s="785"/>
      <c r="AA53" s="785"/>
    </row>
    <row r="54" s="742" customFormat="true" ht="12" hidden="false" customHeight="true" outlineLevel="0" collapsed="false">
      <c r="A54" s="758" t="s">
        <v>444</v>
      </c>
      <c r="B54" s="800" t="s">
        <v>426</v>
      </c>
      <c r="C54" s="795" t="s">
        <v>310</v>
      </c>
      <c r="D54" s="796" t="n">
        <v>1.93081255028158</v>
      </c>
      <c r="E54" s="796" t="n">
        <v>2.0985401459854</v>
      </c>
      <c r="F54" s="796" t="n">
        <v>0.680272108843537</v>
      </c>
      <c r="G54" s="796" t="n">
        <v>0</v>
      </c>
      <c r="H54" s="796" t="n">
        <v>6.06060606060606</v>
      </c>
      <c r="I54" s="796" t="n">
        <v>0.4739336492891</v>
      </c>
      <c r="J54" s="796" t="n">
        <v>10</v>
      </c>
      <c r="K54" s="796" t="n">
        <v>0</v>
      </c>
      <c r="L54" s="796" t="n">
        <v>0</v>
      </c>
      <c r="M54" s="796" t="n">
        <v>0</v>
      </c>
      <c r="N54" s="796" t="n">
        <v>0</v>
      </c>
      <c r="O54" s="796" t="n">
        <v>0.598802395209581</v>
      </c>
      <c r="P54" s="796" t="n">
        <v>2.46913580246914</v>
      </c>
      <c r="Q54" s="796" t="n">
        <v>0</v>
      </c>
      <c r="R54" s="796" t="n">
        <v>0</v>
      </c>
      <c r="S54" s="796" t="n">
        <v>2.7027027027027</v>
      </c>
      <c r="T54" s="796" t="n">
        <v>0</v>
      </c>
      <c r="U54" s="797" t="n">
        <v>0</v>
      </c>
      <c r="V54" s="758" t="s">
        <v>444</v>
      </c>
      <c r="W54" s="785"/>
      <c r="X54" s="785"/>
      <c r="Y54" s="785"/>
      <c r="Z54" s="785"/>
      <c r="AA54" s="785"/>
    </row>
    <row r="55" s="742" customFormat="true" ht="13.5" hidden="false" customHeight="true" outlineLevel="0" collapsed="false">
      <c r="A55" s="758" t="s">
        <v>445</v>
      </c>
      <c r="B55" s="800" t="s">
        <v>427</v>
      </c>
      <c r="C55" s="795" t="s">
        <v>310</v>
      </c>
      <c r="D55" s="796" t="n">
        <v>2.57441673370877</v>
      </c>
      <c r="E55" s="796" t="n">
        <v>1.36861313868613</v>
      </c>
      <c r="F55" s="796" t="n">
        <v>11.5646258503401</v>
      </c>
      <c r="G55" s="796" t="n">
        <v>0</v>
      </c>
      <c r="H55" s="796" t="n">
        <v>0</v>
      </c>
      <c r="I55" s="796" t="n">
        <v>1.4218009478673</v>
      </c>
      <c r="J55" s="796" t="n">
        <v>20</v>
      </c>
      <c r="K55" s="796" t="n">
        <v>0</v>
      </c>
      <c r="L55" s="796" t="n">
        <v>0</v>
      </c>
      <c r="M55" s="796" t="n">
        <v>5.40540540540541</v>
      </c>
      <c r="N55" s="796" t="n">
        <v>0</v>
      </c>
      <c r="O55" s="796" t="n">
        <v>5.38922155688623</v>
      </c>
      <c r="P55" s="796" t="n">
        <v>0</v>
      </c>
      <c r="Q55" s="796" t="n">
        <v>0</v>
      </c>
      <c r="R55" s="796" t="n">
        <v>31.25</v>
      </c>
      <c r="S55" s="796" t="n">
        <v>0</v>
      </c>
      <c r="T55" s="796" t="n">
        <v>2.4390243902439</v>
      </c>
      <c r="U55" s="797" t="n">
        <v>0</v>
      </c>
      <c r="V55" s="758" t="s">
        <v>445</v>
      </c>
      <c r="W55" s="785"/>
      <c r="X55" s="785"/>
      <c r="Y55" s="785"/>
      <c r="Z55" s="785"/>
      <c r="AA55" s="785"/>
    </row>
    <row r="56" s="742" customFormat="true" ht="9" hidden="false" customHeight="true" outlineLevel="0" collapsed="false">
      <c r="A56" s="758"/>
      <c r="B56" s="800"/>
      <c r="C56" s="795"/>
      <c r="D56" s="802"/>
      <c r="E56" s="802"/>
      <c r="F56" s="802"/>
      <c r="G56" s="802"/>
      <c r="H56" s="802"/>
      <c r="I56" s="802"/>
      <c r="J56" s="802"/>
      <c r="K56" s="802"/>
      <c r="L56" s="802"/>
      <c r="M56" s="802"/>
      <c r="N56" s="802"/>
      <c r="O56" s="802"/>
      <c r="P56" s="802"/>
      <c r="Q56" s="802"/>
      <c r="R56" s="802"/>
      <c r="S56" s="802"/>
      <c r="T56" s="802"/>
      <c r="U56" s="797"/>
      <c r="V56" s="758"/>
      <c r="W56" s="785"/>
      <c r="X56" s="785"/>
      <c r="Y56" s="785"/>
      <c r="Z56" s="785"/>
      <c r="AA56" s="785"/>
    </row>
    <row r="57" s="742" customFormat="true" ht="13.5" hidden="false" customHeight="true" outlineLevel="0" collapsed="false">
      <c r="B57" s="791" t="s">
        <v>428</v>
      </c>
      <c r="C57" s="795"/>
      <c r="D57" s="793"/>
      <c r="E57" s="793"/>
      <c r="F57" s="793"/>
      <c r="G57" s="793"/>
      <c r="H57" s="793"/>
      <c r="I57" s="793"/>
      <c r="J57" s="793"/>
      <c r="K57" s="793"/>
      <c r="L57" s="793"/>
      <c r="M57" s="793"/>
      <c r="N57" s="793"/>
      <c r="O57" s="793"/>
      <c r="P57" s="793"/>
      <c r="Q57" s="793"/>
      <c r="R57" s="793"/>
      <c r="S57" s="793"/>
      <c r="T57" s="793"/>
      <c r="U57" s="801"/>
      <c r="W57" s="785"/>
      <c r="X57" s="785"/>
      <c r="Y57" s="785"/>
      <c r="Z57" s="785"/>
      <c r="AA57" s="785"/>
    </row>
    <row r="58" s="742" customFormat="true" ht="12" hidden="false" customHeight="true" outlineLevel="0" collapsed="false">
      <c r="B58" s="790"/>
      <c r="C58" s="795"/>
      <c r="U58" s="799"/>
      <c r="W58" s="785"/>
      <c r="X58" s="785"/>
      <c r="Y58" s="785"/>
      <c r="Z58" s="785"/>
      <c r="AA58" s="785"/>
    </row>
    <row r="59" s="742" customFormat="true" ht="12.75" hidden="false" customHeight="true" outlineLevel="0" collapsed="false">
      <c r="A59" s="758" t="s">
        <v>288</v>
      </c>
      <c r="B59" s="786" t="s">
        <v>429</v>
      </c>
      <c r="C59" s="795" t="s">
        <v>589</v>
      </c>
      <c r="D59" s="796" t="n">
        <v>90.890052356021</v>
      </c>
      <c r="E59" s="796" t="n">
        <v>90.5325443786982</v>
      </c>
      <c r="F59" s="796" t="n">
        <v>93.6363636363636</v>
      </c>
      <c r="G59" s="796" t="n">
        <v>93.421052631579</v>
      </c>
      <c r="H59" s="796" t="n">
        <v>85.3383458646617</v>
      </c>
      <c r="I59" s="796" t="n">
        <v>100</v>
      </c>
      <c r="J59" s="796" t="n">
        <v>80</v>
      </c>
      <c r="K59" s="796" t="n">
        <v>100</v>
      </c>
      <c r="L59" s="796" t="n">
        <v>92.3076923076923</v>
      </c>
      <c r="M59" s="796" t="n">
        <v>73.0769230769231</v>
      </c>
      <c r="N59" s="796" t="n">
        <v>100</v>
      </c>
      <c r="O59" s="796" t="n">
        <v>78.2258064516129</v>
      </c>
      <c r="P59" s="796" t="n">
        <v>100</v>
      </c>
      <c r="Q59" s="796" t="n">
        <v>90.9090909090909</v>
      </c>
      <c r="R59" s="796" t="n">
        <v>100</v>
      </c>
      <c r="S59" s="796" t="n">
        <v>100</v>
      </c>
      <c r="T59" s="796" t="n">
        <v>88.8888888888889</v>
      </c>
      <c r="U59" s="797" t="n">
        <v>100</v>
      </c>
      <c r="V59" s="758" t="s">
        <v>288</v>
      </c>
      <c r="W59" s="785"/>
      <c r="X59" s="785"/>
      <c r="Y59" s="785"/>
      <c r="Z59" s="785"/>
      <c r="AA59" s="785"/>
    </row>
    <row r="60" s="742" customFormat="true" ht="13.5" hidden="false" customHeight="true" outlineLevel="0" collapsed="false">
      <c r="A60" s="758" t="s">
        <v>289</v>
      </c>
      <c r="B60" s="786" t="s">
        <v>430</v>
      </c>
      <c r="C60" s="795" t="s">
        <v>589</v>
      </c>
      <c r="D60" s="796" t="n">
        <v>9.10994764397906</v>
      </c>
      <c r="E60" s="796" t="n">
        <v>9.46745562130178</v>
      </c>
      <c r="F60" s="796" t="n">
        <v>6.36363636363636</v>
      </c>
      <c r="G60" s="796" t="n">
        <v>6.57894736842105</v>
      </c>
      <c r="H60" s="796" t="n">
        <v>14.6616541353383</v>
      </c>
      <c r="I60" s="796" t="n">
        <v>0</v>
      </c>
      <c r="J60" s="796" t="n">
        <v>20</v>
      </c>
      <c r="K60" s="796" t="n">
        <v>0</v>
      </c>
      <c r="L60" s="796" t="n">
        <v>7.69230769230769</v>
      </c>
      <c r="M60" s="796" t="n">
        <v>26.9230769230769</v>
      </c>
      <c r="N60" s="796" t="n">
        <v>0</v>
      </c>
      <c r="O60" s="796" t="n">
        <v>21.7741935483871</v>
      </c>
      <c r="P60" s="796" t="n">
        <v>0</v>
      </c>
      <c r="Q60" s="796" t="n">
        <v>9.09090909090909</v>
      </c>
      <c r="R60" s="796" t="n">
        <v>0</v>
      </c>
      <c r="S60" s="796" t="n">
        <v>0</v>
      </c>
      <c r="T60" s="796" t="n">
        <v>11.1111111111111</v>
      </c>
      <c r="U60" s="797" t="n">
        <v>0</v>
      </c>
      <c r="V60" s="758" t="s">
        <v>289</v>
      </c>
      <c r="W60" s="785"/>
      <c r="X60" s="785"/>
      <c r="Y60" s="785"/>
      <c r="Z60" s="785"/>
      <c r="AA60" s="785"/>
    </row>
    <row r="61" s="806" customFormat="true" ht="13.5" hidden="false" customHeight="true" outlineLevel="0" collapsed="false">
      <c r="A61" s="758" t="s">
        <v>290</v>
      </c>
      <c r="B61" s="790" t="s">
        <v>711</v>
      </c>
      <c r="C61" s="795" t="s">
        <v>450</v>
      </c>
      <c r="D61" s="796" t="n">
        <v>36.7816091954023</v>
      </c>
      <c r="E61" s="796" t="n">
        <v>40</v>
      </c>
      <c r="F61" s="796" t="n">
        <v>0</v>
      </c>
      <c r="G61" s="796" t="n">
        <v>0</v>
      </c>
      <c r="H61" s="796" t="n">
        <v>2.56410256410256</v>
      </c>
      <c r="I61" s="796" t="n">
        <v>0</v>
      </c>
      <c r="J61" s="796" t="n">
        <v>0</v>
      </c>
      <c r="K61" s="796" t="n">
        <v>0</v>
      </c>
      <c r="L61" s="796" t="n">
        <v>0</v>
      </c>
      <c r="M61" s="796" t="n">
        <v>0</v>
      </c>
      <c r="N61" s="796" t="n">
        <v>0</v>
      </c>
      <c r="O61" s="796" t="n">
        <v>100</v>
      </c>
      <c r="P61" s="796" t="n">
        <v>0</v>
      </c>
      <c r="Q61" s="796" t="n">
        <v>100</v>
      </c>
      <c r="R61" s="796" t="n">
        <v>0</v>
      </c>
      <c r="S61" s="796" t="n">
        <v>0</v>
      </c>
      <c r="T61" s="796" t="n">
        <v>100</v>
      </c>
      <c r="U61" s="797" t="n">
        <v>0</v>
      </c>
      <c r="V61" s="758" t="s">
        <v>290</v>
      </c>
      <c r="W61" s="785"/>
      <c r="X61" s="785"/>
      <c r="Y61" s="785"/>
      <c r="Z61" s="785"/>
      <c r="AA61" s="785"/>
    </row>
    <row r="62" s="806" customFormat="true" ht="12" hidden="false" customHeight="true" outlineLevel="0" collapsed="false">
      <c r="A62" s="758" t="s">
        <v>291</v>
      </c>
      <c r="B62" s="790" t="s">
        <v>712</v>
      </c>
      <c r="C62" s="795" t="s">
        <v>450</v>
      </c>
      <c r="D62" s="796" t="n">
        <v>63.2183908045977</v>
      </c>
      <c r="E62" s="796" t="n">
        <v>60</v>
      </c>
      <c r="F62" s="796" t="n">
        <v>100</v>
      </c>
      <c r="G62" s="796" t="n">
        <v>100</v>
      </c>
      <c r="H62" s="796" t="n">
        <v>97.4358974358974</v>
      </c>
      <c r="I62" s="796" t="n">
        <v>0</v>
      </c>
      <c r="J62" s="796" t="n">
        <v>100</v>
      </c>
      <c r="K62" s="796" t="n">
        <v>0</v>
      </c>
      <c r="L62" s="796" t="n">
        <v>100</v>
      </c>
      <c r="M62" s="796" t="n">
        <v>100</v>
      </c>
      <c r="N62" s="796" t="n">
        <v>0</v>
      </c>
      <c r="O62" s="796" t="n">
        <v>0</v>
      </c>
      <c r="P62" s="796" t="n">
        <v>0</v>
      </c>
      <c r="Q62" s="796" t="n">
        <v>0</v>
      </c>
      <c r="R62" s="796" t="n">
        <v>0</v>
      </c>
      <c r="S62" s="796" t="n">
        <v>0</v>
      </c>
      <c r="T62" s="796" t="n">
        <v>0</v>
      </c>
      <c r="U62" s="797" t="n">
        <v>0</v>
      </c>
      <c r="V62" s="758" t="s">
        <v>291</v>
      </c>
      <c r="W62" s="785"/>
      <c r="X62" s="785"/>
      <c r="Y62" s="785"/>
      <c r="Z62" s="785"/>
      <c r="AA62" s="785"/>
    </row>
    <row r="63" s="806" customFormat="true" ht="12" hidden="false" customHeight="true" outlineLevel="0" collapsed="false">
      <c r="B63" s="790"/>
      <c r="C63" s="794"/>
      <c r="D63" s="792"/>
      <c r="E63" s="792"/>
      <c r="F63" s="792"/>
      <c r="G63" s="792"/>
      <c r="H63" s="792"/>
      <c r="I63" s="792"/>
      <c r="J63" s="792"/>
      <c r="K63" s="792"/>
      <c r="L63" s="792"/>
      <c r="M63" s="792"/>
      <c r="N63" s="792"/>
      <c r="O63" s="792"/>
      <c r="P63" s="792"/>
      <c r="Q63" s="792"/>
      <c r="R63" s="793"/>
      <c r="S63" s="793"/>
      <c r="T63" s="793"/>
      <c r="U63" s="793"/>
      <c r="W63" s="785"/>
      <c r="X63" s="785"/>
      <c r="Y63" s="785"/>
      <c r="Z63" s="785"/>
      <c r="AA63" s="785"/>
    </row>
    <row r="64" s="806" customFormat="true" ht="12" hidden="false" customHeight="true" outlineLevel="0" collapsed="false">
      <c r="B64" s="790"/>
      <c r="C64" s="794"/>
      <c r="D64" s="779" t="s">
        <v>618</v>
      </c>
      <c r="E64" s="779"/>
      <c r="F64" s="792"/>
      <c r="G64" s="792"/>
      <c r="H64" s="792"/>
      <c r="I64" s="792"/>
      <c r="J64" s="779" t="s">
        <v>618</v>
      </c>
      <c r="K64" s="792"/>
      <c r="L64" s="792"/>
      <c r="M64" s="792"/>
      <c r="N64" s="792"/>
      <c r="O64" s="792"/>
      <c r="P64" s="792"/>
      <c r="Q64" s="792"/>
      <c r="R64" s="793"/>
      <c r="S64" s="793"/>
      <c r="T64" s="793"/>
      <c r="U64" s="793"/>
      <c r="W64" s="785"/>
      <c r="X64" s="785"/>
      <c r="Y64" s="785"/>
      <c r="Z64" s="785"/>
      <c r="AA64" s="785"/>
    </row>
    <row r="65" s="806" customFormat="true" ht="12" hidden="false" customHeight="true" outlineLevel="0" collapsed="false">
      <c r="A65" s="758"/>
      <c r="B65" s="790"/>
      <c r="C65" s="794"/>
      <c r="D65" s="779" t="s">
        <v>57</v>
      </c>
      <c r="E65" s="792"/>
      <c r="F65" s="792"/>
      <c r="G65" s="792"/>
      <c r="H65" s="792"/>
      <c r="I65" s="792"/>
      <c r="J65" s="779" t="s">
        <v>57</v>
      </c>
      <c r="K65" s="792"/>
      <c r="L65" s="792"/>
      <c r="M65" s="792"/>
      <c r="N65" s="792"/>
      <c r="O65" s="792"/>
      <c r="P65" s="792"/>
      <c r="Q65" s="792"/>
      <c r="R65" s="793"/>
      <c r="S65" s="793"/>
      <c r="T65" s="793"/>
      <c r="U65" s="793"/>
      <c r="V65" s="758"/>
      <c r="W65" s="785"/>
      <c r="X65" s="785"/>
      <c r="Y65" s="785"/>
      <c r="Z65" s="785"/>
      <c r="AA65" s="785"/>
    </row>
    <row r="66" s="806" customFormat="true" ht="9" hidden="false" customHeight="true" outlineLevel="0" collapsed="false">
      <c r="A66" s="758"/>
      <c r="B66" s="790"/>
      <c r="C66" s="794"/>
      <c r="D66" s="779"/>
      <c r="E66" s="792"/>
      <c r="F66" s="792"/>
      <c r="G66" s="792"/>
      <c r="H66" s="792"/>
      <c r="I66" s="792"/>
      <c r="J66" s="779"/>
      <c r="K66" s="792"/>
      <c r="L66" s="792"/>
      <c r="M66" s="792"/>
      <c r="N66" s="792"/>
      <c r="O66" s="792"/>
      <c r="P66" s="792"/>
      <c r="Q66" s="792"/>
      <c r="R66" s="793"/>
      <c r="S66" s="793"/>
      <c r="T66" s="793"/>
      <c r="U66" s="793"/>
      <c r="V66" s="758"/>
      <c r="W66" s="785"/>
      <c r="X66" s="785"/>
      <c r="Y66" s="785"/>
      <c r="Z66" s="785"/>
      <c r="AA66" s="785"/>
    </row>
    <row r="67" s="806" customFormat="true" ht="12" hidden="false" customHeight="true" outlineLevel="0" collapsed="false">
      <c r="A67" s="773" t="s">
        <v>539</v>
      </c>
      <c r="B67" s="781" t="s">
        <v>260</v>
      </c>
      <c r="C67" s="782"/>
      <c r="D67" s="783" t="n">
        <v>167</v>
      </c>
      <c r="E67" s="783" t="n">
        <v>165</v>
      </c>
      <c r="F67" s="783" t="n">
        <v>2</v>
      </c>
      <c r="G67" s="783" t="n">
        <v>21</v>
      </c>
      <c r="H67" s="783" t="n">
        <v>28</v>
      </c>
      <c r="I67" s="783" t="n">
        <v>0</v>
      </c>
      <c r="J67" s="783" t="n">
        <v>0</v>
      </c>
      <c r="K67" s="783" t="n">
        <v>3</v>
      </c>
      <c r="L67" s="783" t="n">
        <v>55</v>
      </c>
      <c r="M67" s="783" t="n">
        <v>0</v>
      </c>
      <c r="N67" s="783" t="n">
        <v>10</v>
      </c>
      <c r="O67" s="783" t="n">
        <v>32</v>
      </c>
      <c r="P67" s="783" t="n">
        <v>7</v>
      </c>
      <c r="Q67" s="783" t="n">
        <v>0</v>
      </c>
      <c r="R67" s="783" t="n">
        <v>0</v>
      </c>
      <c r="S67" s="783" t="n">
        <v>0</v>
      </c>
      <c r="T67" s="783" t="n">
        <v>9</v>
      </c>
      <c r="U67" s="803" t="n">
        <v>2</v>
      </c>
      <c r="V67" s="773" t="s">
        <v>539</v>
      </c>
      <c r="W67" s="785"/>
      <c r="X67" s="785"/>
      <c r="Y67" s="785"/>
      <c r="Z67" s="785"/>
      <c r="AA67" s="785"/>
    </row>
    <row r="68" s="742" customFormat="true" ht="13.5" hidden="false" customHeight="true" outlineLevel="0" collapsed="false">
      <c r="A68" s="758" t="s">
        <v>540</v>
      </c>
      <c r="B68" s="786" t="s">
        <v>415</v>
      </c>
      <c r="C68" s="786"/>
      <c r="D68" s="787" t="n">
        <v>182</v>
      </c>
      <c r="E68" s="807" t="n">
        <v>180</v>
      </c>
      <c r="F68" s="807" t="n">
        <v>2</v>
      </c>
      <c r="G68" s="807" t="n">
        <v>19</v>
      </c>
      <c r="H68" s="807" t="n">
        <v>25</v>
      </c>
      <c r="I68" s="807" t="n">
        <v>0</v>
      </c>
      <c r="J68" s="807" t="n">
        <v>0</v>
      </c>
      <c r="K68" s="807" t="n">
        <v>4</v>
      </c>
      <c r="L68" s="807" t="n">
        <v>57</v>
      </c>
      <c r="M68" s="807" t="n">
        <v>0</v>
      </c>
      <c r="N68" s="807" t="n">
        <v>12</v>
      </c>
      <c r="O68" s="807" t="n">
        <v>41</v>
      </c>
      <c r="P68" s="807" t="n">
        <v>9</v>
      </c>
      <c r="Q68" s="807" t="n">
        <v>0</v>
      </c>
      <c r="R68" s="807" t="n">
        <v>0</v>
      </c>
      <c r="S68" s="807" t="n">
        <v>0</v>
      </c>
      <c r="T68" s="807" t="n">
        <v>13</v>
      </c>
      <c r="U68" s="805" t="n">
        <v>2</v>
      </c>
      <c r="V68" s="758" t="s">
        <v>540</v>
      </c>
      <c r="W68" s="785"/>
      <c r="X68" s="785"/>
      <c r="Y68" s="785"/>
      <c r="Z68" s="785"/>
      <c r="AA68" s="785"/>
    </row>
    <row r="69" s="742" customFormat="true" ht="9" hidden="false" customHeight="true" outlineLevel="0" collapsed="false">
      <c r="A69" s="758"/>
      <c r="B69" s="786"/>
      <c r="C69" s="786"/>
      <c r="I69" s="792"/>
      <c r="J69" s="792"/>
      <c r="K69" s="792"/>
      <c r="L69" s="792"/>
      <c r="M69" s="792"/>
      <c r="N69" s="792"/>
      <c r="O69" s="792"/>
      <c r="P69" s="792"/>
      <c r="Q69" s="792"/>
      <c r="R69" s="793"/>
      <c r="S69" s="793"/>
      <c r="T69" s="793"/>
      <c r="U69" s="793"/>
      <c r="V69" s="758"/>
      <c r="W69" s="785"/>
      <c r="X69" s="785"/>
      <c r="Y69" s="785"/>
      <c r="Z69" s="785"/>
      <c r="AA69" s="785"/>
    </row>
    <row r="70" s="742" customFormat="true" ht="13.5" hidden="false" customHeight="true" outlineLevel="0" collapsed="false">
      <c r="A70" s="758"/>
      <c r="B70" s="791" t="s">
        <v>416</v>
      </c>
      <c r="C70" s="794"/>
      <c r="D70" s="779" t="s">
        <v>59</v>
      </c>
      <c r="E70" s="792"/>
      <c r="F70" s="792"/>
      <c r="G70" s="792"/>
      <c r="H70" s="792"/>
      <c r="I70" s="792"/>
      <c r="J70" s="779" t="s">
        <v>59</v>
      </c>
      <c r="K70" s="792"/>
      <c r="L70" s="793"/>
      <c r="M70" s="792"/>
      <c r="N70" s="792"/>
      <c r="O70" s="792"/>
      <c r="P70" s="792"/>
      <c r="Q70" s="792"/>
      <c r="R70" s="793"/>
      <c r="S70" s="793"/>
      <c r="T70" s="793"/>
      <c r="U70" s="793"/>
      <c r="V70" s="758"/>
      <c r="W70" s="785"/>
      <c r="X70" s="785"/>
      <c r="Y70" s="785"/>
      <c r="Z70" s="785"/>
      <c r="AA70" s="785"/>
    </row>
    <row r="71" s="742" customFormat="true" ht="9.75" hidden="false" customHeight="true" outlineLevel="0" collapsed="false">
      <c r="A71" s="758"/>
      <c r="B71" s="790"/>
      <c r="C71" s="794"/>
      <c r="D71" s="793"/>
      <c r="E71" s="792"/>
      <c r="F71" s="792"/>
      <c r="G71" s="792"/>
      <c r="H71" s="792"/>
      <c r="I71" s="792"/>
      <c r="J71" s="792"/>
      <c r="K71" s="792"/>
      <c r="L71" s="792"/>
      <c r="M71" s="792"/>
      <c r="N71" s="792"/>
      <c r="O71" s="792"/>
      <c r="P71" s="792"/>
      <c r="Q71" s="792"/>
      <c r="R71" s="793"/>
      <c r="S71" s="793"/>
      <c r="T71" s="793"/>
      <c r="U71" s="793"/>
      <c r="V71" s="758"/>
      <c r="W71" s="785"/>
      <c r="X71" s="785"/>
      <c r="Y71" s="785"/>
      <c r="Z71" s="785"/>
      <c r="AA71" s="785"/>
    </row>
    <row r="72" s="742" customFormat="true" ht="13.5" hidden="false" customHeight="true" outlineLevel="0" collapsed="false">
      <c r="A72" s="758" t="s">
        <v>541</v>
      </c>
      <c r="B72" s="790" t="s">
        <v>417</v>
      </c>
      <c r="C72" s="795" t="s">
        <v>591</v>
      </c>
      <c r="D72" s="796" t="n">
        <v>75.4491017964072</v>
      </c>
      <c r="E72" s="796" t="n">
        <v>75.1515151515151</v>
      </c>
      <c r="F72" s="796" t="n">
        <v>100</v>
      </c>
      <c r="G72" s="796" t="n">
        <v>90.4761904761905</v>
      </c>
      <c r="H72" s="796" t="n">
        <v>89.2857142857143</v>
      </c>
      <c r="I72" s="796" t="n">
        <v>0</v>
      </c>
      <c r="J72" s="796" t="n">
        <v>0</v>
      </c>
      <c r="K72" s="796" t="n">
        <v>66.6666666666667</v>
      </c>
      <c r="L72" s="796" t="n">
        <v>78.1818181818182</v>
      </c>
      <c r="M72" s="796" t="n">
        <v>0</v>
      </c>
      <c r="N72" s="796" t="n">
        <v>80</v>
      </c>
      <c r="O72" s="796" t="n">
        <v>59.375</v>
      </c>
      <c r="P72" s="796" t="n">
        <v>71.4285714285714</v>
      </c>
      <c r="Q72" s="796" t="n">
        <v>0</v>
      </c>
      <c r="R72" s="796" t="n">
        <v>0</v>
      </c>
      <c r="S72" s="796" t="n">
        <v>0</v>
      </c>
      <c r="T72" s="796" t="n">
        <v>33.3333333333333</v>
      </c>
      <c r="U72" s="797" t="n">
        <v>100</v>
      </c>
      <c r="V72" s="758" t="s">
        <v>541</v>
      </c>
      <c r="W72" s="785"/>
      <c r="X72" s="785"/>
      <c r="Y72" s="785"/>
      <c r="Z72" s="785"/>
      <c r="AA72" s="785"/>
    </row>
    <row r="73" s="742" customFormat="true" ht="13.5" hidden="false" customHeight="true" outlineLevel="0" collapsed="false">
      <c r="A73" s="758" t="s">
        <v>542</v>
      </c>
      <c r="B73" s="790" t="s">
        <v>419</v>
      </c>
      <c r="C73" s="795" t="s">
        <v>591</v>
      </c>
      <c r="D73" s="796" t="n">
        <v>1.19760479041916</v>
      </c>
      <c r="E73" s="796" t="n">
        <v>1.21212121212121</v>
      </c>
      <c r="F73" s="796" t="n">
        <v>0</v>
      </c>
      <c r="G73" s="796" t="n">
        <v>0</v>
      </c>
      <c r="H73" s="796" t="n">
        <v>0</v>
      </c>
      <c r="I73" s="796" t="n">
        <v>0</v>
      </c>
      <c r="J73" s="796" t="n">
        <v>0</v>
      </c>
      <c r="K73" s="796" t="n">
        <v>0</v>
      </c>
      <c r="L73" s="796" t="n">
        <v>0</v>
      </c>
      <c r="M73" s="796" t="n">
        <v>0</v>
      </c>
      <c r="N73" s="796" t="n">
        <v>0</v>
      </c>
      <c r="O73" s="796" t="n">
        <v>6.25</v>
      </c>
      <c r="P73" s="796" t="n">
        <v>0</v>
      </c>
      <c r="Q73" s="796" t="n">
        <v>0</v>
      </c>
      <c r="R73" s="796" t="n">
        <v>0</v>
      </c>
      <c r="S73" s="796" t="n">
        <v>0</v>
      </c>
      <c r="T73" s="796" t="n">
        <v>0</v>
      </c>
      <c r="U73" s="797" t="n">
        <v>0</v>
      </c>
      <c r="V73" s="758" t="s">
        <v>542</v>
      </c>
      <c r="W73" s="785"/>
      <c r="X73" s="785"/>
      <c r="Y73" s="785"/>
      <c r="Z73" s="785"/>
      <c r="AA73" s="785"/>
    </row>
    <row r="74" s="742" customFormat="true" ht="13.5" hidden="false" customHeight="true" outlineLevel="0" collapsed="false">
      <c r="A74" s="758" t="s">
        <v>543</v>
      </c>
      <c r="B74" s="790" t="s">
        <v>420</v>
      </c>
      <c r="C74" s="795" t="s">
        <v>591</v>
      </c>
      <c r="D74" s="796" t="n">
        <v>16.1676646706587</v>
      </c>
      <c r="E74" s="796" t="n">
        <v>16.3636363636364</v>
      </c>
      <c r="F74" s="796" t="n">
        <v>0</v>
      </c>
      <c r="G74" s="796" t="n">
        <v>0</v>
      </c>
      <c r="H74" s="796" t="n">
        <v>0</v>
      </c>
      <c r="I74" s="796" t="n">
        <v>0</v>
      </c>
      <c r="J74" s="796" t="n">
        <v>0</v>
      </c>
      <c r="K74" s="796" t="n">
        <v>33.3333333333333</v>
      </c>
      <c r="L74" s="796" t="n">
        <v>12.7272727272727</v>
      </c>
      <c r="M74" s="796" t="n">
        <v>0</v>
      </c>
      <c r="N74" s="796" t="n">
        <v>20</v>
      </c>
      <c r="O74" s="796" t="n">
        <v>31.25</v>
      </c>
      <c r="P74" s="796" t="n">
        <v>28.5714285714286</v>
      </c>
      <c r="Q74" s="796" t="n">
        <v>0</v>
      </c>
      <c r="R74" s="796" t="n">
        <v>0</v>
      </c>
      <c r="S74" s="796" t="n">
        <v>0</v>
      </c>
      <c r="T74" s="796" t="n">
        <v>55.5555555555556</v>
      </c>
      <c r="U74" s="797" t="n">
        <v>0</v>
      </c>
      <c r="V74" s="758" t="s">
        <v>543</v>
      </c>
      <c r="W74" s="785"/>
      <c r="X74" s="785"/>
      <c r="Y74" s="785"/>
      <c r="Z74" s="785"/>
      <c r="AA74" s="785"/>
    </row>
    <row r="75" s="742" customFormat="true" ht="13.5" hidden="false" customHeight="true" outlineLevel="0" collapsed="false">
      <c r="A75" s="758" t="s">
        <v>544</v>
      </c>
      <c r="B75" s="790" t="s">
        <v>421</v>
      </c>
      <c r="C75" s="795" t="s">
        <v>591</v>
      </c>
      <c r="D75" s="796" t="n">
        <v>7.18562874251497</v>
      </c>
      <c r="E75" s="796" t="n">
        <v>7.27272727272727</v>
      </c>
      <c r="F75" s="796" t="n">
        <v>0</v>
      </c>
      <c r="G75" s="796" t="n">
        <v>9.52380952380952</v>
      </c>
      <c r="H75" s="796" t="n">
        <v>10.7142857142857</v>
      </c>
      <c r="I75" s="796" t="n">
        <v>0</v>
      </c>
      <c r="J75" s="796" t="n">
        <v>0</v>
      </c>
      <c r="K75" s="796" t="n">
        <v>0</v>
      </c>
      <c r="L75" s="796" t="n">
        <v>9.09090909090909</v>
      </c>
      <c r="M75" s="796" t="n">
        <v>0</v>
      </c>
      <c r="N75" s="796" t="n">
        <v>0</v>
      </c>
      <c r="O75" s="796" t="n">
        <v>3.125</v>
      </c>
      <c r="P75" s="796" t="n">
        <v>0</v>
      </c>
      <c r="Q75" s="796" t="n">
        <v>0</v>
      </c>
      <c r="R75" s="796" t="n">
        <v>0</v>
      </c>
      <c r="S75" s="796" t="n">
        <v>0</v>
      </c>
      <c r="T75" s="796" t="n">
        <v>11.1111111111111</v>
      </c>
      <c r="U75" s="797" t="n">
        <v>0</v>
      </c>
      <c r="V75" s="758" t="s">
        <v>544</v>
      </c>
      <c r="W75" s="785"/>
      <c r="X75" s="785"/>
      <c r="Y75" s="785"/>
      <c r="Z75" s="785"/>
      <c r="AA75" s="785"/>
    </row>
    <row r="76" s="742" customFormat="true" ht="9.75" hidden="false" customHeight="true" outlineLevel="0" collapsed="false">
      <c r="A76" s="758"/>
      <c r="B76" s="790"/>
      <c r="C76" s="795"/>
      <c r="D76" s="796"/>
      <c r="E76" s="796"/>
      <c r="F76" s="796"/>
      <c r="G76" s="796"/>
      <c r="H76" s="796"/>
      <c r="I76" s="796"/>
      <c r="J76" s="796"/>
      <c r="K76" s="796"/>
      <c r="L76" s="796"/>
      <c r="M76" s="796"/>
      <c r="N76" s="796"/>
      <c r="O76" s="796"/>
      <c r="P76" s="796"/>
      <c r="Q76" s="796"/>
      <c r="R76" s="796"/>
      <c r="S76" s="796"/>
      <c r="T76" s="796"/>
      <c r="U76" s="797"/>
      <c r="V76" s="758"/>
      <c r="W76" s="785"/>
      <c r="X76" s="785"/>
      <c r="Y76" s="785"/>
      <c r="Z76" s="785"/>
      <c r="AA76" s="785"/>
    </row>
    <row r="77" s="742" customFormat="true" ht="11.25" hidden="false" customHeight="true" outlineLevel="0" collapsed="false">
      <c r="B77" s="791" t="s">
        <v>422</v>
      </c>
      <c r="C77" s="795"/>
      <c r="D77" s="796"/>
      <c r="E77" s="796"/>
      <c r="F77" s="796"/>
      <c r="G77" s="796"/>
      <c r="H77" s="796"/>
      <c r="I77" s="796"/>
      <c r="J77" s="796"/>
      <c r="K77" s="796"/>
      <c r="L77" s="796"/>
      <c r="M77" s="796"/>
      <c r="N77" s="796"/>
      <c r="O77" s="796"/>
      <c r="P77" s="796"/>
      <c r="Q77" s="796"/>
      <c r="R77" s="796"/>
      <c r="S77" s="796"/>
      <c r="T77" s="796"/>
      <c r="U77" s="797"/>
      <c r="W77" s="785"/>
      <c r="X77" s="785"/>
      <c r="Y77" s="785"/>
      <c r="Z77" s="785"/>
      <c r="AA77" s="785"/>
    </row>
    <row r="78" customFormat="false" ht="12.75" hidden="false" customHeight="false" outlineLevel="0" collapsed="false">
      <c r="A78" s="758" t="s">
        <v>545</v>
      </c>
      <c r="B78" s="800" t="s">
        <v>423</v>
      </c>
      <c r="C78" s="795" t="s">
        <v>592</v>
      </c>
      <c r="D78" s="796" t="n">
        <v>81.3186813186813</v>
      </c>
      <c r="E78" s="796" t="n">
        <v>81.1111111111111</v>
      </c>
      <c r="F78" s="796" t="n">
        <v>100</v>
      </c>
      <c r="G78" s="796" t="n">
        <v>100</v>
      </c>
      <c r="H78" s="796" t="n">
        <v>100</v>
      </c>
      <c r="I78" s="796" t="n">
        <v>0</v>
      </c>
      <c r="J78" s="796" t="n">
        <v>0</v>
      </c>
      <c r="K78" s="796" t="n">
        <v>75</v>
      </c>
      <c r="L78" s="796" t="n">
        <v>84.2105263157895</v>
      </c>
      <c r="M78" s="796" t="n">
        <v>0</v>
      </c>
      <c r="N78" s="796" t="n">
        <v>83.3333333333333</v>
      </c>
      <c r="O78" s="796" t="n">
        <v>63.4146341463415</v>
      </c>
      <c r="P78" s="796" t="n">
        <v>77.7777777777778</v>
      </c>
      <c r="Q78" s="796" t="n">
        <v>0</v>
      </c>
      <c r="R78" s="796" t="n">
        <v>0</v>
      </c>
      <c r="S78" s="796" t="n">
        <v>0</v>
      </c>
      <c r="T78" s="796" t="n">
        <v>61.5384615384615</v>
      </c>
      <c r="U78" s="797" t="n">
        <v>100</v>
      </c>
      <c r="V78" s="758" t="s">
        <v>545</v>
      </c>
    </row>
    <row r="79" customFormat="false" ht="12.75" hidden="false" customHeight="false" outlineLevel="0" collapsed="false">
      <c r="A79" s="758" t="s">
        <v>546</v>
      </c>
      <c r="B79" s="800" t="s">
        <v>425</v>
      </c>
      <c r="C79" s="795" t="s">
        <v>592</v>
      </c>
      <c r="D79" s="796" t="n">
        <v>15.9340659340659</v>
      </c>
      <c r="E79" s="796" t="n">
        <v>16.1111111111111</v>
      </c>
      <c r="F79" s="796" t="n">
        <v>0</v>
      </c>
      <c r="G79" s="796" t="n">
        <v>0</v>
      </c>
      <c r="H79" s="796" t="n">
        <v>0</v>
      </c>
      <c r="I79" s="796" t="n">
        <v>0</v>
      </c>
      <c r="J79" s="796" t="n">
        <v>0</v>
      </c>
      <c r="K79" s="796" t="n">
        <v>25</v>
      </c>
      <c r="L79" s="796" t="n">
        <v>12.280701754386</v>
      </c>
      <c r="M79" s="796" t="n">
        <v>0</v>
      </c>
      <c r="N79" s="796" t="n">
        <v>16.6666666666667</v>
      </c>
      <c r="O79" s="796" t="n">
        <v>29.2682926829268</v>
      </c>
      <c r="P79" s="796" t="n">
        <v>22.2222222222222</v>
      </c>
      <c r="Q79" s="796" t="n">
        <v>0</v>
      </c>
      <c r="R79" s="796" t="n">
        <v>0</v>
      </c>
      <c r="S79" s="796" t="n">
        <v>0</v>
      </c>
      <c r="T79" s="796" t="n">
        <v>38.4615384615385</v>
      </c>
      <c r="U79" s="797" t="n">
        <v>0</v>
      </c>
      <c r="V79" s="758" t="s">
        <v>546</v>
      </c>
    </row>
    <row r="80" customFormat="false" ht="12.75" hidden="false" customHeight="false" outlineLevel="0" collapsed="false">
      <c r="A80" s="758" t="s">
        <v>547</v>
      </c>
      <c r="B80" s="800" t="s">
        <v>426</v>
      </c>
      <c r="C80" s="795" t="s">
        <v>592</v>
      </c>
      <c r="D80" s="796" t="n">
        <v>2.74725274725275</v>
      </c>
      <c r="E80" s="796" t="n">
        <v>2.77777777777778</v>
      </c>
      <c r="F80" s="796" t="n">
        <v>0</v>
      </c>
      <c r="G80" s="796" t="n">
        <v>0</v>
      </c>
      <c r="H80" s="796" t="n">
        <v>0</v>
      </c>
      <c r="I80" s="796" t="n">
        <v>0</v>
      </c>
      <c r="J80" s="796" t="n">
        <v>0</v>
      </c>
      <c r="K80" s="796" t="n">
        <v>0</v>
      </c>
      <c r="L80" s="796" t="n">
        <v>3.50877192982456</v>
      </c>
      <c r="M80" s="796" t="n">
        <v>0</v>
      </c>
      <c r="N80" s="796" t="n">
        <v>0</v>
      </c>
      <c r="O80" s="796" t="n">
        <v>7.31707317073171</v>
      </c>
      <c r="P80" s="796" t="n">
        <v>0</v>
      </c>
      <c r="Q80" s="796" t="n">
        <v>0</v>
      </c>
      <c r="R80" s="796" t="n">
        <v>0</v>
      </c>
      <c r="S80" s="796" t="n">
        <v>0</v>
      </c>
      <c r="T80" s="796" t="n">
        <v>0</v>
      </c>
      <c r="U80" s="797" t="n">
        <v>0</v>
      </c>
      <c r="V80" s="758" t="s">
        <v>547</v>
      </c>
    </row>
    <row r="81" customFormat="false" ht="12.75" hidden="false" customHeight="false" outlineLevel="0" collapsed="false">
      <c r="A81" s="758" t="s">
        <v>548</v>
      </c>
      <c r="B81" s="800" t="s">
        <v>427</v>
      </c>
      <c r="C81" s="795" t="s">
        <v>592</v>
      </c>
      <c r="D81" s="796" t="n">
        <v>0</v>
      </c>
      <c r="E81" s="796" t="n">
        <v>0</v>
      </c>
      <c r="F81" s="796" t="n">
        <v>0</v>
      </c>
      <c r="G81" s="796" t="n">
        <v>0</v>
      </c>
      <c r="H81" s="796" t="n">
        <v>0</v>
      </c>
      <c r="I81" s="796" t="n">
        <v>0</v>
      </c>
      <c r="J81" s="796" t="n">
        <v>0</v>
      </c>
      <c r="K81" s="796" t="n">
        <v>0</v>
      </c>
      <c r="L81" s="796" t="n">
        <v>0</v>
      </c>
      <c r="M81" s="796" t="n">
        <v>0</v>
      </c>
      <c r="N81" s="796" t="n">
        <v>0</v>
      </c>
      <c r="O81" s="796" t="n">
        <v>0</v>
      </c>
      <c r="P81" s="796" t="n">
        <v>0</v>
      </c>
      <c r="Q81" s="796" t="n">
        <v>0</v>
      </c>
      <c r="R81" s="796" t="n">
        <v>0</v>
      </c>
      <c r="S81" s="796" t="n">
        <v>0</v>
      </c>
      <c r="T81" s="796" t="n">
        <v>0</v>
      </c>
      <c r="U81" s="797" t="n">
        <v>0</v>
      </c>
      <c r="V81" s="758" t="s">
        <v>548</v>
      </c>
    </row>
    <row r="82" customFormat="false" ht="9.75" hidden="false" customHeight="true" outlineLevel="0" collapsed="false">
      <c r="B82" s="790"/>
      <c r="C82" s="795"/>
      <c r="D82" s="796"/>
      <c r="J82" s="796"/>
      <c r="U82" s="799"/>
    </row>
    <row r="83" customFormat="false" ht="12.75" hidden="false" customHeight="false" outlineLevel="0" collapsed="false">
      <c r="A83" s="758"/>
      <c r="B83" s="791" t="s">
        <v>428</v>
      </c>
      <c r="C83" s="795"/>
      <c r="D83" s="779"/>
      <c r="J83" s="796"/>
      <c r="U83" s="799"/>
      <c r="V83" s="758"/>
    </row>
    <row r="84" customFormat="false" ht="9.75" hidden="false" customHeight="true" outlineLevel="0" collapsed="false">
      <c r="A84" s="758"/>
      <c r="B84" s="790"/>
      <c r="C84" s="795"/>
      <c r="J84" s="796"/>
      <c r="U84" s="799"/>
      <c r="V84" s="758"/>
    </row>
    <row r="85" customFormat="false" ht="12.75" hidden="false" customHeight="false" outlineLevel="0" collapsed="false">
      <c r="A85" s="758" t="s">
        <v>549</v>
      </c>
      <c r="B85" s="786" t="s">
        <v>429</v>
      </c>
      <c r="C85" s="795" t="s">
        <v>591</v>
      </c>
      <c r="D85" s="796" t="n">
        <v>92.814371257485</v>
      </c>
      <c r="E85" s="796" t="n">
        <v>92.7272727272727</v>
      </c>
      <c r="F85" s="796" t="n">
        <v>100</v>
      </c>
      <c r="G85" s="796" t="n">
        <v>80.952380952381</v>
      </c>
      <c r="H85" s="796" t="n">
        <v>89.2857142857143</v>
      </c>
      <c r="I85" s="796" t="n">
        <v>0</v>
      </c>
      <c r="J85" s="796" t="n">
        <v>0</v>
      </c>
      <c r="K85" s="796" t="n">
        <v>100</v>
      </c>
      <c r="L85" s="796" t="n">
        <v>92.7272727272727</v>
      </c>
      <c r="M85" s="796" t="n">
        <v>0</v>
      </c>
      <c r="N85" s="796" t="n">
        <v>100</v>
      </c>
      <c r="O85" s="796" t="n">
        <v>100</v>
      </c>
      <c r="P85" s="796" t="n">
        <v>85.7142857142857</v>
      </c>
      <c r="Q85" s="796" t="n">
        <v>0</v>
      </c>
      <c r="R85" s="796" t="n">
        <v>0</v>
      </c>
      <c r="S85" s="796" t="n">
        <v>0</v>
      </c>
      <c r="T85" s="796" t="n">
        <v>100</v>
      </c>
      <c r="U85" s="797" t="n">
        <v>100</v>
      </c>
      <c r="V85" s="758" t="s">
        <v>549</v>
      </c>
    </row>
    <row r="86" customFormat="false" ht="12.75" hidden="false" customHeight="false" outlineLevel="0" collapsed="false">
      <c r="A86" s="758" t="s">
        <v>550</v>
      </c>
      <c r="B86" s="786" t="s">
        <v>430</v>
      </c>
      <c r="C86" s="795" t="s">
        <v>591</v>
      </c>
      <c r="D86" s="796" t="n">
        <v>7.18562874251497</v>
      </c>
      <c r="E86" s="796" t="n">
        <v>7.27272727272727</v>
      </c>
      <c r="F86" s="796" t="n">
        <v>0</v>
      </c>
      <c r="G86" s="796" t="n">
        <v>19.047619047619</v>
      </c>
      <c r="H86" s="796" t="n">
        <v>10.7142857142857</v>
      </c>
      <c r="I86" s="796" t="n">
        <v>0</v>
      </c>
      <c r="J86" s="796" t="n">
        <v>0</v>
      </c>
      <c r="K86" s="796" t="n">
        <v>0</v>
      </c>
      <c r="L86" s="796" t="n">
        <v>7.27272727272727</v>
      </c>
      <c r="M86" s="796" t="n">
        <v>0</v>
      </c>
      <c r="N86" s="796" t="n">
        <v>0</v>
      </c>
      <c r="O86" s="796" t="n">
        <v>0</v>
      </c>
      <c r="P86" s="796" t="n">
        <v>14.2857142857143</v>
      </c>
      <c r="Q86" s="796" t="n">
        <v>0</v>
      </c>
      <c r="R86" s="796" t="n">
        <v>0</v>
      </c>
      <c r="S86" s="796" t="n">
        <v>0</v>
      </c>
      <c r="T86" s="796" t="n">
        <v>0</v>
      </c>
      <c r="U86" s="797" t="n">
        <v>0</v>
      </c>
      <c r="V86" s="758" t="s">
        <v>550</v>
      </c>
    </row>
    <row r="87" customFormat="false" ht="12.75" hidden="false" customHeight="false" outlineLevel="0" collapsed="false">
      <c r="A87" s="758" t="s">
        <v>551</v>
      </c>
      <c r="B87" s="790" t="s">
        <v>711</v>
      </c>
      <c r="C87" s="795" t="s">
        <v>593</v>
      </c>
      <c r="D87" s="796" t="n">
        <v>0</v>
      </c>
      <c r="E87" s="796" t="n">
        <v>0</v>
      </c>
      <c r="F87" s="796" t="n">
        <v>0</v>
      </c>
      <c r="G87" s="796" t="n">
        <v>0</v>
      </c>
      <c r="H87" s="796" t="n">
        <v>0</v>
      </c>
      <c r="I87" s="796" t="n">
        <v>0</v>
      </c>
      <c r="J87" s="796" t="n">
        <v>0</v>
      </c>
      <c r="K87" s="796" t="n">
        <v>0</v>
      </c>
      <c r="L87" s="796" t="n">
        <v>0</v>
      </c>
      <c r="M87" s="796" t="n">
        <v>0</v>
      </c>
      <c r="N87" s="796" t="n">
        <v>0</v>
      </c>
      <c r="O87" s="796" t="n">
        <v>0</v>
      </c>
      <c r="P87" s="796" t="n">
        <v>0</v>
      </c>
      <c r="Q87" s="796" t="n">
        <v>0</v>
      </c>
      <c r="R87" s="796" t="n">
        <v>0</v>
      </c>
      <c r="S87" s="796" t="n">
        <v>0</v>
      </c>
      <c r="T87" s="796" t="n">
        <v>0</v>
      </c>
      <c r="U87" s="797" t="n">
        <v>0</v>
      </c>
      <c r="V87" s="758" t="s">
        <v>551</v>
      </c>
    </row>
    <row r="88" customFormat="false" ht="12.75" hidden="false" customHeight="false" outlineLevel="0" collapsed="false">
      <c r="A88" s="758" t="s">
        <v>552</v>
      </c>
      <c r="B88" s="790" t="s">
        <v>712</v>
      </c>
      <c r="C88" s="795" t="s">
        <v>593</v>
      </c>
      <c r="D88" s="796" t="n">
        <v>100</v>
      </c>
      <c r="E88" s="796" t="n">
        <v>100</v>
      </c>
      <c r="F88" s="796" t="n">
        <v>0</v>
      </c>
      <c r="G88" s="796" t="n">
        <v>100</v>
      </c>
      <c r="H88" s="796" t="n">
        <v>100</v>
      </c>
      <c r="I88" s="796" t="n">
        <v>0</v>
      </c>
      <c r="J88" s="796" t="n">
        <v>0</v>
      </c>
      <c r="K88" s="796" t="n">
        <v>0</v>
      </c>
      <c r="L88" s="796" t="n">
        <v>100</v>
      </c>
      <c r="M88" s="796" t="n">
        <v>0</v>
      </c>
      <c r="N88" s="796" t="n">
        <v>0</v>
      </c>
      <c r="O88" s="796" t="n">
        <v>0</v>
      </c>
      <c r="P88" s="796" t="n">
        <v>100</v>
      </c>
      <c r="Q88" s="796" t="n">
        <v>0</v>
      </c>
      <c r="R88" s="796" t="n">
        <v>0</v>
      </c>
      <c r="S88" s="796" t="n">
        <v>0</v>
      </c>
      <c r="T88" s="796" t="n">
        <v>0</v>
      </c>
      <c r="U88" s="797" t="n">
        <v>0</v>
      </c>
      <c r="V88" s="758" t="s">
        <v>552</v>
      </c>
    </row>
    <row r="89" customFormat="false" ht="10.5" hidden="false" customHeight="true" outlineLevel="0" collapsed="false"/>
    <row r="90" customFormat="false" ht="12.75" hidden="false" customHeight="false" outlineLevel="0" collapsed="false">
      <c r="A90" s="808" t="s">
        <v>452</v>
      </c>
    </row>
    <row r="91" customFormat="false" ht="12.75" hidden="false" customHeight="false" outlineLevel="0" collapsed="false">
      <c r="A91" s="809" t="s">
        <v>713</v>
      </c>
    </row>
    <row r="92" customFormat="false" ht="12.75" hidden="false" customHeight="false" outlineLevel="0" collapsed="false">
      <c r="A92" s="809" t="s">
        <v>714</v>
      </c>
    </row>
    <row r="93" customFormat="false" ht="12.75" hidden="false" customHeight="false" outlineLevel="0" collapsed="false">
      <c r="A93" s="810" t="s">
        <v>629</v>
      </c>
    </row>
    <row r="94" customFormat="false" ht="12.75" hidden="false" customHeight="false" outlineLevel="0" collapsed="false">
      <c r="A94" s="810" t="s">
        <v>715</v>
      </c>
    </row>
    <row r="96" customFormat="false" ht="12.75" hidden="false" customHeight="false" outlineLevel="0" collapsed="false">
      <c r="A96" s="811" t="n">
        <v>66</v>
      </c>
      <c r="E96" s="812" t="s">
        <v>14</v>
      </c>
      <c r="F96" s="812"/>
      <c r="G96" s="812"/>
      <c r="H96" s="812"/>
      <c r="I96" s="812"/>
      <c r="J96" s="813" t="s">
        <v>14</v>
      </c>
      <c r="K96" s="813"/>
      <c r="L96" s="813"/>
      <c r="M96" s="813"/>
      <c r="N96" s="813"/>
      <c r="V96" s="814" t="n">
        <v>67</v>
      </c>
    </row>
  </sheetData>
  <mergeCells count="29">
    <mergeCell ref="A2:E2"/>
    <mergeCell ref="A3:B3"/>
    <mergeCell ref="H4:I4"/>
    <mergeCell ref="J4:M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J39:O39"/>
    <mergeCell ref="E96:I96"/>
    <mergeCell ref="J96:N96"/>
  </mergeCells>
  <printOptions headings="false" gridLines="false" gridLinesSet="true" horizontalCentered="false" verticalCentered="false"/>
  <pageMargins left="0.590277777777778" right="0.590277777777778" top="0.39375" bottom="0.590277777777778" header="0.511811023622047" footer="0.511811023622047"/>
  <pageSetup paperSize="9" scale="67" fitToWidth="1" fitToHeight="1" pageOrder="downThenOver" orientation="portrait" blackAndWhite="false" draft="false" cellComments="none" firstPageNumber="66"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73" activeCellId="0" sqref="L173"/>
    </sheetView>
  </sheetViews>
  <sheetFormatPr defaultColWidth="11.0546875" defaultRowHeight="12.75" zeroHeight="false" outlineLevelRow="0" outlineLevelCol="0"/>
  <cols>
    <col collapsed="false" customWidth="true" hidden="false" outlineLevel="0" max="8" min="1" style="0" width="11.7"/>
  </cols>
  <sheetData>
    <row r="1" customFormat="false" ht="12.75" hidden="false" customHeight="false" outlineLevel="0" collapsed="false">
      <c r="A1" s="48"/>
      <c r="B1" s="49"/>
      <c r="C1" s="49"/>
      <c r="D1" s="49"/>
      <c r="E1" s="49"/>
      <c r="F1" s="49"/>
      <c r="G1" s="49"/>
      <c r="H1" s="49"/>
    </row>
    <row r="2" customFormat="false" ht="12.75" hidden="false" customHeight="false" outlineLevel="0" collapsed="false">
      <c r="A2" s="49"/>
      <c r="B2" s="49"/>
      <c r="C2" s="49"/>
      <c r="D2" s="49"/>
      <c r="E2" s="49"/>
      <c r="F2" s="49"/>
      <c r="G2" s="49"/>
      <c r="H2" s="49"/>
    </row>
    <row r="3" customFormat="false" ht="12.75" hidden="false" customHeight="false" outlineLevel="0" collapsed="false">
      <c r="A3" s="49"/>
      <c r="B3" s="49"/>
      <c r="C3" s="49"/>
      <c r="D3" s="49"/>
      <c r="E3" s="49"/>
      <c r="F3" s="49"/>
      <c r="G3" s="49"/>
      <c r="H3" s="49"/>
    </row>
    <row r="4" customFormat="false" ht="12.75" hidden="false" customHeight="false" outlineLevel="0" collapsed="false">
      <c r="A4" s="49"/>
      <c r="B4" s="49"/>
      <c r="C4" s="49"/>
      <c r="D4" s="49"/>
      <c r="E4" s="49"/>
      <c r="F4" s="49"/>
      <c r="G4" s="49"/>
      <c r="H4" s="49"/>
    </row>
    <row r="5" customFormat="false" ht="12.75" hidden="false" customHeight="false" outlineLevel="0" collapsed="false">
      <c r="A5" s="49"/>
      <c r="B5" s="49"/>
      <c r="C5" s="49"/>
      <c r="D5" s="49"/>
      <c r="E5" s="49"/>
      <c r="F5" s="49"/>
      <c r="G5" s="49"/>
      <c r="H5" s="49"/>
    </row>
    <row r="6" customFormat="false" ht="12.75" hidden="false" customHeight="false" outlineLevel="0" collapsed="false">
      <c r="A6" s="49"/>
      <c r="B6" s="49"/>
      <c r="C6" s="49"/>
      <c r="D6" s="49"/>
      <c r="E6" s="49"/>
      <c r="F6" s="49"/>
      <c r="G6" s="49"/>
      <c r="H6" s="49"/>
    </row>
    <row r="7" customFormat="false" ht="12.75" hidden="false" customHeight="false" outlineLevel="0" collapsed="false">
      <c r="A7" s="49"/>
      <c r="B7" s="49"/>
      <c r="C7" s="49"/>
      <c r="D7" s="49"/>
      <c r="E7" s="49"/>
      <c r="F7" s="49"/>
      <c r="G7" s="49"/>
      <c r="H7" s="49"/>
    </row>
    <row r="8" customFormat="false" ht="12.75" hidden="false" customHeight="false" outlineLevel="0" collapsed="false">
      <c r="A8" s="49"/>
      <c r="B8" s="49"/>
      <c r="C8" s="49"/>
      <c r="D8" s="49"/>
      <c r="E8" s="49"/>
      <c r="F8" s="49"/>
      <c r="G8" s="49"/>
      <c r="H8" s="49"/>
    </row>
    <row r="9" customFormat="false" ht="12.75" hidden="false" customHeight="false" outlineLevel="0" collapsed="false">
      <c r="A9" s="49"/>
      <c r="B9" s="49"/>
      <c r="C9" s="49"/>
      <c r="D9" s="49"/>
      <c r="E9" s="49"/>
      <c r="F9" s="49"/>
      <c r="G9" s="49"/>
      <c r="H9" s="49"/>
    </row>
    <row r="10" customFormat="false" ht="12.75" hidden="false" customHeight="false" outlineLevel="0" collapsed="false">
      <c r="A10" s="49"/>
      <c r="B10" s="49"/>
      <c r="C10" s="49"/>
      <c r="D10" s="49"/>
      <c r="E10" s="49"/>
      <c r="F10" s="49"/>
      <c r="G10" s="49"/>
      <c r="H10" s="49"/>
    </row>
    <row r="11" customFormat="false" ht="12.75" hidden="false" customHeight="false" outlineLevel="0" collapsed="false">
      <c r="A11" s="49"/>
      <c r="B11" s="49"/>
      <c r="C11" s="49"/>
      <c r="D11" s="49"/>
      <c r="E11" s="49"/>
      <c r="F11" s="49"/>
      <c r="G11" s="49"/>
      <c r="H11" s="49"/>
    </row>
    <row r="12" customFormat="false" ht="12.75" hidden="false" customHeight="false" outlineLevel="0" collapsed="false">
      <c r="A12" s="49"/>
      <c r="B12" s="49"/>
      <c r="C12" s="49"/>
      <c r="D12" s="49"/>
      <c r="E12" s="49"/>
      <c r="F12" s="49"/>
      <c r="G12" s="49"/>
      <c r="H12" s="49"/>
    </row>
    <row r="13" customFormat="false" ht="12.75" hidden="false" customHeight="false" outlineLevel="0" collapsed="false">
      <c r="A13" s="49"/>
      <c r="B13" s="49"/>
      <c r="C13" s="49"/>
      <c r="D13" s="49"/>
      <c r="E13" s="49"/>
      <c r="F13" s="49"/>
      <c r="G13" s="49"/>
      <c r="H13" s="49"/>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35" customFormat="false" ht="12.75" hidden="false" customHeight="false" outlineLevel="0" collapsed="false">
      <c r="A35" s="49"/>
      <c r="B35" s="49"/>
      <c r="C35" s="49"/>
      <c r="D35" s="49"/>
      <c r="E35" s="49"/>
      <c r="F35" s="49"/>
      <c r="G35" s="49"/>
      <c r="H35" s="49"/>
    </row>
    <row r="36" customFormat="false" ht="12.75" hidden="false" customHeight="false" outlineLevel="0" collapsed="false">
      <c r="A36" s="49"/>
      <c r="B36" s="49"/>
      <c r="C36" s="49"/>
      <c r="D36" s="49"/>
      <c r="E36" s="49"/>
      <c r="F36" s="49"/>
      <c r="G36" s="49"/>
      <c r="H36" s="49"/>
    </row>
    <row r="37" customFormat="false" ht="12.75" hidden="false" customHeight="false" outlineLevel="0" collapsed="false">
      <c r="A37" s="49"/>
      <c r="B37" s="49"/>
      <c r="C37" s="49"/>
      <c r="D37" s="49"/>
      <c r="E37" s="49"/>
      <c r="F37" s="49"/>
      <c r="G37" s="49"/>
      <c r="H37" s="49"/>
    </row>
    <row r="38" customFormat="false" ht="12.75" hidden="false" customHeight="false" outlineLevel="0" collapsed="false">
      <c r="A38" s="49"/>
      <c r="B38" s="49"/>
      <c r="C38" s="49"/>
      <c r="D38" s="49"/>
      <c r="E38" s="49"/>
      <c r="F38" s="49"/>
      <c r="G38" s="49"/>
      <c r="H38" s="49"/>
    </row>
    <row r="39" customFormat="false" ht="12.75" hidden="false" customHeight="false" outlineLevel="0" collapsed="false">
      <c r="A39" s="49"/>
      <c r="B39" s="49"/>
      <c r="C39" s="49"/>
      <c r="D39" s="49"/>
      <c r="E39" s="49"/>
      <c r="F39" s="49"/>
      <c r="G39" s="49"/>
      <c r="H39" s="49"/>
    </row>
    <row r="40" customFormat="false" ht="12.75" hidden="false" customHeight="false" outlineLevel="0" collapsed="false">
      <c r="A40" s="49"/>
      <c r="B40" s="49"/>
      <c r="C40" s="49"/>
      <c r="D40" s="49"/>
      <c r="E40" s="49"/>
      <c r="F40" s="49"/>
      <c r="G40" s="49"/>
      <c r="H40" s="49"/>
    </row>
    <row r="41" customFormat="false" ht="12.75" hidden="false" customHeight="false" outlineLevel="0" collapsed="false">
      <c r="A41" s="49"/>
      <c r="B41" s="49"/>
      <c r="C41" s="49"/>
      <c r="D41" s="49"/>
      <c r="E41" s="49"/>
      <c r="F41" s="49"/>
      <c r="G41" s="49"/>
      <c r="H41" s="49"/>
    </row>
    <row r="42" customFormat="false" ht="12.75" hidden="false" customHeight="false" outlineLevel="0" collapsed="false">
      <c r="A42" s="49"/>
      <c r="B42" s="49"/>
      <c r="C42" s="49"/>
      <c r="D42" s="49"/>
      <c r="E42" s="49"/>
      <c r="F42" s="49"/>
      <c r="G42" s="49"/>
      <c r="H42" s="49"/>
    </row>
    <row r="43" customFormat="false" ht="12.75" hidden="false" customHeight="false" outlineLevel="0" collapsed="false">
      <c r="A43" s="49"/>
      <c r="B43" s="49"/>
      <c r="C43" s="49"/>
      <c r="D43" s="49"/>
      <c r="E43" s="49"/>
      <c r="F43" s="49"/>
      <c r="G43" s="49"/>
      <c r="H43" s="49"/>
    </row>
    <row r="44" customFormat="false" ht="12.75" hidden="false" customHeight="false" outlineLevel="0" collapsed="false">
      <c r="A44" s="49"/>
      <c r="B44" s="49"/>
      <c r="C44" s="49"/>
      <c r="D44" s="49"/>
      <c r="E44" s="49"/>
      <c r="F44" s="49"/>
      <c r="G44" s="49"/>
      <c r="H44" s="49"/>
    </row>
    <row r="45" customFormat="false" ht="12.75" hidden="false" customHeight="false" outlineLevel="0" collapsed="false">
      <c r="A45" s="49"/>
      <c r="B45" s="49"/>
      <c r="C45" s="49"/>
      <c r="D45" s="49"/>
      <c r="E45" s="49"/>
      <c r="F45" s="49"/>
      <c r="G45" s="49"/>
      <c r="H45" s="49"/>
    </row>
    <row r="46" customFormat="false" ht="12.75" hidden="false" customHeight="false" outlineLevel="0" collapsed="false">
      <c r="A46" s="49"/>
      <c r="B46" s="49"/>
      <c r="C46" s="49"/>
      <c r="D46" s="49"/>
      <c r="E46" s="49"/>
      <c r="F46" s="49"/>
      <c r="G46" s="49"/>
      <c r="H46" s="49"/>
    </row>
    <row r="47" customFormat="false" ht="12.75" hidden="false" customHeight="false" outlineLevel="0" collapsed="false">
      <c r="A47" s="49"/>
      <c r="B47" s="49"/>
      <c r="C47" s="49"/>
      <c r="D47" s="49"/>
      <c r="E47" s="49"/>
      <c r="F47" s="49"/>
      <c r="G47" s="49"/>
      <c r="H47" s="49"/>
    </row>
    <row r="48" customFormat="false" ht="12.75" hidden="false" customHeight="false" outlineLevel="0" collapsed="false">
      <c r="A48" s="49"/>
      <c r="B48" s="49"/>
      <c r="C48" s="49"/>
      <c r="D48" s="49"/>
      <c r="E48" s="49"/>
      <c r="F48" s="49"/>
      <c r="G48" s="49"/>
      <c r="H48" s="49"/>
    </row>
    <row r="49" customFormat="false" ht="12.75" hidden="false" customHeight="false" outlineLevel="0" collapsed="false">
      <c r="A49" s="49"/>
      <c r="B49" s="49"/>
      <c r="C49" s="49"/>
      <c r="D49" s="49"/>
      <c r="E49" s="49"/>
      <c r="F49" s="49"/>
      <c r="G49" s="49"/>
      <c r="H49" s="49"/>
    </row>
    <row r="50" customFormat="false" ht="12.75" hidden="false" customHeight="false" outlineLevel="0" collapsed="false">
      <c r="A50" s="49"/>
      <c r="B50" s="49"/>
      <c r="C50" s="49"/>
      <c r="D50" s="49"/>
      <c r="E50" s="49"/>
      <c r="F50" s="49"/>
      <c r="G50" s="49"/>
      <c r="H50" s="49"/>
    </row>
    <row r="51" customFormat="false" ht="12.75" hidden="false" customHeight="false" outlineLevel="0" collapsed="false">
      <c r="A51" s="49"/>
      <c r="B51" s="49"/>
      <c r="C51" s="49"/>
      <c r="D51" s="49"/>
      <c r="E51" s="49"/>
      <c r="F51" s="49"/>
      <c r="G51" s="49"/>
      <c r="H51" s="49"/>
    </row>
    <row r="52" customFormat="false" ht="12.75" hidden="false" customHeight="false" outlineLevel="0" collapsed="false">
      <c r="A52" s="49"/>
      <c r="B52" s="49"/>
      <c r="C52" s="49"/>
      <c r="D52" s="49"/>
      <c r="E52" s="49"/>
      <c r="F52" s="49"/>
      <c r="G52" s="49"/>
      <c r="H52" s="49"/>
    </row>
    <row r="53" customFormat="false" ht="12.75" hidden="false" customHeight="false" outlineLevel="0" collapsed="false">
      <c r="A53" s="49"/>
      <c r="B53" s="49"/>
      <c r="C53" s="49"/>
      <c r="D53" s="49"/>
      <c r="E53" s="49"/>
      <c r="F53" s="49"/>
      <c r="G53" s="49"/>
      <c r="H53" s="49"/>
    </row>
    <row r="54" customFormat="false" ht="12.75" hidden="false" customHeight="false" outlineLevel="0" collapsed="false">
      <c r="A54" s="49"/>
      <c r="B54" s="49"/>
      <c r="C54" s="49"/>
      <c r="D54" s="49"/>
      <c r="E54" s="49"/>
      <c r="F54" s="49"/>
      <c r="G54" s="49"/>
      <c r="H54" s="49"/>
    </row>
    <row r="55" customFormat="false" ht="12.75" hidden="false" customHeight="false" outlineLevel="0" collapsed="false">
      <c r="A55" s="49"/>
      <c r="B55" s="49"/>
      <c r="C55" s="49"/>
      <c r="D55" s="49"/>
      <c r="E55" s="49"/>
      <c r="F55" s="49"/>
      <c r="G55" s="49"/>
      <c r="H55" s="49"/>
    </row>
    <row r="56" customFormat="false" ht="12.75" hidden="false" customHeight="false" outlineLevel="0" collapsed="false">
      <c r="A56" s="49"/>
      <c r="B56" s="49"/>
      <c r="C56" s="49"/>
      <c r="D56" s="49"/>
      <c r="E56" s="49"/>
      <c r="F56" s="49"/>
      <c r="G56" s="49"/>
      <c r="H56" s="49"/>
    </row>
    <row r="57" customFormat="false" ht="12.75" hidden="false" customHeight="false" outlineLevel="0" collapsed="false">
      <c r="A57" s="49"/>
      <c r="B57" s="49"/>
      <c r="C57" s="49"/>
      <c r="D57" s="49"/>
      <c r="E57" s="49"/>
      <c r="F57" s="49"/>
      <c r="G57" s="49"/>
      <c r="H57" s="49"/>
    </row>
    <row r="58" customFormat="false" ht="12.75" hidden="false" customHeight="false" outlineLevel="0" collapsed="false">
      <c r="A58" s="49"/>
      <c r="B58" s="49"/>
      <c r="C58" s="49"/>
      <c r="D58" s="49"/>
      <c r="E58" s="49"/>
      <c r="F58" s="49"/>
      <c r="G58" s="49"/>
      <c r="H58" s="49"/>
    </row>
    <row r="59" customFormat="false" ht="12.75" hidden="false" customHeight="false" outlineLevel="0" collapsed="false">
      <c r="A59" s="49"/>
      <c r="B59" s="49"/>
      <c r="C59" s="49"/>
      <c r="D59" s="49"/>
      <c r="E59" s="49"/>
      <c r="F59" s="49"/>
      <c r="G59" s="49"/>
      <c r="H59" s="49"/>
    </row>
    <row r="60" s="52" customFormat="true" ht="15" hidden="false" customHeight="true" outlineLevel="0" collapsed="false">
      <c r="A60" s="50" t="s">
        <v>14</v>
      </c>
      <c r="B60" s="50"/>
      <c r="C60" s="50"/>
      <c r="D60" s="50"/>
      <c r="E60" s="50"/>
      <c r="F60" s="50"/>
      <c r="G60" s="50"/>
      <c r="H60" s="51" t="n">
        <v>5</v>
      </c>
    </row>
    <row r="61" customFormat="false" ht="12.75" hidden="false" customHeight="false" outlineLevel="0" collapsed="false">
      <c r="A61" s="49"/>
      <c r="B61" s="49"/>
      <c r="C61" s="49"/>
      <c r="D61" s="49"/>
      <c r="E61" s="49"/>
      <c r="F61" s="49"/>
      <c r="G61" s="49"/>
      <c r="H61" s="49"/>
    </row>
    <row r="62" customFormat="false" ht="12.75" hidden="false" customHeight="false" outlineLevel="0" collapsed="false">
      <c r="A62" s="49"/>
      <c r="B62" s="49"/>
      <c r="C62" s="49"/>
      <c r="D62" s="49"/>
      <c r="E62" s="49"/>
      <c r="F62" s="49"/>
      <c r="G62" s="49"/>
      <c r="H62" s="49"/>
    </row>
    <row r="63" customFormat="false" ht="12.75" hidden="false" customHeight="false" outlineLevel="0" collapsed="false">
      <c r="A63" s="49"/>
      <c r="B63" s="49"/>
      <c r="C63" s="49"/>
      <c r="D63" s="49"/>
      <c r="E63" s="49"/>
      <c r="F63" s="49"/>
      <c r="G63" s="49"/>
      <c r="H63" s="49"/>
    </row>
    <row r="64" customFormat="false" ht="12.75" hidden="false" customHeight="false" outlineLevel="0" collapsed="false">
      <c r="A64" s="49"/>
      <c r="B64" s="49"/>
      <c r="C64" s="49"/>
      <c r="D64" s="49"/>
      <c r="E64" s="49"/>
      <c r="F64" s="49"/>
      <c r="G64" s="49"/>
      <c r="H64" s="49"/>
    </row>
    <row r="65" customFormat="false" ht="12.75" hidden="false" customHeight="false" outlineLevel="0" collapsed="false">
      <c r="A65" s="49"/>
      <c r="B65" s="49"/>
      <c r="C65" s="49"/>
      <c r="D65" s="49"/>
      <c r="E65" s="49"/>
      <c r="F65" s="49"/>
      <c r="G65" s="49"/>
      <c r="H65" s="49"/>
    </row>
    <row r="66" customFormat="false" ht="12.75" hidden="false" customHeight="false" outlineLevel="0" collapsed="false">
      <c r="A66" s="49"/>
      <c r="B66" s="49"/>
      <c r="C66" s="49"/>
      <c r="D66" s="49"/>
      <c r="E66" s="49"/>
      <c r="F66" s="49"/>
      <c r="G66" s="49"/>
      <c r="H66" s="49"/>
    </row>
    <row r="67" customFormat="false" ht="12.75" hidden="false" customHeight="false" outlineLevel="0" collapsed="false">
      <c r="A67" s="49"/>
      <c r="B67" s="49"/>
      <c r="C67" s="49"/>
      <c r="D67" s="49"/>
      <c r="E67" s="49"/>
      <c r="F67" s="49"/>
      <c r="G67" s="49"/>
      <c r="H67" s="49"/>
    </row>
    <row r="68" customFormat="false" ht="12.75" hidden="false" customHeight="false" outlineLevel="0" collapsed="false">
      <c r="A68" s="49"/>
      <c r="B68" s="49"/>
      <c r="C68" s="49"/>
      <c r="D68" s="49"/>
      <c r="E68" s="49"/>
      <c r="F68" s="49"/>
      <c r="G68" s="49"/>
      <c r="H68" s="49"/>
    </row>
    <row r="69" customFormat="false" ht="12.75" hidden="false" customHeight="false" outlineLevel="0" collapsed="false">
      <c r="A69" s="49"/>
      <c r="B69" s="49"/>
      <c r="C69" s="49"/>
      <c r="D69" s="49"/>
      <c r="E69" s="49"/>
      <c r="F69" s="49"/>
      <c r="G69" s="49"/>
      <c r="H69" s="49"/>
    </row>
    <row r="70" customFormat="false" ht="12.75" hidden="false" customHeight="false" outlineLevel="0" collapsed="false">
      <c r="A70" s="49"/>
      <c r="B70" s="49"/>
      <c r="C70" s="49"/>
      <c r="D70" s="49"/>
      <c r="E70" s="49"/>
      <c r="F70" s="49"/>
      <c r="G70" s="49"/>
      <c r="H70" s="49"/>
    </row>
    <row r="71" customFormat="false" ht="12.75" hidden="false" customHeight="false" outlineLevel="0" collapsed="false">
      <c r="A71" s="49"/>
      <c r="B71" s="49"/>
      <c r="C71" s="49"/>
      <c r="D71" s="49"/>
      <c r="E71" s="49"/>
      <c r="F71" s="49"/>
      <c r="G71" s="49"/>
      <c r="H71" s="49"/>
    </row>
    <row r="72" customFormat="false" ht="12.75" hidden="false" customHeight="false" outlineLevel="0" collapsed="false">
      <c r="A72" s="49"/>
      <c r="B72" s="49"/>
      <c r="C72" s="49"/>
      <c r="D72" s="49"/>
      <c r="E72" s="49"/>
      <c r="F72" s="49"/>
      <c r="G72" s="49"/>
      <c r="H72" s="49"/>
    </row>
    <row r="73" customFormat="false" ht="12.75" hidden="false" customHeight="false" outlineLevel="0" collapsed="false">
      <c r="A73" s="49"/>
      <c r="B73" s="49"/>
      <c r="C73" s="49"/>
      <c r="D73" s="49"/>
      <c r="E73" s="49"/>
      <c r="F73" s="49"/>
      <c r="G73" s="49"/>
      <c r="H73" s="49"/>
    </row>
    <row r="74" customFormat="false" ht="12.75" hidden="false" customHeight="false" outlineLevel="0" collapsed="false">
      <c r="A74" s="49"/>
      <c r="B74" s="49"/>
      <c r="C74" s="49"/>
      <c r="D74" s="49"/>
      <c r="E74" s="49"/>
      <c r="F74" s="49"/>
      <c r="G74" s="49"/>
      <c r="H74" s="49"/>
    </row>
    <row r="75" customFormat="false" ht="12.75" hidden="false" customHeight="false" outlineLevel="0" collapsed="false">
      <c r="A75" s="49"/>
      <c r="B75" s="49"/>
      <c r="C75" s="49"/>
      <c r="D75" s="49"/>
      <c r="E75" s="49"/>
      <c r="F75" s="49"/>
      <c r="G75" s="49"/>
      <c r="H75" s="49"/>
    </row>
    <row r="76" customFormat="false" ht="12.75" hidden="false" customHeight="false" outlineLevel="0" collapsed="false">
      <c r="A76" s="49"/>
      <c r="B76" s="49"/>
      <c r="C76" s="49"/>
      <c r="D76" s="49"/>
      <c r="E76" s="49"/>
      <c r="F76" s="49"/>
      <c r="G76" s="49"/>
      <c r="H76" s="49"/>
    </row>
    <row r="77" customFormat="false" ht="12.75" hidden="false" customHeight="false" outlineLevel="0" collapsed="false">
      <c r="A77" s="49"/>
      <c r="B77" s="49"/>
      <c r="C77" s="49"/>
      <c r="D77" s="49"/>
      <c r="E77" s="49"/>
      <c r="F77" s="49"/>
      <c r="G77" s="49"/>
      <c r="H77" s="49"/>
    </row>
    <row r="78" customFormat="false" ht="12.75" hidden="false" customHeight="false" outlineLevel="0" collapsed="false">
      <c r="A78" s="49"/>
      <c r="B78" s="49"/>
      <c r="C78" s="49"/>
      <c r="D78" s="49"/>
      <c r="E78" s="49"/>
      <c r="F78" s="49"/>
      <c r="G78" s="49"/>
      <c r="H78" s="49"/>
    </row>
    <row r="79" customFormat="false" ht="12.75" hidden="false" customHeight="false" outlineLevel="0" collapsed="false">
      <c r="A79" s="49"/>
      <c r="B79" s="49"/>
      <c r="C79" s="49"/>
      <c r="D79" s="49"/>
      <c r="E79" s="49"/>
      <c r="F79" s="49"/>
      <c r="G79" s="49"/>
      <c r="H79" s="49"/>
    </row>
    <row r="80" customFormat="false" ht="12.75" hidden="false" customHeight="false" outlineLevel="0" collapsed="false">
      <c r="A80" s="49"/>
      <c r="B80" s="49"/>
      <c r="C80" s="49"/>
      <c r="D80" s="49"/>
      <c r="E80" s="49"/>
      <c r="F80" s="49"/>
      <c r="G80" s="49"/>
      <c r="H80" s="49"/>
    </row>
    <row r="81" customFormat="false" ht="12.75" hidden="false" customHeight="false" outlineLevel="0" collapsed="false">
      <c r="A81" s="49"/>
      <c r="B81" s="49"/>
      <c r="C81" s="49"/>
      <c r="D81" s="49"/>
      <c r="E81" s="49"/>
      <c r="F81" s="49"/>
      <c r="G81" s="49"/>
      <c r="H81" s="49"/>
    </row>
    <row r="82" customFormat="false" ht="12.75" hidden="false" customHeight="false" outlineLevel="0" collapsed="false">
      <c r="A82" s="49"/>
      <c r="B82" s="49"/>
      <c r="C82" s="49"/>
      <c r="D82" s="49"/>
      <c r="E82" s="49"/>
      <c r="F82" s="49"/>
      <c r="G82" s="49"/>
      <c r="H82" s="49"/>
    </row>
    <row r="83" customFormat="false" ht="12.75" hidden="false" customHeight="false" outlineLevel="0" collapsed="false">
      <c r="A83" s="49"/>
      <c r="B83" s="49"/>
      <c r="C83" s="49"/>
      <c r="D83" s="49"/>
      <c r="E83" s="49"/>
      <c r="F83" s="49"/>
      <c r="G83" s="49"/>
      <c r="H83" s="49"/>
    </row>
    <row r="84" customFormat="false" ht="12.75" hidden="false" customHeight="false" outlineLevel="0" collapsed="false">
      <c r="A84" s="49"/>
      <c r="B84" s="49"/>
      <c r="C84" s="49"/>
      <c r="D84" s="49"/>
      <c r="E84" s="49"/>
      <c r="F84" s="49"/>
      <c r="G84" s="49"/>
      <c r="H84" s="49"/>
    </row>
    <row r="85" customFormat="false" ht="12.75" hidden="false" customHeight="false" outlineLevel="0" collapsed="false">
      <c r="A85" s="49"/>
      <c r="B85" s="49"/>
      <c r="C85" s="49"/>
      <c r="D85" s="49"/>
      <c r="E85" s="49"/>
      <c r="F85" s="49"/>
      <c r="G85" s="49"/>
      <c r="H85" s="49"/>
    </row>
    <row r="86" customFormat="false" ht="12.75" hidden="false" customHeight="false" outlineLevel="0" collapsed="false">
      <c r="A86" s="49"/>
      <c r="B86" s="49"/>
      <c r="C86" s="49"/>
      <c r="D86" s="49"/>
      <c r="E86" s="49"/>
      <c r="F86" s="49"/>
      <c r="G86" s="49"/>
      <c r="H86" s="49"/>
    </row>
    <row r="87" customFormat="false" ht="12.75" hidden="false" customHeight="false" outlineLevel="0" collapsed="false">
      <c r="A87" s="49"/>
      <c r="B87" s="49"/>
      <c r="C87" s="49"/>
      <c r="D87" s="49"/>
      <c r="E87" s="49"/>
      <c r="F87" s="49"/>
      <c r="G87" s="49"/>
      <c r="H87" s="49"/>
    </row>
    <row r="88" customFormat="false" ht="12.75" hidden="false" customHeight="false" outlineLevel="0" collapsed="false">
      <c r="A88" s="49"/>
      <c r="B88" s="49"/>
      <c r="C88" s="49"/>
      <c r="D88" s="49"/>
      <c r="E88" s="49"/>
      <c r="F88" s="49"/>
      <c r="G88" s="49"/>
      <c r="H88" s="49"/>
    </row>
    <row r="89" customFormat="false" ht="12.75" hidden="false" customHeight="false" outlineLevel="0" collapsed="false">
      <c r="A89" s="49"/>
      <c r="B89" s="49"/>
      <c r="C89" s="49"/>
      <c r="D89" s="49"/>
      <c r="E89" s="49"/>
      <c r="F89" s="49"/>
      <c r="G89" s="49"/>
      <c r="H89" s="49"/>
    </row>
    <row r="90" customFormat="false" ht="12.75" hidden="false" customHeight="false" outlineLevel="0" collapsed="false">
      <c r="A90" s="49"/>
      <c r="B90" s="49"/>
      <c r="C90" s="49"/>
      <c r="D90" s="49"/>
      <c r="E90" s="49"/>
      <c r="F90" s="49"/>
      <c r="G90" s="49"/>
      <c r="H90" s="49"/>
    </row>
    <row r="91" customFormat="false" ht="12.75" hidden="false" customHeight="false" outlineLevel="0" collapsed="false">
      <c r="A91" s="49"/>
      <c r="B91" s="49"/>
      <c r="C91" s="49"/>
      <c r="D91" s="49"/>
      <c r="E91" s="49"/>
      <c r="F91" s="49"/>
      <c r="G91" s="49"/>
      <c r="H91" s="49"/>
    </row>
    <row r="92" customFormat="false" ht="12.75" hidden="false" customHeight="false" outlineLevel="0" collapsed="false">
      <c r="A92" s="49"/>
      <c r="B92" s="49"/>
      <c r="C92" s="49"/>
      <c r="D92" s="49"/>
      <c r="E92" s="49"/>
      <c r="F92" s="49"/>
      <c r="G92" s="49"/>
      <c r="H92" s="49"/>
    </row>
    <row r="93" customFormat="false" ht="12.75" hidden="false" customHeight="false" outlineLevel="0" collapsed="false">
      <c r="A93" s="49"/>
      <c r="B93" s="49"/>
      <c r="C93" s="49"/>
      <c r="D93" s="49"/>
      <c r="E93" s="49"/>
      <c r="F93" s="49"/>
      <c r="G93" s="49"/>
      <c r="H93" s="49"/>
    </row>
    <row r="94" customFormat="false" ht="12.75" hidden="false" customHeight="false" outlineLevel="0" collapsed="false">
      <c r="A94" s="49"/>
      <c r="B94" s="49"/>
      <c r="C94" s="49"/>
      <c r="D94" s="49"/>
      <c r="E94" s="49"/>
      <c r="F94" s="49"/>
      <c r="G94" s="49"/>
      <c r="H94" s="49"/>
    </row>
    <row r="95" customFormat="false" ht="12.75" hidden="false" customHeight="false" outlineLevel="0" collapsed="false">
      <c r="A95" s="49"/>
      <c r="B95" s="49"/>
      <c r="C95" s="49"/>
      <c r="D95" s="49"/>
      <c r="E95" s="49"/>
      <c r="F95" s="49"/>
      <c r="G95" s="49"/>
      <c r="H95" s="49"/>
    </row>
    <row r="96" customFormat="false" ht="12.75" hidden="false" customHeight="false" outlineLevel="0" collapsed="false">
      <c r="A96" s="49"/>
      <c r="B96" s="49"/>
      <c r="C96" s="49"/>
      <c r="D96" s="49"/>
      <c r="E96" s="49"/>
      <c r="F96" s="49"/>
      <c r="G96" s="49"/>
      <c r="H96" s="49"/>
    </row>
    <row r="97" customFormat="false" ht="12.75" hidden="false" customHeight="false" outlineLevel="0" collapsed="false">
      <c r="A97" s="49"/>
      <c r="B97" s="49"/>
      <c r="C97" s="49"/>
      <c r="D97" s="49"/>
      <c r="E97" s="49"/>
      <c r="F97" s="49"/>
      <c r="G97" s="49"/>
      <c r="H97" s="49"/>
    </row>
    <row r="98" customFormat="false" ht="12.75" hidden="false" customHeight="false" outlineLevel="0" collapsed="false">
      <c r="A98" s="49"/>
      <c r="B98" s="49"/>
      <c r="C98" s="49"/>
      <c r="D98" s="49"/>
      <c r="E98" s="49"/>
      <c r="F98" s="49"/>
      <c r="G98" s="49"/>
      <c r="H98" s="49"/>
    </row>
    <row r="99" customFormat="false" ht="12.75" hidden="false" customHeight="false" outlineLevel="0" collapsed="false">
      <c r="A99" s="49"/>
      <c r="B99" s="49"/>
      <c r="C99" s="49"/>
      <c r="D99" s="49"/>
      <c r="E99" s="49"/>
      <c r="F99" s="49"/>
      <c r="G99" s="49"/>
      <c r="H99" s="49"/>
    </row>
    <row r="100" customFormat="false" ht="12.75" hidden="false" customHeight="false" outlineLevel="0" collapsed="false">
      <c r="A100" s="49"/>
      <c r="B100" s="49"/>
      <c r="C100" s="49"/>
      <c r="D100" s="49"/>
      <c r="E100" s="49"/>
      <c r="F100" s="49"/>
      <c r="G100" s="49"/>
      <c r="H100" s="49"/>
    </row>
    <row r="101" customFormat="false" ht="12.75" hidden="false" customHeight="false" outlineLevel="0" collapsed="false">
      <c r="A101" s="49"/>
      <c r="B101" s="49"/>
      <c r="C101" s="49"/>
      <c r="D101" s="49"/>
      <c r="E101" s="49"/>
      <c r="F101" s="49"/>
      <c r="G101" s="49"/>
      <c r="H101" s="49"/>
    </row>
    <row r="102" customFormat="false" ht="12.75" hidden="false" customHeight="false" outlineLevel="0" collapsed="false">
      <c r="A102" s="49"/>
      <c r="B102" s="49"/>
      <c r="C102" s="49"/>
      <c r="D102" s="49"/>
      <c r="E102" s="49"/>
      <c r="F102" s="49"/>
      <c r="G102" s="49"/>
      <c r="H102" s="49"/>
    </row>
    <row r="103" customFormat="false" ht="12.75" hidden="false" customHeight="false" outlineLevel="0" collapsed="false">
      <c r="A103" s="49"/>
      <c r="B103" s="49"/>
      <c r="C103" s="49"/>
      <c r="D103" s="49"/>
      <c r="E103" s="49"/>
      <c r="F103" s="49"/>
      <c r="G103" s="49"/>
      <c r="H103" s="49"/>
    </row>
    <row r="104" customFormat="false" ht="12.75" hidden="false" customHeight="false" outlineLevel="0" collapsed="false">
      <c r="A104" s="49"/>
      <c r="B104" s="49"/>
      <c r="C104" s="49"/>
      <c r="D104" s="49"/>
      <c r="E104" s="49"/>
      <c r="F104" s="49"/>
      <c r="G104" s="49"/>
      <c r="H104" s="49"/>
    </row>
    <row r="105" customFormat="false" ht="12.75" hidden="false" customHeight="false" outlineLevel="0" collapsed="false">
      <c r="A105" s="49"/>
      <c r="B105" s="49"/>
      <c r="C105" s="49"/>
      <c r="D105" s="49"/>
      <c r="E105" s="49"/>
      <c r="F105" s="49"/>
      <c r="G105" s="49"/>
      <c r="H105" s="49"/>
    </row>
    <row r="106" customFormat="false" ht="12.75" hidden="false" customHeight="false" outlineLevel="0" collapsed="false">
      <c r="A106" s="49"/>
      <c r="B106" s="49"/>
      <c r="C106" s="49"/>
      <c r="D106" s="49"/>
      <c r="E106" s="49"/>
      <c r="F106" s="49"/>
      <c r="G106" s="49"/>
      <c r="H106" s="49"/>
    </row>
    <row r="107" customFormat="false" ht="12.75" hidden="false" customHeight="false" outlineLevel="0" collapsed="false">
      <c r="A107" s="49"/>
      <c r="B107" s="49"/>
      <c r="C107" s="49"/>
      <c r="D107" s="49"/>
      <c r="E107" s="49"/>
      <c r="F107" s="49"/>
      <c r="G107" s="49"/>
      <c r="H107" s="49"/>
    </row>
    <row r="108" customFormat="false" ht="12.75" hidden="false" customHeight="false" outlineLevel="0" collapsed="false">
      <c r="A108" s="49"/>
      <c r="B108" s="49"/>
      <c r="C108" s="49"/>
      <c r="D108" s="49"/>
      <c r="E108" s="49"/>
      <c r="F108" s="49"/>
      <c r="G108" s="49"/>
      <c r="H108" s="49"/>
    </row>
    <row r="109" customFormat="false" ht="12.75" hidden="false" customHeight="false" outlineLevel="0" collapsed="false">
      <c r="A109" s="49"/>
      <c r="B109" s="49"/>
      <c r="C109" s="49"/>
      <c r="D109" s="49"/>
      <c r="E109" s="49"/>
      <c r="F109" s="49"/>
      <c r="G109" s="49"/>
      <c r="H109" s="49"/>
    </row>
    <row r="110" customFormat="false" ht="12.75" hidden="false" customHeight="false" outlineLevel="0" collapsed="false">
      <c r="A110" s="49"/>
      <c r="B110" s="49"/>
      <c r="C110" s="49"/>
      <c r="D110" s="49"/>
      <c r="E110" s="49"/>
      <c r="F110" s="49"/>
      <c r="G110" s="49"/>
      <c r="H110" s="49"/>
    </row>
    <row r="111" customFormat="false" ht="12.75" hidden="false" customHeight="false" outlineLevel="0" collapsed="false">
      <c r="A111" s="49"/>
      <c r="B111" s="49"/>
      <c r="C111" s="49"/>
      <c r="D111" s="49"/>
      <c r="E111" s="49"/>
      <c r="F111" s="49"/>
      <c r="G111" s="49"/>
      <c r="H111" s="49"/>
    </row>
    <row r="112" customFormat="false" ht="12.75" hidden="false" customHeight="false" outlineLevel="0" collapsed="false">
      <c r="A112" s="49"/>
      <c r="B112" s="49"/>
      <c r="C112" s="49"/>
      <c r="D112" s="49"/>
      <c r="E112" s="49"/>
      <c r="F112" s="49"/>
      <c r="G112" s="49"/>
      <c r="H112" s="49"/>
    </row>
    <row r="113" customFormat="false" ht="12.75" hidden="false" customHeight="false" outlineLevel="0" collapsed="false">
      <c r="A113" s="49"/>
      <c r="B113" s="49"/>
      <c r="C113" s="49"/>
      <c r="D113" s="49"/>
      <c r="E113" s="49"/>
      <c r="F113" s="49"/>
      <c r="G113" s="49"/>
      <c r="H113" s="49"/>
    </row>
    <row r="114" customFormat="false" ht="12.75" hidden="false" customHeight="false" outlineLevel="0" collapsed="false">
      <c r="A114" s="49"/>
      <c r="B114" s="49"/>
      <c r="C114" s="49"/>
      <c r="D114" s="49"/>
      <c r="E114" s="49"/>
      <c r="F114" s="49"/>
      <c r="G114" s="49"/>
      <c r="H114" s="49"/>
    </row>
    <row r="115" customFormat="false" ht="12.75" hidden="false" customHeight="false" outlineLevel="0" collapsed="false">
      <c r="A115" s="49"/>
      <c r="B115" s="49"/>
      <c r="C115" s="49"/>
      <c r="D115" s="49"/>
      <c r="E115" s="49"/>
      <c r="F115" s="49"/>
      <c r="G115" s="49"/>
      <c r="H115" s="49"/>
    </row>
    <row r="116" customFormat="false" ht="12.75" hidden="false" customHeight="false" outlineLevel="0" collapsed="false">
      <c r="A116" s="49"/>
      <c r="B116" s="49"/>
      <c r="C116" s="49"/>
      <c r="D116" s="49"/>
      <c r="E116" s="49"/>
      <c r="F116" s="49"/>
      <c r="G116" s="49"/>
      <c r="H116" s="49"/>
    </row>
    <row r="117" customFormat="false" ht="12.75" hidden="false" customHeight="false" outlineLevel="0" collapsed="false">
      <c r="A117" s="49"/>
      <c r="B117" s="49"/>
      <c r="C117" s="49"/>
      <c r="D117" s="49"/>
      <c r="E117" s="49"/>
      <c r="F117" s="49"/>
      <c r="G117" s="49"/>
      <c r="H117" s="49"/>
    </row>
    <row r="118" customFormat="false" ht="12.75" hidden="false" customHeight="false" outlineLevel="0" collapsed="false">
      <c r="A118" s="49"/>
      <c r="B118" s="49"/>
      <c r="C118" s="49"/>
      <c r="D118" s="49"/>
      <c r="E118" s="49"/>
      <c r="F118" s="49"/>
      <c r="G118" s="49"/>
      <c r="H118" s="49"/>
    </row>
    <row r="119" customFormat="false" ht="12.75" hidden="false" customHeight="false" outlineLevel="0" collapsed="false">
      <c r="A119" s="49"/>
      <c r="B119" s="49"/>
      <c r="C119" s="49"/>
      <c r="D119" s="49"/>
      <c r="E119" s="49"/>
      <c r="F119" s="49"/>
      <c r="G119" s="49"/>
      <c r="H119" s="49"/>
    </row>
    <row r="120" s="52" customFormat="true" ht="15" hidden="false" customHeight="true" outlineLevel="0" collapsed="false">
      <c r="A120" s="50" t="n">
        <f aca="false">+H60+1</f>
        <v>6</v>
      </c>
      <c r="B120" s="50"/>
      <c r="C120" s="50"/>
      <c r="D120" s="50"/>
      <c r="E120" s="50"/>
      <c r="F120" s="50"/>
      <c r="G120" s="50"/>
      <c r="H120" s="51" t="s">
        <v>14</v>
      </c>
    </row>
    <row r="180" customFormat="false" ht="12.75" hidden="false" customHeight="false" outlineLevel="0" collapsed="false">
      <c r="A180" s="50" t="s">
        <v>14</v>
      </c>
      <c r="B180" s="50"/>
      <c r="C180" s="50"/>
      <c r="D180" s="50"/>
      <c r="E180" s="50"/>
      <c r="F180" s="50"/>
      <c r="G180" s="50"/>
      <c r="H180" s="51" t="n">
        <v>7</v>
      </c>
    </row>
  </sheetData>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1" manualBreakCount="1">
    <brk id="60"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59.7"/>
    <col collapsed="false" customWidth="true" hidden="false" outlineLevel="0" max="3" min="3" style="19" width="1.7"/>
    <col collapsed="false" customWidth="true" hidden="false" outlineLevel="0" max="6" min="4" style="104" width="10.71"/>
    <col collapsed="false" customWidth="true" hidden="false" outlineLevel="0" max="7" min="7" style="19" width="10.71"/>
    <col collapsed="false" customWidth="true" hidden="false" outlineLevel="0" max="11" min="8" style="60" width="10.71"/>
    <col collapsed="false" customWidth="true" hidden="false" outlineLevel="0" max="21" min="12" style="19" width="10.71"/>
    <col collapsed="false" customWidth="true" hidden="false" outlineLevel="0" max="22" min="22" style="19" width="3.99"/>
    <col collapsed="false" customWidth="true" hidden="false" outlineLevel="0" max="25" min="23" style="60" width="16.7"/>
    <col collapsed="false" customWidth="true" hidden="false" outlineLevel="0" max="26" min="26" style="19" width="16.7"/>
    <col collapsed="false" customWidth="false" hidden="false" outlineLevel="0" max="257" min="27" style="19" width="12.56"/>
  </cols>
  <sheetData>
    <row r="1" customFormat="false" ht="18" hidden="false" customHeight="false" outlineLevel="0" collapsed="false">
      <c r="A1" s="152" t="s">
        <v>621</v>
      </c>
      <c r="B1" s="106"/>
      <c r="C1" s="106"/>
      <c r="G1" s="0"/>
      <c r="H1" s="107"/>
      <c r="I1" s="107"/>
      <c r="J1" s="152" t="s">
        <v>621</v>
      </c>
      <c r="K1" s="106"/>
      <c r="L1" s="109"/>
      <c r="M1" s="109"/>
      <c r="N1" s="109"/>
      <c r="O1" s="109"/>
      <c r="P1" s="109"/>
      <c r="Q1" s="109"/>
      <c r="R1" s="109"/>
      <c r="S1" s="109"/>
      <c r="T1" s="109"/>
      <c r="U1" s="109"/>
      <c r="V1" s="109"/>
      <c r="W1" s="87"/>
      <c r="Z1" s="19" t="s">
        <v>304</v>
      </c>
    </row>
    <row r="2" customFormat="false" ht="15" hidden="false" customHeight="true" outlineLevel="0" collapsed="false">
      <c r="A2" s="153" t="s">
        <v>631</v>
      </c>
      <c r="B2" s="153"/>
      <c r="C2" s="153"/>
      <c r="D2" s="153"/>
      <c r="E2" s="153"/>
      <c r="F2" s="0"/>
      <c r="G2" s="153"/>
      <c r="H2" s="153"/>
      <c r="I2" s="67"/>
      <c r="J2" s="153" t="s">
        <v>631</v>
      </c>
      <c r="K2" s="115"/>
      <c r="L2" s="105"/>
      <c r="M2" s="105"/>
      <c r="N2" s="212"/>
      <c r="O2" s="87"/>
      <c r="P2" s="87"/>
      <c r="Q2" s="87"/>
      <c r="R2" s="87"/>
      <c r="S2" s="87"/>
      <c r="T2" s="87"/>
      <c r="U2" s="87"/>
      <c r="V2" s="109"/>
      <c r="W2" s="87"/>
    </row>
    <row r="3" customFormat="false" ht="19.5" hidden="false" customHeight="true" outlineLevel="0" collapsed="false">
      <c r="A3" s="71" t="s">
        <v>716</v>
      </c>
      <c r="B3" s="71"/>
      <c r="C3" s="71"/>
      <c r="D3" s="71"/>
      <c r="E3" s="71"/>
      <c r="F3" s="155"/>
      <c r="G3" s="155"/>
      <c r="H3" s="212"/>
      <c r="I3" s="212"/>
      <c r="J3" s="71" t="s">
        <v>716</v>
      </c>
      <c r="K3" s="71"/>
      <c r="L3" s="71"/>
      <c r="M3" s="71"/>
      <c r="N3" s="71"/>
      <c r="O3" s="71"/>
      <c r="P3" s="71"/>
      <c r="Q3" s="71"/>
      <c r="R3" s="87"/>
      <c r="S3" s="87"/>
      <c r="T3" s="87"/>
      <c r="U3" s="87"/>
      <c r="V3" s="87"/>
      <c r="W3" s="87"/>
    </row>
    <row r="4" customFormat="false" ht="12" hidden="false" customHeight="true" outlineLevel="0" collapsed="false">
      <c r="A4" s="114"/>
      <c r="B4" s="115"/>
      <c r="C4" s="114"/>
      <c r="D4" s="116"/>
      <c r="E4" s="116"/>
      <c r="F4" s="116"/>
      <c r="G4" s="117"/>
      <c r="H4" s="72"/>
      <c r="I4" s="72"/>
      <c r="J4" s="119"/>
      <c r="K4" s="119"/>
      <c r="L4" s="119"/>
      <c r="M4" s="119"/>
      <c r="N4" s="120"/>
      <c r="O4" s="120"/>
      <c r="P4" s="120"/>
      <c r="Q4" s="120"/>
      <c r="R4" s="120"/>
      <c r="S4" s="120"/>
      <c r="T4" s="120"/>
      <c r="U4" s="120"/>
      <c r="V4" s="120"/>
      <c r="W4" s="87"/>
    </row>
    <row r="5" customFormat="false" ht="15.95" hidden="false" customHeight="true" outlineLevel="0" collapsed="false">
      <c r="A5" s="74" t="s">
        <v>255</v>
      </c>
      <c r="B5" s="122" t="s">
        <v>596</v>
      </c>
      <c r="C5" s="122"/>
      <c r="D5" s="122" t="s">
        <v>218</v>
      </c>
      <c r="E5" s="122" t="s">
        <v>219</v>
      </c>
      <c r="F5" s="122" t="s">
        <v>220</v>
      </c>
      <c r="G5" s="122" t="s">
        <v>221</v>
      </c>
      <c r="H5" s="122" t="s">
        <v>222</v>
      </c>
      <c r="I5" s="123" t="s">
        <v>626</v>
      </c>
      <c r="J5" s="121" t="s">
        <v>225</v>
      </c>
      <c r="K5" s="122" t="s">
        <v>226</v>
      </c>
      <c r="L5" s="122" t="s">
        <v>227</v>
      </c>
      <c r="M5" s="122" t="s">
        <v>228</v>
      </c>
      <c r="N5" s="122" t="s">
        <v>229</v>
      </c>
      <c r="O5" s="122" t="s">
        <v>230</v>
      </c>
      <c r="P5" s="122" t="s">
        <v>231</v>
      </c>
      <c r="Q5" s="122" t="s">
        <v>232</v>
      </c>
      <c r="R5" s="122" t="s">
        <v>233</v>
      </c>
      <c r="S5" s="122" t="s">
        <v>234</v>
      </c>
      <c r="T5" s="122" t="s">
        <v>235</v>
      </c>
      <c r="U5" s="122" t="s">
        <v>236</v>
      </c>
      <c r="V5" s="123" t="s">
        <v>255</v>
      </c>
      <c r="W5" s="87"/>
    </row>
    <row r="6" customFormat="false" ht="15.95" hidden="false" customHeight="true" outlineLevel="0" collapsed="false">
      <c r="A6" s="74"/>
      <c r="B6" s="122"/>
      <c r="C6" s="122"/>
      <c r="D6" s="122"/>
      <c r="E6" s="122"/>
      <c r="F6" s="122"/>
      <c r="G6" s="122"/>
      <c r="H6" s="122"/>
      <c r="I6" s="123"/>
      <c r="J6" s="121"/>
      <c r="K6" s="122"/>
      <c r="L6" s="122"/>
      <c r="M6" s="122"/>
      <c r="N6" s="122"/>
      <c r="O6" s="122"/>
      <c r="P6" s="122"/>
      <c r="Q6" s="122"/>
      <c r="R6" s="122"/>
      <c r="S6" s="122"/>
      <c r="T6" s="122"/>
      <c r="U6" s="122"/>
      <c r="V6" s="123" t="s">
        <v>257</v>
      </c>
      <c r="W6" s="115"/>
    </row>
    <row r="7" customFormat="false" ht="15.95" hidden="false" customHeight="true" outlineLevel="0" collapsed="false">
      <c r="A7" s="74"/>
      <c r="B7" s="122"/>
      <c r="C7" s="122"/>
      <c r="D7" s="122"/>
      <c r="E7" s="122"/>
      <c r="F7" s="122"/>
      <c r="G7" s="122"/>
      <c r="H7" s="122"/>
      <c r="I7" s="123"/>
      <c r="J7" s="121"/>
      <c r="K7" s="122"/>
      <c r="L7" s="122"/>
      <c r="M7" s="122"/>
      <c r="N7" s="122"/>
      <c r="O7" s="122"/>
      <c r="P7" s="122"/>
      <c r="Q7" s="122"/>
      <c r="R7" s="122"/>
      <c r="S7" s="122"/>
      <c r="T7" s="122"/>
      <c r="U7" s="122"/>
      <c r="V7" s="123"/>
      <c r="W7" s="115"/>
    </row>
    <row r="8" customFormat="false" ht="15.95" hidden="false" customHeight="true" outlineLevel="0" collapsed="false">
      <c r="A8" s="74"/>
      <c r="B8" s="122"/>
      <c r="C8" s="122"/>
      <c r="D8" s="122"/>
      <c r="E8" s="122"/>
      <c r="F8" s="122"/>
      <c r="G8" s="122"/>
      <c r="H8" s="122"/>
      <c r="I8" s="123"/>
      <c r="J8" s="121"/>
      <c r="K8" s="122"/>
      <c r="L8" s="122"/>
      <c r="M8" s="122"/>
      <c r="N8" s="122"/>
      <c r="O8" s="122"/>
      <c r="P8" s="122"/>
      <c r="Q8" s="122"/>
      <c r="R8" s="122"/>
      <c r="S8" s="122"/>
      <c r="T8" s="122"/>
      <c r="U8" s="122"/>
      <c r="V8" s="123" t="s">
        <v>258</v>
      </c>
      <c r="W8" s="115"/>
      <c r="X8" s="171"/>
      <c r="Y8" s="171"/>
    </row>
    <row r="9" customFormat="false" ht="15.95" hidden="false" customHeight="true" outlineLevel="0" collapsed="false">
      <c r="A9" s="74"/>
      <c r="B9" s="122"/>
      <c r="C9" s="122"/>
      <c r="D9" s="122"/>
      <c r="E9" s="122"/>
      <c r="F9" s="122"/>
      <c r="G9" s="122"/>
      <c r="H9" s="122"/>
      <c r="I9" s="123"/>
      <c r="J9" s="121"/>
      <c r="K9" s="122"/>
      <c r="L9" s="122"/>
      <c r="M9" s="122"/>
      <c r="N9" s="122"/>
      <c r="O9" s="122"/>
      <c r="P9" s="122"/>
      <c r="Q9" s="122"/>
      <c r="R9" s="122"/>
      <c r="S9" s="122"/>
      <c r="T9" s="122"/>
      <c r="U9" s="122"/>
      <c r="V9" s="123"/>
      <c r="W9" s="115"/>
    </row>
    <row r="10" customFormat="false" ht="12" hidden="false" customHeight="true" outlineLevel="0" collapsed="false">
      <c r="A10" s="129"/>
      <c r="B10" s="87"/>
      <c r="C10" s="87"/>
      <c r="D10" s="126"/>
      <c r="E10" s="126"/>
      <c r="F10" s="126"/>
      <c r="G10" s="127"/>
      <c r="H10" s="88"/>
      <c r="I10" s="88"/>
      <c r="J10" s="88"/>
      <c r="K10" s="88"/>
      <c r="L10" s="128"/>
      <c r="M10" s="87"/>
      <c r="N10" s="87"/>
      <c r="O10" s="87"/>
      <c r="P10" s="87"/>
      <c r="Q10" s="87"/>
      <c r="R10" s="87"/>
      <c r="S10" s="87"/>
      <c r="T10" s="87"/>
      <c r="U10" s="87"/>
      <c r="V10" s="129"/>
      <c r="W10" s="115"/>
    </row>
    <row r="11" customFormat="false" ht="15.95" hidden="false" customHeight="true" outlineLevel="0" collapsed="false">
      <c r="A11" s="129"/>
      <c r="B11" s="87"/>
      <c r="C11" s="87"/>
      <c r="D11" s="126"/>
      <c r="E11" s="126"/>
      <c r="F11" s="126"/>
      <c r="G11" s="127"/>
      <c r="H11" s="88"/>
      <c r="I11" s="88"/>
      <c r="J11" s="130"/>
      <c r="K11" s="88"/>
      <c r="L11" s="128"/>
      <c r="M11" s="87"/>
      <c r="N11" s="87"/>
      <c r="O11" s="87"/>
      <c r="P11" s="87"/>
      <c r="Q11" s="87"/>
      <c r="R11" s="87"/>
      <c r="S11" s="87"/>
      <c r="T11" s="87"/>
      <c r="U11" s="87"/>
      <c r="V11" s="129"/>
      <c r="W11" s="115"/>
    </row>
    <row r="12" customFormat="false" ht="12" hidden="false" customHeight="true" outlineLevel="0" collapsed="false">
      <c r="A12" s="129"/>
      <c r="B12" s="87"/>
      <c r="C12" s="87"/>
      <c r="D12" s="130" t="s">
        <v>57</v>
      </c>
      <c r="E12" s="126"/>
      <c r="F12" s="126"/>
      <c r="G12" s="127"/>
      <c r="H12" s="88"/>
      <c r="I12" s="88"/>
      <c r="J12" s="130" t="s">
        <v>57</v>
      </c>
      <c r="K12" s="88"/>
      <c r="L12" s="128"/>
      <c r="M12" s="87"/>
      <c r="N12" s="87"/>
      <c r="O12" s="87"/>
      <c r="P12" s="87"/>
      <c r="Q12" s="87"/>
      <c r="R12" s="87"/>
      <c r="S12" s="87"/>
      <c r="T12" s="87"/>
      <c r="U12" s="87"/>
      <c r="V12" s="129"/>
      <c r="W12" s="115"/>
    </row>
    <row r="13" customFormat="false" ht="12" hidden="false" customHeight="true" outlineLevel="0" collapsed="false">
      <c r="A13" s="129"/>
      <c r="B13" s="87"/>
      <c r="C13" s="87"/>
      <c r="D13" s="126"/>
      <c r="E13" s="126"/>
      <c r="F13" s="126"/>
      <c r="G13" s="127"/>
      <c r="H13" s="88"/>
      <c r="I13" s="88"/>
      <c r="J13" s="88"/>
      <c r="K13" s="88"/>
      <c r="L13" s="128"/>
      <c r="M13" s="87"/>
      <c r="N13" s="87"/>
      <c r="O13" s="87"/>
      <c r="P13" s="87"/>
      <c r="Q13" s="87"/>
      <c r="R13" s="87"/>
      <c r="S13" s="87"/>
      <c r="T13" s="87"/>
      <c r="U13" s="87"/>
      <c r="V13" s="129"/>
      <c r="W13" s="115"/>
    </row>
    <row r="14" customFormat="false" ht="13.5" hidden="false" customHeight="true" outlineLevel="0" collapsed="false">
      <c r="A14" s="129" t="s">
        <v>259</v>
      </c>
      <c r="B14" s="250" t="s">
        <v>260</v>
      </c>
      <c r="C14" s="250"/>
      <c r="D14" s="91" t="n">
        <v>1122</v>
      </c>
      <c r="E14" s="91" t="n">
        <v>1010</v>
      </c>
      <c r="F14" s="91" t="n">
        <v>112</v>
      </c>
      <c r="G14" s="91" t="n">
        <v>97</v>
      </c>
      <c r="H14" s="91" t="n">
        <v>294</v>
      </c>
      <c r="I14" s="91" t="n">
        <v>137</v>
      </c>
      <c r="J14" s="91" t="n">
        <v>5</v>
      </c>
      <c r="K14" s="91" t="n">
        <v>11</v>
      </c>
      <c r="L14" s="91" t="n">
        <v>107</v>
      </c>
      <c r="M14" s="91" t="n">
        <v>26</v>
      </c>
      <c r="N14" s="91" t="n">
        <v>87</v>
      </c>
      <c r="O14" s="91" t="n">
        <v>156</v>
      </c>
      <c r="P14" s="91" t="n">
        <v>69</v>
      </c>
      <c r="Q14" s="91" t="n">
        <v>11</v>
      </c>
      <c r="R14" s="91" t="n">
        <v>28</v>
      </c>
      <c r="S14" s="91" t="n">
        <v>33</v>
      </c>
      <c r="T14" s="91" t="n">
        <v>36</v>
      </c>
      <c r="U14" s="91" t="n">
        <v>25</v>
      </c>
      <c r="V14" s="134" t="s">
        <v>259</v>
      </c>
      <c r="W14" s="210"/>
      <c r="X14" s="210"/>
      <c r="Y14" s="210"/>
    </row>
    <row r="15" customFormat="false" ht="13.5" hidden="false" customHeight="true" outlineLevel="0" collapsed="false">
      <c r="A15" s="115"/>
      <c r="B15" s="162"/>
      <c r="C15" s="162"/>
      <c r="D15" s="143"/>
      <c r="E15" s="143"/>
      <c r="F15" s="143"/>
      <c r="G15" s="143"/>
      <c r="H15" s="143"/>
      <c r="I15" s="143"/>
      <c r="J15" s="143"/>
      <c r="K15" s="143"/>
      <c r="L15" s="143"/>
      <c r="M15" s="143"/>
      <c r="N15" s="143"/>
      <c r="O15" s="143"/>
      <c r="P15" s="143"/>
      <c r="Q15" s="143"/>
      <c r="R15" s="143"/>
      <c r="S15" s="143"/>
      <c r="T15" s="143"/>
      <c r="U15" s="143"/>
      <c r="V15" s="115"/>
      <c r="W15" s="143"/>
    </row>
    <row r="16" customFormat="false" ht="17.25" hidden="false" customHeight="true" outlineLevel="0" collapsed="false">
      <c r="A16" s="115"/>
      <c r="B16" s="162"/>
      <c r="C16" s="162"/>
      <c r="D16" s="143"/>
      <c r="E16" s="143"/>
      <c r="F16" s="143"/>
      <c r="G16" s="143"/>
      <c r="H16" s="143"/>
      <c r="I16" s="143"/>
      <c r="J16" s="143"/>
      <c r="K16" s="143"/>
      <c r="L16" s="143"/>
      <c r="M16" s="143"/>
      <c r="N16" s="143"/>
      <c r="O16" s="143"/>
      <c r="P16" s="143"/>
      <c r="Q16" s="143"/>
      <c r="R16" s="143"/>
      <c r="S16" s="143"/>
      <c r="T16" s="143"/>
      <c r="U16" s="143"/>
      <c r="V16" s="115"/>
      <c r="W16" s="143"/>
    </row>
    <row r="17" customFormat="false" ht="13.5" hidden="false" customHeight="true" outlineLevel="0" collapsed="false">
      <c r="A17" s="115"/>
      <c r="B17" s="162"/>
      <c r="C17" s="162"/>
      <c r="D17" s="130" t="s">
        <v>59</v>
      </c>
      <c r="E17" s="143"/>
      <c r="F17" s="143"/>
      <c r="G17" s="143"/>
      <c r="H17" s="143"/>
      <c r="I17" s="143"/>
      <c r="J17" s="143"/>
      <c r="K17" s="143"/>
      <c r="L17" s="143"/>
      <c r="M17" s="143"/>
      <c r="N17" s="143"/>
      <c r="O17" s="143"/>
      <c r="P17" s="143"/>
      <c r="Q17" s="143"/>
      <c r="R17" s="143"/>
      <c r="S17" s="143"/>
      <c r="T17" s="143"/>
      <c r="U17" s="143"/>
      <c r="V17" s="115"/>
      <c r="W17" s="143"/>
    </row>
    <row r="18" customFormat="false" ht="13.5" hidden="false" customHeight="true" outlineLevel="0" collapsed="false">
      <c r="A18" s="115"/>
      <c r="B18" s="162"/>
      <c r="C18" s="162"/>
      <c r="D18" s="143"/>
      <c r="E18" s="143"/>
      <c r="F18" s="143"/>
      <c r="G18" s="143"/>
      <c r="H18" s="143"/>
      <c r="I18" s="143"/>
      <c r="J18" s="143"/>
      <c r="K18" s="143"/>
      <c r="L18" s="143"/>
      <c r="M18" s="143"/>
      <c r="N18" s="143"/>
      <c r="O18" s="143"/>
      <c r="P18" s="143"/>
      <c r="Q18" s="143"/>
      <c r="R18" s="143"/>
      <c r="S18" s="143"/>
      <c r="T18" s="143"/>
      <c r="U18" s="143"/>
      <c r="V18" s="115"/>
      <c r="W18" s="143"/>
    </row>
    <row r="19" customFormat="false" ht="13.5" hidden="false" customHeight="true" outlineLevel="0" collapsed="false">
      <c r="A19" s="115" t="s">
        <v>261</v>
      </c>
      <c r="B19" s="173" t="s">
        <v>457</v>
      </c>
      <c r="C19" s="251"/>
      <c r="D19" s="143"/>
      <c r="E19" s="143"/>
      <c r="F19" s="143"/>
      <c r="G19" s="143"/>
      <c r="H19" s="143"/>
      <c r="I19" s="143"/>
      <c r="J19" s="143"/>
      <c r="K19" s="143"/>
      <c r="L19" s="143"/>
      <c r="M19" s="143"/>
      <c r="N19" s="143"/>
      <c r="O19" s="143"/>
      <c r="P19" s="143"/>
      <c r="Q19" s="143"/>
      <c r="R19" s="143"/>
      <c r="S19" s="143"/>
      <c r="T19" s="143"/>
      <c r="U19" s="143"/>
      <c r="W19" s="143"/>
    </row>
    <row r="20" customFormat="false" ht="12" hidden="false" customHeight="true" outlineLevel="0" collapsed="false">
      <c r="A20" s="115"/>
      <c r="B20" s="252" t="s">
        <v>458</v>
      </c>
      <c r="C20" s="252"/>
      <c r="D20" s="182" t="n">
        <v>1.42602495543672</v>
      </c>
      <c r="E20" s="182" t="n">
        <v>1.38613861386139</v>
      </c>
      <c r="F20" s="182" t="n">
        <v>1.78571428571429</v>
      </c>
      <c r="G20" s="182" t="n">
        <v>5.15463917525773</v>
      </c>
      <c r="H20" s="182" t="n">
        <v>0</v>
      </c>
      <c r="I20" s="182" t="n">
        <v>0</v>
      </c>
      <c r="J20" s="182" t="n">
        <v>0</v>
      </c>
      <c r="K20" s="182" t="n">
        <v>0</v>
      </c>
      <c r="L20" s="182" t="n">
        <v>2.80373831775701</v>
      </c>
      <c r="M20" s="182" t="n">
        <v>0</v>
      </c>
      <c r="N20" s="182" t="n">
        <v>3.44827586206897</v>
      </c>
      <c r="O20" s="182" t="n">
        <v>0</v>
      </c>
      <c r="P20" s="182" t="n">
        <v>1.44927536231884</v>
      </c>
      <c r="Q20" s="182" t="n">
        <v>9.09090909090909</v>
      </c>
      <c r="R20" s="182" t="n">
        <v>0</v>
      </c>
      <c r="S20" s="182" t="n">
        <v>6.06060606060606</v>
      </c>
      <c r="T20" s="182" t="n">
        <v>2.77777777777778</v>
      </c>
      <c r="U20" s="182" t="n">
        <v>0</v>
      </c>
      <c r="V20" s="139" t="s">
        <v>261</v>
      </c>
      <c r="W20" s="143"/>
    </row>
    <row r="21" customFormat="false" ht="15.75" hidden="false" customHeight="true" outlineLevel="0" collapsed="false">
      <c r="A21" s="115"/>
      <c r="B21" s="173"/>
      <c r="C21" s="251"/>
      <c r="D21" s="182"/>
      <c r="E21" s="182"/>
      <c r="F21" s="182"/>
      <c r="G21" s="182"/>
      <c r="H21" s="182"/>
      <c r="I21" s="182"/>
      <c r="J21" s="182"/>
      <c r="K21" s="182"/>
      <c r="L21" s="182"/>
      <c r="M21" s="182"/>
      <c r="N21" s="182"/>
      <c r="O21" s="182"/>
      <c r="P21" s="182"/>
      <c r="Q21" s="182"/>
      <c r="R21" s="182"/>
      <c r="S21" s="182"/>
      <c r="T21" s="182"/>
      <c r="U21" s="182"/>
      <c r="V21" s="139"/>
      <c r="W21" s="143"/>
    </row>
    <row r="22" customFormat="false" ht="14.25" hidden="false" customHeight="true" outlineLevel="0" collapsed="false">
      <c r="A22" s="115" t="s">
        <v>263</v>
      </c>
      <c r="B22" s="252" t="s">
        <v>459</v>
      </c>
      <c r="C22" s="252"/>
      <c r="D22" s="182" t="n">
        <v>1.06951871657754</v>
      </c>
      <c r="E22" s="182" t="n">
        <v>0.99009900990099</v>
      </c>
      <c r="F22" s="182" t="n">
        <v>1.78571428571429</v>
      </c>
      <c r="G22" s="182" t="n">
        <v>3.09278350515464</v>
      </c>
      <c r="H22" s="182" t="n">
        <v>1.02040816326531</v>
      </c>
      <c r="I22" s="182" t="n">
        <v>1.45985401459854</v>
      </c>
      <c r="J22" s="182" t="n">
        <v>0</v>
      </c>
      <c r="K22" s="182" t="n">
        <v>0</v>
      </c>
      <c r="L22" s="182" t="n">
        <v>0</v>
      </c>
      <c r="M22" s="182" t="n">
        <v>3.84615384615385</v>
      </c>
      <c r="N22" s="182" t="n">
        <v>2.29885057471264</v>
      </c>
      <c r="O22" s="182" t="n">
        <v>0</v>
      </c>
      <c r="P22" s="182" t="n">
        <v>0</v>
      </c>
      <c r="Q22" s="182" t="n">
        <v>0</v>
      </c>
      <c r="R22" s="182" t="n">
        <v>0</v>
      </c>
      <c r="S22" s="182" t="n">
        <v>3.03030303030303</v>
      </c>
      <c r="T22" s="182" t="n">
        <v>0</v>
      </c>
      <c r="U22" s="182" t="n">
        <v>0</v>
      </c>
      <c r="V22" s="139" t="s">
        <v>263</v>
      </c>
      <c r="W22" s="143"/>
    </row>
    <row r="23" customFormat="false" ht="13.5" hidden="false" customHeight="true" outlineLevel="0" collapsed="false">
      <c r="A23" s="115"/>
      <c r="B23" s="253"/>
      <c r="C23" s="254"/>
      <c r="D23" s="182"/>
      <c r="E23" s="182"/>
      <c r="F23" s="182"/>
      <c r="G23" s="182"/>
      <c r="H23" s="182"/>
      <c r="I23" s="182"/>
      <c r="J23" s="182"/>
      <c r="K23" s="182"/>
      <c r="L23" s="182"/>
      <c r="M23" s="182"/>
      <c r="N23" s="182"/>
      <c r="O23" s="182"/>
      <c r="P23" s="182"/>
      <c r="Q23" s="182"/>
      <c r="R23" s="182"/>
      <c r="S23" s="182"/>
      <c r="T23" s="182"/>
      <c r="U23" s="182"/>
      <c r="V23" s="139"/>
      <c r="W23" s="143"/>
    </row>
    <row r="24" customFormat="false" ht="13.5" hidden="false" customHeight="true" outlineLevel="0" collapsed="false">
      <c r="A24" s="115" t="s">
        <v>266</v>
      </c>
      <c r="B24" s="252" t="s">
        <v>460</v>
      </c>
      <c r="C24" s="252"/>
      <c r="D24" s="182" t="n">
        <v>0</v>
      </c>
      <c r="E24" s="182" t="n">
        <v>0</v>
      </c>
      <c r="F24" s="182" t="n">
        <v>0</v>
      </c>
      <c r="G24" s="182" t="n">
        <v>0</v>
      </c>
      <c r="H24" s="182" t="n">
        <v>0</v>
      </c>
      <c r="I24" s="182" t="n">
        <v>0</v>
      </c>
      <c r="J24" s="182" t="n">
        <v>0</v>
      </c>
      <c r="K24" s="182" t="n">
        <v>0</v>
      </c>
      <c r="L24" s="182" t="n">
        <v>0</v>
      </c>
      <c r="M24" s="182" t="n">
        <v>0</v>
      </c>
      <c r="N24" s="182" t="n">
        <v>0</v>
      </c>
      <c r="O24" s="182" t="n">
        <v>0</v>
      </c>
      <c r="P24" s="182" t="n">
        <v>0</v>
      </c>
      <c r="Q24" s="182" t="n">
        <v>0</v>
      </c>
      <c r="R24" s="182" t="n">
        <v>0</v>
      </c>
      <c r="S24" s="182" t="n">
        <v>0</v>
      </c>
      <c r="T24" s="182" t="n">
        <v>0</v>
      </c>
      <c r="U24" s="182" t="n">
        <v>0</v>
      </c>
      <c r="V24" s="139" t="s">
        <v>266</v>
      </c>
      <c r="W24" s="143"/>
    </row>
    <row r="25" customFormat="false" ht="12" hidden="false" customHeight="true" outlineLevel="0" collapsed="false">
      <c r="A25" s="115"/>
      <c r="B25" s="173"/>
      <c r="C25" s="251"/>
      <c r="D25" s="182"/>
      <c r="E25" s="182"/>
      <c r="F25" s="182"/>
      <c r="G25" s="182"/>
      <c r="H25" s="182"/>
      <c r="I25" s="182"/>
      <c r="J25" s="182"/>
      <c r="K25" s="182"/>
      <c r="L25" s="182"/>
      <c r="M25" s="182"/>
      <c r="N25" s="182"/>
      <c r="O25" s="182"/>
      <c r="P25" s="182"/>
      <c r="Q25" s="182"/>
      <c r="R25" s="182"/>
      <c r="S25" s="182"/>
      <c r="T25" s="182"/>
      <c r="U25" s="182"/>
      <c r="V25" s="139"/>
      <c r="W25" s="143"/>
    </row>
    <row r="26" customFormat="false" ht="15.75" hidden="false" customHeight="true" outlineLevel="0" collapsed="false">
      <c r="A26" s="115" t="s">
        <v>268</v>
      </c>
      <c r="B26" s="255" t="s">
        <v>461</v>
      </c>
      <c r="C26" s="255"/>
      <c r="D26" s="182"/>
      <c r="E26" s="182"/>
      <c r="F26" s="182"/>
      <c r="G26" s="182"/>
      <c r="H26" s="182"/>
      <c r="I26" s="182"/>
      <c r="J26" s="182"/>
      <c r="K26" s="182"/>
      <c r="L26" s="182"/>
      <c r="M26" s="182"/>
      <c r="N26" s="182"/>
      <c r="O26" s="182"/>
      <c r="P26" s="182"/>
      <c r="Q26" s="182"/>
      <c r="R26" s="182"/>
      <c r="S26" s="182"/>
      <c r="T26" s="182"/>
      <c r="U26" s="182"/>
      <c r="V26" s="97"/>
      <c r="W26" s="143"/>
    </row>
    <row r="27" customFormat="false" ht="14.25" hidden="false" customHeight="true" outlineLevel="0" collapsed="false">
      <c r="A27" s="79"/>
      <c r="B27" s="255" t="s">
        <v>462</v>
      </c>
      <c r="C27" s="255"/>
      <c r="D27" s="182"/>
      <c r="E27" s="182"/>
      <c r="F27" s="182"/>
      <c r="G27" s="182"/>
      <c r="H27" s="182"/>
      <c r="I27" s="182"/>
      <c r="J27" s="182"/>
      <c r="K27" s="182"/>
      <c r="L27" s="182"/>
      <c r="M27" s="182"/>
      <c r="N27" s="182"/>
      <c r="O27" s="182"/>
      <c r="P27" s="182"/>
      <c r="Q27" s="182"/>
      <c r="R27" s="182"/>
      <c r="S27" s="182"/>
      <c r="T27" s="182"/>
      <c r="U27" s="182"/>
      <c r="V27" s="256"/>
      <c r="W27" s="143"/>
    </row>
    <row r="28" customFormat="false" ht="13.5" hidden="false" customHeight="true" outlineLevel="0" collapsed="false">
      <c r="A28" s="79"/>
      <c r="B28" s="252" t="s">
        <v>463</v>
      </c>
      <c r="C28" s="252"/>
      <c r="D28" s="182" t="n">
        <v>0</v>
      </c>
      <c r="E28" s="182" t="n">
        <v>0</v>
      </c>
      <c r="F28" s="182" t="n">
        <v>0</v>
      </c>
      <c r="G28" s="182" t="n">
        <v>0</v>
      </c>
      <c r="H28" s="182" t="n">
        <v>0</v>
      </c>
      <c r="I28" s="182" t="n">
        <v>0</v>
      </c>
      <c r="J28" s="182" t="n">
        <v>0</v>
      </c>
      <c r="K28" s="182" t="n">
        <v>0</v>
      </c>
      <c r="L28" s="182" t="n">
        <v>0</v>
      </c>
      <c r="M28" s="182" t="n">
        <v>0</v>
      </c>
      <c r="N28" s="182" t="n">
        <v>0</v>
      </c>
      <c r="O28" s="182" t="n">
        <v>0</v>
      </c>
      <c r="P28" s="182" t="n">
        <v>0</v>
      </c>
      <c r="Q28" s="182" t="n">
        <v>0</v>
      </c>
      <c r="R28" s="182" t="n">
        <v>0</v>
      </c>
      <c r="S28" s="182" t="n">
        <v>0</v>
      </c>
      <c r="T28" s="182" t="n">
        <v>0</v>
      </c>
      <c r="U28" s="182" t="n">
        <v>0</v>
      </c>
      <c r="V28" s="139" t="s">
        <v>268</v>
      </c>
      <c r="W28" s="143"/>
    </row>
    <row r="29" customFormat="false" ht="13.5" hidden="false" customHeight="true" outlineLevel="0" collapsed="false">
      <c r="A29" s="79"/>
      <c r="B29" s="253"/>
      <c r="C29" s="254"/>
      <c r="D29" s="182"/>
      <c r="E29" s="182"/>
      <c r="F29" s="182"/>
      <c r="G29" s="182"/>
      <c r="H29" s="182"/>
      <c r="I29" s="182"/>
      <c r="J29" s="182"/>
      <c r="K29" s="182"/>
      <c r="L29" s="182"/>
      <c r="M29" s="182"/>
      <c r="N29" s="182"/>
      <c r="O29" s="182"/>
      <c r="P29" s="182"/>
      <c r="Q29" s="182"/>
      <c r="R29" s="182"/>
      <c r="S29" s="182"/>
      <c r="T29" s="182"/>
      <c r="U29" s="182"/>
      <c r="V29" s="256"/>
      <c r="W29" s="143"/>
    </row>
    <row r="30" customFormat="false" ht="12" hidden="false" customHeight="true" outlineLevel="0" collapsed="false">
      <c r="A30" s="115" t="s">
        <v>270</v>
      </c>
      <c r="B30" s="173" t="s">
        <v>464</v>
      </c>
      <c r="C30" s="251"/>
      <c r="D30" s="182"/>
      <c r="E30" s="182"/>
      <c r="F30" s="182"/>
      <c r="G30" s="182"/>
      <c r="H30" s="182"/>
      <c r="I30" s="182"/>
      <c r="J30" s="182"/>
      <c r="K30" s="182"/>
      <c r="L30" s="182"/>
      <c r="M30" s="182"/>
      <c r="N30" s="182"/>
      <c r="O30" s="182"/>
      <c r="P30" s="182"/>
      <c r="Q30" s="182"/>
      <c r="R30" s="182"/>
      <c r="S30" s="182"/>
      <c r="T30" s="182"/>
      <c r="U30" s="182"/>
      <c r="V30" s="97"/>
      <c r="W30" s="143"/>
    </row>
    <row r="31" customFormat="false" ht="13.5" hidden="false" customHeight="true" outlineLevel="0" collapsed="false">
      <c r="A31" s="115"/>
      <c r="B31" s="252" t="s">
        <v>465</v>
      </c>
      <c r="C31" s="252"/>
      <c r="D31" s="182" t="n">
        <v>0</v>
      </c>
      <c r="E31" s="182" t="n">
        <v>0</v>
      </c>
      <c r="F31" s="182" t="n">
        <v>0</v>
      </c>
      <c r="G31" s="182" t="n">
        <v>0</v>
      </c>
      <c r="H31" s="182" t="n">
        <v>0</v>
      </c>
      <c r="I31" s="182" t="n">
        <v>0</v>
      </c>
      <c r="J31" s="182" t="n">
        <v>0</v>
      </c>
      <c r="K31" s="182" t="n">
        <v>0</v>
      </c>
      <c r="L31" s="182" t="n">
        <v>0</v>
      </c>
      <c r="M31" s="182" t="n">
        <v>0</v>
      </c>
      <c r="N31" s="182" t="n">
        <v>0</v>
      </c>
      <c r="O31" s="182" t="n">
        <v>0</v>
      </c>
      <c r="P31" s="182" t="n">
        <v>0</v>
      </c>
      <c r="Q31" s="182" t="n">
        <v>0</v>
      </c>
      <c r="R31" s="182" t="n">
        <v>0</v>
      </c>
      <c r="S31" s="182" t="n">
        <v>0</v>
      </c>
      <c r="T31" s="182" t="n">
        <v>0</v>
      </c>
      <c r="U31" s="182" t="n">
        <v>0</v>
      </c>
      <c r="V31" s="139" t="s">
        <v>270</v>
      </c>
      <c r="W31" s="143"/>
    </row>
    <row r="32" customFormat="false" ht="13.5" hidden="false" customHeight="true" outlineLevel="0" collapsed="false">
      <c r="A32" s="115"/>
      <c r="B32" s="173"/>
      <c r="C32" s="251"/>
      <c r="D32" s="182"/>
      <c r="E32" s="182"/>
      <c r="F32" s="182"/>
      <c r="G32" s="182"/>
      <c r="H32" s="182"/>
      <c r="I32" s="182"/>
      <c r="J32" s="182"/>
      <c r="K32" s="182"/>
      <c r="L32" s="182"/>
      <c r="M32" s="182"/>
      <c r="N32" s="182"/>
      <c r="O32" s="182"/>
      <c r="P32" s="182"/>
      <c r="Q32" s="182"/>
      <c r="R32" s="182"/>
      <c r="S32" s="182"/>
      <c r="T32" s="182"/>
      <c r="U32" s="182"/>
      <c r="V32" s="139"/>
      <c r="W32" s="143"/>
    </row>
    <row r="33" customFormat="false" ht="14.25" hidden="false" customHeight="true" outlineLevel="0" collapsed="false">
      <c r="A33" s="115" t="s">
        <v>272</v>
      </c>
      <c r="B33" s="173" t="s">
        <v>466</v>
      </c>
      <c r="C33" s="251"/>
      <c r="D33" s="182"/>
      <c r="E33" s="182"/>
      <c r="F33" s="182"/>
      <c r="G33" s="182"/>
      <c r="H33" s="182"/>
      <c r="I33" s="182"/>
      <c r="J33" s="182"/>
      <c r="K33" s="182"/>
      <c r="L33" s="182"/>
      <c r="M33" s="182"/>
      <c r="N33" s="182"/>
      <c r="O33" s="182"/>
      <c r="P33" s="182"/>
      <c r="Q33" s="182"/>
      <c r="R33" s="182"/>
      <c r="S33" s="182"/>
      <c r="T33" s="182"/>
      <c r="U33" s="182"/>
      <c r="V33" s="97"/>
      <c r="W33" s="143"/>
    </row>
    <row r="34" customFormat="false" ht="13.5" hidden="false" customHeight="true" outlineLevel="0" collapsed="false">
      <c r="A34" s="115"/>
      <c r="B34" s="252" t="s">
        <v>467</v>
      </c>
      <c r="C34" s="252"/>
      <c r="D34" s="182" t="n">
        <v>21.8360071301248</v>
      </c>
      <c r="E34" s="182" t="n">
        <v>21.1881188118812</v>
      </c>
      <c r="F34" s="182" t="n">
        <v>27.6785714285714</v>
      </c>
      <c r="G34" s="182" t="n">
        <v>17.5257731958763</v>
      </c>
      <c r="H34" s="182" t="n">
        <v>33.6734693877551</v>
      </c>
      <c r="I34" s="182" t="n">
        <v>3.64963503649635</v>
      </c>
      <c r="J34" s="182" t="n">
        <v>0</v>
      </c>
      <c r="K34" s="182" t="n">
        <v>9.09090909090909</v>
      </c>
      <c r="L34" s="182" t="n">
        <v>23.3644859813084</v>
      </c>
      <c r="M34" s="182" t="n">
        <v>23.0769230769231</v>
      </c>
      <c r="N34" s="182" t="n">
        <v>28.735632183908</v>
      </c>
      <c r="O34" s="182" t="n">
        <v>11.5384615384615</v>
      </c>
      <c r="P34" s="182" t="n">
        <v>28.9855072463768</v>
      </c>
      <c r="Q34" s="182" t="n">
        <v>0</v>
      </c>
      <c r="R34" s="182" t="n">
        <v>21.4285714285714</v>
      </c>
      <c r="S34" s="182" t="n">
        <v>33.3333333333333</v>
      </c>
      <c r="T34" s="182" t="n">
        <v>11.1111111111111</v>
      </c>
      <c r="U34" s="182" t="n">
        <v>32</v>
      </c>
      <c r="V34" s="139" t="s">
        <v>272</v>
      </c>
      <c r="W34" s="143"/>
    </row>
    <row r="35" customFormat="false" ht="13.5" hidden="false" customHeight="true" outlineLevel="0" collapsed="false">
      <c r="A35" s="115"/>
      <c r="B35" s="253"/>
      <c r="C35" s="254"/>
      <c r="D35" s="182"/>
      <c r="E35" s="182"/>
      <c r="F35" s="182"/>
      <c r="G35" s="182"/>
      <c r="H35" s="182"/>
      <c r="I35" s="182"/>
      <c r="J35" s="182"/>
      <c r="K35" s="182"/>
      <c r="L35" s="182"/>
      <c r="M35" s="182"/>
      <c r="N35" s="182"/>
      <c r="O35" s="182"/>
      <c r="P35" s="182"/>
      <c r="Q35" s="182"/>
      <c r="R35" s="182"/>
      <c r="S35" s="182"/>
      <c r="T35" s="182"/>
      <c r="U35" s="182"/>
      <c r="V35" s="139"/>
      <c r="W35" s="143"/>
    </row>
    <row r="36" customFormat="false" ht="14.25" hidden="false" customHeight="true" outlineLevel="0" collapsed="false">
      <c r="A36" s="115" t="s">
        <v>275</v>
      </c>
      <c r="B36" s="252" t="s">
        <v>468</v>
      </c>
      <c r="C36" s="252"/>
      <c r="D36" s="182" t="n">
        <v>8.82352941176471</v>
      </c>
      <c r="E36" s="182" t="n">
        <v>9.00990099009901</v>
      </c>
      <c r="F36" s="182" t="n">
        <v>7.14285714285714</v>
      </c>
      <c r="G36" s="182" t="n">
        <v>4.12371134020619</v>
      </c>
      <c r="H36" s="182" t="n">
        <v>3.06122448979592</v>
      </c>
      <c r="I36" s="182" t="n">
        <v>13.8686131386861</v>
      </c>
      <c r="J36" s="182" t="n">
        <v>20</v>
      </c>
      <c r="K36" s="182" t="n">
        <v>18.1818181818182</v>
      </c>
      <c r="L36" s="182" t="n">
        <v>28.9719626168224</v>
      </c>
      <c r="M36" s="182" t="n">
        <v>3.84615384615385</v>
      </c>
      <c r="N36" s="182" t="n">
        <v>2.29885057471264</v>
      </c>
      <c r="O36" s="182" t="n">
        <v>9.61538461538462</v>
      </c>
      <c r="P36" s="182" t="n">
        <v>5.79710144927536</v>
      </c>
      <c r="Q36" s="182" t="n">
        <v>0</v>
      </c>
      <c r="R36" s="182" t="n">
        <v>17.8571428571429</v>
      </c>
      <c r="S36" s="182" t="n">
        <v>0</v>
      </c>
      <c r="T36" s="182" t="n">
        <v>11.1111111111111</v>
      </c>
      <c r="U36" s="182" t="n">
        <v>8</v>
      </c>
      <c r="V36" s="139" t="s">
        <v>275</v>
      </c>
      <c r="W36" s="143"/>
    </row>
    <row r="37" customFormat="false" ht="13.5" hidden="false" customHeight="true" outlineLevel="0" collapsed="false">
      <c r="A37" s="115"/>
      <c r="B37" s="173"/>
      <c r="C37" s="251"/>
      <c r="D37" s="182"/>
      <c r="E37" s="182"/>
      <c r="F37" s="182"/>
      <c r="G37" s="182"/>
      <c r="H37" s="182"/>
      <c r="I37" s="182"/>
      <c r="J37" s="182"/>
      <c r="K37" s="182"/>
      <c r="L37" s="182"/>
      <c r="M37" s="182"/>
      <c r="N37" s="182"/>
      <c r="O37" s="182"/>
      <c r="P37" s="182"/>
      <c r="Q37" s="182"/>
      <c r="R37" s="182"/>
      <c r="S37" s="182"/>
      <c r="T37" s="182"/>
      <c r="U37" s="182"/>
      <c r="V37" s="139"/>
      <c r="W37" s="143"/>
    </row>
    <row r="38" customFormat="false" ht="13.5" hidden="false" customHeight="true" outlineLevel="0" collapsed="false">
      <c r="A38" s="115" t="s">
        <v>277</v>
      </c>
      <c r="B38" s="252" t="s">
        <v>469</v>
      </c>
      <c r="C38" s="252"/>
      <c r="D38" s="182" t="n">
        <v>0.445632798573975</v>
      </c>
      <c r="E38" s="182" t="n">
        <v>0.495049504950495</v>
      </c>
      <c r="F38" s="182" t="n">
        <v>0</v>
      </c>
      <c r="G38" s="182" t="n">
        <v>2.06185567010309</v>
      </c>
      <c r="H38" s="182" t="n">
        <v>0</v>
      </c>
      <c r="I38" s="182" t="n">
        <v>0.72992700729927</v>
      </c>
      <c r="J38" s="182" t="n">
        <v>0</v>
      </c>
      <c r="K38" s="182" t="n">
        <v>9.09090909090909</v>
      </c>
      <c r="L38" s="182" t="n">
        <v>0</v>
      </c>
      <c r="M38" s="182" t="n">
        <v>0</v>
      </c>
      <c r="N38" s="182" t="n">
        <v>0</v>
      </c>
      <c r="O38" s="182" t="n">
        <v>0.641025641025641</v>
      </c>
      <c r="P38" s="182" t="n">
        <v>0</v>
      </c>
      <c r="Q38" s="182" t="n">
        <v>0</v>
      </c>
      <c r="R38" s="182" t="n">
        <v>0</v>
      </c>
      <c r="S38" s="182" t="n">
        <v>0</v>
      </c>
      <c r="T38" s="182" t="n">
        <v>0</v>
      </c>
      <c r="U38" s="182" t="n">
        <v>0</v>
      </c>
      <c r="V38" s="139" t="s">
        <v>277</v>
      </c>
      <c r="W38" s="143"/>
    </row>
    <row r="39" customFormat="false" ht="13.5" hidden="false" customHeight="true" outlineLevel="0" collapsed="false">
      <c r="B39" s="253"/>
      <c r="C39" s="254"/>
      <c r="D39" s="182"/>
      <c r="E39" s="182"/>
      <c r="F39" s="182"/>
      <c r="G39" s="182"/>
      <c r="H39" s="182"/>
      <c r="I39" s="182"/>
      <c r="J39" s="182"/>
      <c r="K39" s="182"/>
      <c r="L39" s="182"/>
      <c r="M39" s="182"/>
      <c r="N39" s="182"/>
      <c r="O39" s="182"/>
      <c r="P39" s="182"/>
      <c r="Q39" s="182"/>
      <c r="R39" s="182"/>
      <c r="S39" s="182"/>
      <c r="T39" s="182"/>
      <c r="U39" s="182"/>
      <c r="V39" s="97"/>
      <c r="W39" s="143"/>
    </row>
    <row r="40" customFormat="false" ht="18" hidden="false" customHeight="true" outlineLevel="0" collapsed="false">
      <c r="A40" s="115" t="s">
        <v>243</v>
      </c>
      <c r="B40" s="252" t="s">
        <v>470</v>
      </c>
      <c r="C40" s="252"/>
      <c r="D40" s="182" t="n">
        <v>0.089126559714795</v>
      </c>
      <c r="E40" s="182" t="n">
        <v>0.099009900990099</v>
      </c>
      <c r="F40" s="182" t="n">
        <v>0</v>
      </c>
      <c r="G40" s="182" t="n">
        <v>0</v>
      </c>
      <c r="H40" s="182" t="n">
        <v>0</v>
      </c>
      <c r="I40" s="182" t="n">
        <v>0</v>
      </c>
      <c r="J40" s="182" t="n">
        <v>0</v>
      </c>
      <c r="K40" s="182" t="n">
        <v>0</v>
      </c>
      <c r="L40" s="182" t="n">
        <v>0</v>
      </c>
      <c r="M40" s="182" t="n">
        <v>0</v>
      </c>
      <c r="N40" s="182" t="n">
        <v>0</v>
      </c>
      <c r="O40" s="182" t="n">
        <v>0.641025641025641</v>
      </c>
      <c r="P40" s="182" t="n">
        <v>0</v>
      </c>
      <c r="Q40" s="182" t="n">
        <v>0</v>
      </c>
      <c r="R40" s="182" t="n">
        <v>0</v>
      </c>
      <c r="S40" s="182" t="n">
        <v>0</v>
      </c>
      <c r="T40" s="182" t="n">
        <v>0</v>
      </c>
      <c r="U40" s="182" t="n">
        <v>0</v>
      </c>
      <c r="V40" s="139" t="s">
        <v>243</v>
      </c>
      <c r="W40" s="143"/>
    </row>
    <row r="41" customFormat="false" ht="13.5" hidden="false" customHeight="true" outlineLevel="0" collapsed="false">
      <c r="D41" s="257"/>
      <c r="E41" s="184"/>
      <c r="F41" s="184"/>
      <c r="G41" s="184"/>
      <c r="H41" s="184"/>
      <c r="I41" s="184"/>
      <c r="J41" s="184"/>
      <c r="K41" s="184"/>
      <c r="L41" s="184"/>
      <c r="M41" s="184"/>
      <c r="N41" s="184"/>
      <c r="O41" s="184"/>
      <c r="P41" s="184"/>
      <c r="Q41" s="184"/>
      <c r="R41" s="184"/>
      <c r="S41" s="184"/>
      <c r="T41" s="184"/>
      <c r="U41" s="184"/>
      <c r="V41" s="97"/>
      <c r="W41" s="143"/>
    </row>
    <row r="42" customFormat="false" ht="12" hidden="false" customHeight="true" outlineLevel="0" collapsed="false">
      <c r="A42" s="115" t="s">
        <v>244</v>
      </c>
      <c r="B42" s="252" t="s">
        <v>471</v>
      </c>
      <c r="C42" s="252"/>
      <c r="D42" s="182" t="n">
        <v>0</v>
      </c>
      <c r="E42" s="182" t="n">
        <v>0</v>
      </c>
      <c r="F42" s="182" t="n">
        <v>0</v>
      </c>
      <c r="G42" s="182" t="n">
        <v>0</v>
      </c>
      <c r="H42" s="182" t="n">
        <v>0</v>
      </c>
      <c r="I42" s="182" t="n">
        <v>0</v>
      </c>
      <c r="J42" s="182" t="n">
        <v>0</v>
      </c>
      <c r="K42" s="182" t="n">
        <v>0</v>
      </c>
      <c r="L42" s="182" t="n">
        <v>0</v>
      </c>
      <c r="M42" s="182" t="n">
        <v>0</v>
      </c>
      <c r="N42" s="182" t="n">
        <v>0</v>
      </c>
      <c r="O42" s="182" t="n">
        <v>0</v>
      </c>
      <c r="P42" s="182" t="n">
        <v>0</v>
      </c>
      <c r="Q42" s="182" t="n">
        <v>0</v>
      </c>
      <c r="R42" s="182" t="n">
        <v>0</v>
      </c>
      <c r="S42" s="182" t="n">
        <v>0</v>
      </c>
      <c r="T42" s="182" t="n">
        <v>0</v>
      </c>
      <c r="U42" s="182" t="n">
        <v>0</v>
      </c>
      <c r="V42" s="139" t="s">
        <v>244</v>
      </c>
      <c r="W42" s="143"/>
    </row>
    <row r="43" customFormat="false" ht="12" hidden="false" customHeight="true" outlineLevel="0" collapsed="false">
      <c r="A43" s="115"/>
      <c r="B43" s="173"/>
      <c r="C43" s="251"/>
      <c r="D43" s="182"/>
      <c r="E43" s="182"/>
      <c r="F43" s="182"/>
      <c r="G43" s="182"/>
      <c r="H43" s="182"/>
      <c r="I43" s="182"/>
      <c r="J43" s="182"/>
      <c r="K43" s="182"/>
      <c r="L43" s="182"/>
      <c r="M43" s="182"/>
      <c r="N43" s="182"/>
      <c r="O43" s="182"/>
      <c r="P43" s="182"/>
      <c r="Q43" s="182"/>
      <c r="R43" s="182"/>
      <c r="S43" s="182"/>
      <c r="T43" s="182"/>
      <c r="U43" s="182"/>
      <c r="V43" s="139"/>
      <c r="W43" s="143"/>
    </row>
    <row r="44" customFormat="false" ht="13.5" hidden="false" customHeight="true" outlineLevel="0" collapsed="false">
      <c r="A44" s="115" t="s">
        <v>245</v>
      </c>
      <c r="B44" s="173" t="s">
        <v>472</v>
      </c>
      <c r="C44" s="251"/>
      <c r="D44" s="182"/>
      <c r="E44" s="182"/>
      <c r="F44" s="182"/>
      <c r="G44" s="182"/>
      <c r="H44" s="182"/>
      <c r="I44" s="182"/>
      <c r="J44" s="182"/>
      <c r="K44" s="182"/>
      <c r="L44" s="182"/>
      <c r="M44" s="182"/>
      <c r="N44" s="182"/>
      <c r="O44" s="182"/>
      <c r="P44" s="182"/>
      <c r="Q44" s="182"/>
      <c r="R44" s="182"/>
      <c r="S44" s="182"/>
      <c r="T44" s="182"/>
      <c r="U44" s="182"/>
      <c r="V44" s="97"/>
      <c r="W44" s="143"/>
    </row>
    <row r="45" customFormat="false" ht="13.5" hidden="false" customHeight="true" outlineLevel="0" collapsed="false">
      <c r="A45" s="115"/>
      <c r="B45" s="252" t="s">
        <v>473</v>
      </c>
      <c r="C45" s="252"/>
      <c r="D45" s="182" t="n">
        <v>44.9197860962567</v>
      </c>
      <c r="E45" s="182" t="n">
        <v>45.7425742574257</v>
      </c>
      <c r="F45" s="182" t="n">
        <v>37.5</v>
      </c>
      <c r="G45" s="182" t="n">
        <v>46.3917525773196</v>
      </c>
      <c r="H45" s="182" t="n">
        <v>47.6190476190476</v>
      </c>
      <c r="I45" s="182" t="n">
        <v>27.007299270073</v>
      </c>
      <c r="J45" s="182" t="n">
        <v>80</v>
      </c>
      <c r="K45" s="182" t="n">
        <v>63.6363636363636</v>
      </c>
      <c r="L45" s="182" t="n">
        <v>26.1682242990654</v>
      </c>
      <c r="M45" s="182" t="n">
        <v>69.2307692307692</v>
      </c>
      <c r="N45" s="182" t="n">
        <v>42.5287356321839</v>
      </c>
      <c r="O45" s="182" t="n">
        <v>64.7435897435898</v>
      </c>
      <c r="P45" s="182" t="n">
        <v>49.2753623188406</v>
      </c>
      <c r="Q45" s="182" t="n">
        <v>81.8181818181818</v>
      </c>
      <c r="R45" s="182" t="n">
        <v>28.5714285714286</v>
      </c>
      <c r="S45" s="182" t="n">
        <v>24.2424242424242</v>
      </c>
      <c r="T45" s="182" t="n">
        <v>55.5555555555556</v>
      </c>
      <c r="U45" s="182" t="n">
        <v>32</v>
      </c>
      <c r="V45" s="139" t="s">
        <v>245</v>
      </c>
      <c r="W45" s="143"/>
    </row>
    <row r="46" customFormat="false" ht="18" hidden="false" customHeight="true" outlineLevel="0" collapsed="false">
      <c r="A46" s="115"/>
      <c r="B46" s="173"/>
      <c r="C46" s="255"/>
      <c r="D46" s="182"/>
      <c r="E46" s="182"/>
      <c r="F46" s="182"/>
      <c r="G46" s="182"/>
      <c r="H46" s="182"/>
      <c r="I46" s="182"/>
      <c r="J46" s="182"/>
      <c r="K46" s="182"/>
      <c r="L46" s="182"/>
      <c r="M46" s="182"/>
      <c r="N46" s="182"/>
      <c r="O46" s="182"/>
      <c r="P46" s="182"/>
      <c r="Q46" s="182"/>
      <c r="R46" s="182"/>
      <c r="S46" s="182"/>
      <c r="T46" s="182"/>
      <c r="U46" s="182"/>
      <c r="V46" s="139"/>
      <c r="W46" s="143"/>
    </row>
    <row r="47" customFormat="false" ht="13.5" hidden="false" customHeight="true" outlineLevel="0" collapsed="false">
      <c r="A47" s="115" t="s">
        <v>246</v>
      </c>
      <c r="B47" s="252" t="s">
        <v>474</v>
      </c>
      <c r="C47" s="252"/>
      <c r="D47" s="182" t="n">
        <v>43.4046345811052</v>
      </c>
      <c r="E47" s="182" t="n">
        <v>44.0594059405941</v>
      </c>
      <c r="F47" s="182" t="n">
        <v>37.5</v>
      </c>
      <c r="G47" s="182" t="n">
        <v>46.3917525773196</v>
      </c>
      <c r="H47" s="182" t="n">
        <v>47.2789115646259</v>
      </c>
      <c r="I47" s="182" t="n">
        <v>18.978102189781</v>
      </c>
      <c r="J47" s="182" t="n">
        <v>80</v>
      </c>
      <c r="K47" s="182" t="n">
        <v>63.6363636363636</v>
      </c>
      <c r="L47" s="182" t="n">
        <v>24.2990654205607</v>
      </c>
      <c r="M47" s="182" t="n">
        <v>69.2307692307692</v>
      </c>
      <c r="N47" s="182" t="n">
        <v>41.3793103448276</v>
      </c>
      <c r="O47" s="182" t="n">
        <v>63.4615384615385</v>
      </c>
      <c r="P47" s="182" t="n">
        <v>49.2753623188406</v>
      </c>
      <c r="Q47" s="182" t="n">
        <v>81.8181818181818</v>
      </c>
      <c r="R47" s="182" t="n">
        <v>28.5714285714286</v>
      </c>
      <c r="S47" s="182" t="n">
        <v>24.2424242424242</v>
      </c>
      <c r="T47" s="182" t="n">
        <v>55.5555555555556</v>
      </c>
      <c r="U47" s="182" t="n">
        <v>32</v>
      </c>
      <c r="V47" s="139" t="s">
        <v>246</v>
      </c>
      <c r="W47" s="143"/>
    </row>
    <row r="48" customFormat="false" ht="13.5" hidden="false" customHeight="true" outlineLevel="0" collapsed="false">
      <c r="A48" s="115"/>
      <c r="B48" s="258"/>
      <c r="C48" s="255"/>
      <c r="D48" s="182"/>
      <c r="E48" s="182"/>
      <c r="F48" s="182"/>
      <c r="G48" s="182"/>
      <c r="H48" s="182"/>
      <c r="I48" s="182"/>
      <c r="J48" s="182"/>
      <c r="K48" s="182"/>
      <c r="L48" s="182"/>
      <c r="M48" s="182"/>
      <c r="N48" s="182"/>
      <c r="O48" s="182"/>
      <c r="P48" s="182"/>
      <c r="Q48" s="182"/>
      <c r="R48" s="182"/>
      <c r="S48" s="182"/>
      <c r="T48" s="182"/>
      <c r="U48" s="182"/>
      <c r="V48" s="139"/>
      <c r="W48" s="143"/>
    </row>
    <row r="49" customFormat="false" ht="13.5" hidden="false" customHeight="true" outlineLevel="0" collapsed="false">
      <c r="A49" s="115" t="s">
        <v>247</v>
      </c>
      <c r="B49" s="252" t="s">
        <v>475</v>
      </c>
      <c r="C49" s="252"/>
      <c r="D49" s="182" t="n">
        <v>10.427807486631</v>
      </c>
      <c r="E49" s="182" t="n">
        <v>10.6930693069307</v>
      </c>
      <c r="F49" s="182" t="n">
        <v>8.03571428571429</v>
      </c>
      <c r="G49" s="182" t="n">
        <v>14.4329896907216</v>
      </c>
      <c r="H49" s="182" t="n">
        <v>9.86394557823129</v>
      </c>
      <c r="I49" s="182" t="n">
        <v>1.45985401459854</v>
      </c>
      <c r="J49" s="182" t="n">
        <v>0</v>
      </c>
      <c r="K49" s="182" t="n">
        <v>0</v>
      </c>
      <c r="L49" s="182" t="n">
        <v>14.9532710280374</v>
      </c>
      <c r="M49" s="182" t="n">
        <v>0</v>
      </c>
      <c r="N49" s="182" t="n">
        <v>19.5402298850575</v>
      </c>
      <c r="O49" s="182" t="n">
        <v>10.2564102564103</v>
      </c>
      <c r="P49" s="182" t="n">
        <v>10.1449275362319</v>
      </c>
      <c r="Q49" s="182" t="n">
        <v>9.09090909090909</v>
      </c>
      <c r="R49" s="182" t="n">
        <v>10.7142857142857</v>
      </c>
      <c r="S49" s="182" t="n">
        <v>9.09090909090909</v>
      </c>
      <c r="T49" s="182" t="n">
        <v>16.6666666666667</v>
      </c>
      <c r="U49" s="182" t="n">
        <v>12</v>
      </c>
      <c r="V49" s="139" t="s">
        <v>247</v>
      </c>
      <c r="W49" s="143"/>
    </row>
    <row r="50" customFormat="false" ht="13.5" hidden="false" customHeight="true" outlineLevel="0" collapsed="false">
      <c r="A50" s="115"/>
      <c r="B50" s="253"/>
      <c r="C50" s="255"/>
      <c r="D50" s="182"/>
      <c r="E50" s="182"/>
      <c r="F50" s="182"/>
      <c r="G50" s="182"/>
      <c r="H50" s="182"/>
      <c r="I50" s="182"/>
      <c r="J50" s="182"/>
      <c r="K50" s="182"/>
      <c r="L50" s="182"/>
      <c r="M50" s="182"/>
      <c r="N50" s="182"/>
      <c r="O50" s="182"/>
      <c r="P50" s="182"/>
      <c r="Q50" s="182"/>
      <c r="R50" s="182"/>
      <c r="S50" s="182"/>
      <c r="T50" s="182"/>
      <c r="U50" s="182"/>
      <c r="V50" s="139"/>
      <c r="W50" s="143"/>
    </row>
    <row r="51" customFormat="false" ht="17.25" hidden="false" customHeight="true" outlineLevel="0" collapsed="false">
      <c r="A51" s="115" t="s">
        <v>248</v>
      </c>
      <c r="B51" s="252" t="s">
        <v>476</v>
      </c>
      <c r="C51" s="252"/>
      <c r="D51" s="182" t="n">
        <v>2.85204991087344</v>
      </c>
      <c r="E51" s="182" t="n">
        <v>2.37623762376238</v>
      </c>
      <c r="F51" s="182" t="n">
        <v>7.14285714285714</v>
      </c>
      <c r="G51" s="182" t="n">
        <v>1.03092783505155</v>
      </c>
      <c r="H51" s="182" t="n">
        <v>0.680272108843537</v>
      </c>
      <c r="I51" s="182" t="n">
        <v>1.45985401459854</v>
      </c>
      <c r="J51" s="182" t="n">
        <v>0</v>
      </c>
      <c r="K51" s="182" t="n">
        <v>0</v>
      </c>
      <c r="L51" s="182" t="n">
        <v>8.41121495327103</v>
      </c>
      <c r="M51" s="182" t="n">
        <v>0</v>
      </c>
      <c r="N51" s="182" t="n">
        <v>1.14942528735632</v>
      </c>
      <c r="O51" s="182" t="n">
        <v>2.56410256410256</v>
      </c>
      <c r="P51" s="182" t="n">
        <v>2.89855072463768</v>
      </c>
      <c r="Q51" s="182" t="n">
        <v>9.09090909090909</v>
      </c>
      <c r="R51" s="182" t="n">
        <v>10.7142857142857</v>
      </c>
      <c r="S51" s="182" t="n">
        <v>6.06060606060606</v>
      </c>
      <c r="T51" s="182" t="n">
        <v>5.55555555555556</v>
      </c>
      <c r="U51" s="182" t="n">
        <v>12</v>
      </c>
      <c r="V51" s="139" t="s">
        <v>248</v>
      </c>
      <c r="W51" s="143"/>
    </row>
    <row r="52" customFormat="false" ht="13.5" hidden="false" customHeight="true" outlineLevel="0" collapsed="false">
      <c r="A52" s="115" t="s">
        <v>249</v>
      </c>
      <c r="B52" s="252" t="s">
        <v>477</v>
      </c>
      <c r="C52" s="252"/>
      <c r="D52" s="182" t="n">
        <v>1.06951871657754</v>
      </c>
      <c r="E52" s="182" t="n">
        <v>0.99009900990099</v>
      </c>
      <c r="F52" s="182" t="n">
        <v>1.78571428571429</v>
      </c>
      <c r="G52" s="182" t="n">
        <v>0</v>
      </c>
      <c r="H52" s="182" t="n">
        <v>0.680272108843537</v>
      </c>
      <c r="I52" s="182" t="n">
        <v>1.45985401459854</v>
      </c>
      <c r="J52" s="182" t="n">
        <v>0</v>
      </c>
      <c r="K52" s="182" t="n">
        <v>0</v>
      </c>
      <c r="L52" s="182" t="n">
        <v>1.86915887850467</v>
      </c>
      <c r="M52" s="182" t="n">
        <v>0</v>
      </c>
      <c r="N52" s="182" t="n">
        <v>0</v>
      </c>
      <c r="O52" s="182" t="n">
        <v>0</v>
      </c>
      <c r="P52" s="182" t="n">
        <v>1.44927536231884</v>
      </c>
      <c r="Q52" s="182" t="n">
        <v>9.09090909090909</v>
      </c>
      <c r="R52" s="182" t="n">
        <v>7.14285714285714</v>
      </c>
      <c r="S52" s="182" t="n">
        <v>0</v>
      </c>
      <c r="T52" s="182" t="n">
        <v>5.55555555555556</v>
      </c>
      <c r="U52" s="182" t="n">
        <v>0</v>
      </c>
      <c r="V52" s="139" t="s">
        <v>249</v>
      </c>
      <c r="W52" s="143"/>
    </row>
    <row r="53" customFormat="false" ht="13.5" hidden="false" customHeight="true" outlineLevel="0" collapsed="false">
      <c r="A53" s="115"/>
      <c r="B53" s="60"/>
      <c r="C53" s="141"/>
      <c r="D53" s="182"/>
      <c r="E53" s="182"/>
      <c r="F53" s="182"/>
      <c r="G53" s="182"/>
      <c r="H53" s="182"/>
      <c r="I53" s="182"/>
      <c r="J53" s="182"/>
      <c r="K53" s="182"/>
      <c r="L53" s="182"/>
      <c r="M53" s="182"/>
      <c r="N53" s="182"/>
      <c r="O53" s="182"/>
      <c r="P53" s="182"/>
      <c r="Q53" s="182"/>
      <c r="R53" s="182"/>
      <c r="S53" s="182"/>
      <c r="T53" s="182"/>
      <c r="U53" s="182"/>
      <c r="V53" s="139"/>
      <c r="W53" s="143"/>
    </row>
    <row r="54" customFormat="false" ht="12" hidden="false" customHeight="true" outlineLevel="0" collapsed="false">
      <c r="A54" s="115" t="s">
        <v>250</v>
      </c>
      <c r="B54" s="252" t="s">
        <v>478</v>
      </c>
      <c r="C54" s="252"/>
      <c r="D54" s="182" t="n">
        <v>9.71479500891266</v>
      </c>
      <c r="E54" s="182" t="n">
        <v>9.30693069306931</v>
      </c>
      <c r="F54" s="182" t="n">
        <v>13.3928571428571</v>
      </c>
      <c r="G54" s="182" t="n">
        <v>7.21649484536082</v>
      </c>
      <c r="H54" s="182" t="n">
        <v>3.74149659863946</v>
      </c>
      <c r="I54" s="182" t="n">
        <v>49.6350364963504</v>
      </c>
      <c r="J54" s="182" t="n">
        <v>0</v>
      </c>
      <c r="K54" s="182" t="n">
        <v>0</v>
      </c>
      <c r="L54" s="182" t="n">
        <v>3.73831775700935</v>
      </c>
      <c r="M54" s="182" t="n">
        <v>0</v>
      </c>
      <c r="N54" s="182" t="n">
        <v>1.14942528735632</v>
      </c>
      <c r="O54" s="182" t="n">
        <v>0</v>
      </c>
      <c r="P54" s="182" t="n">
        <v>4.34782608695652</v>
      </c>
      <c r="Q54" s="182" t="n">
        <v>0</v>
      </c>
      <c r="R54" s="182" t="n">
        <v>21.4285714285714</v>
      </c>
      <c r="S54" s="182" t="n">
        <v>18.1818181818182</v>
      </c>
      <c r="T54" s="182" t="n">
        <v>0</v>
      </c>
      <c r="U54" s="182" t="n">
        <v>12</v>
      </c>
      <c r="V54" s="139" t="s">
        <v>250</v>
      </c>
      <c r="W54" s="143"/>
    </row>
    <row r="55" customFormat="false" ht="13.5" hidden="false" customHeight="true" outlineLevel="0" collapsed="false">
      <c r="A55" s="115"/>
      <c r="B55" s="60"/>
      <c r="C55" s="141"/>
      <c r="D55" s="182"/>
      <c r="E55" s="182"/>
      <c r="F55" s="182"/>
      <c r="G55" s="182"/>
      <c r="H55" s="182"/>
      <c r="I55" s="182"/>
      <c r="J55" s="182"/>
      <c r="K55" s="182"/>
      <c r="L55" s="182"/>
      <c r="M55" s="182"/>
      <c r="N55" s="182"/>
      <c r="O55" s="182"/>
      <c r="P55" s="182"/>
      <c r="Q55" s="182"/>
      <c r="R55" s="182"/>
      <c r="S55" s="182"/>
      <c r="T55" s="182"/>
      <c r="U55" s="182"/>
      <c r="V55" s="139"/>
      <c r="W55" s="143"/>
    </row>
    <row r="56" customFormat="false" ht="13.5" hidden="false" customHeight="true" outlineLevel="0" collapsed="false">
      <c r="A56" s="115" t="s">
        <v>251</v>
      </c>
      <c r="B56" s="252" t="s">
        <v>479</v>
      </c>
      <c r="C56" s="252"/>
      <c r="D56" s="182" t="n">
        <v>0</v>
      </c>
      <c r="E56" s="182" t="n">
        <v>0</v>
      </c>
      <c r="F56" s="182" t="n">
        <v>0</v>
      </c>
      <c r="G56" s="182" t="n">
        <v>0</v>
      </c>
      <c r="H56" s="182" t="n">
        <v>0</v>
      </c>
      <c r="I56" s="182" t="n">
        <v>0</v>
      </c>
      <c r="J56" s="182" t="n">
        <v>0</v>
      </c>
      <c r="K56" s="182" t="n">
        <v>0</v>
      </c>
      <c r="L56" s="182" t="n">
        <v>0</v>
      </c>
      <c r="M56" s="182" t="n">
        <v>0</v>
      </c>
      <c r="N56" s="182" t="n">
        <v>0</v>
      </c>
      <c r="O56" s="182" t="n">
        <v>0</v>
      </c>
      <c r="P56" s="182" t="n">
        <v>0</v>
      </c>
      <c r="Q56" s="182" t="n">
        <v>0</v>
      </c>
      <c r="R56" s="182" t="n">
        <v>0</v>
      </c>
      <c r="S56" s="182" t="n">
        <v>0</v>
      </c>
      <c r="T56" s="182" t="n">
        <v>0</v>
      </c>
      <c r="U56" s="182" t="n">
        <v>0</v>
      </c>
      <c r="V56" s="139" t="s">
        <v>251</v>
      </c>
      <c r="W56" s="143"/>
    </row>
    <row r="57" customFormat="false" ht="16.5" hidden="false" customHeight="true" outlineLevel="0" collapsed="false">
      <c r="D57" s="257"/>
      <c r="E57" s="184"/>
      <c r="F57" s="184"/>
      <c r="G57" s="184"/>
      <c r="H57" s="184"/>
      <c r="I57" s="184"/>
      <c r="J57" s="184"/>
      <c r="K57" s="184"/>
      <c r="L57" s="184"/>
      <c r="M57" s="184"/>
      <c r="N57" s="184"/>
      <c r="O57" s="184"/>
      <c r="P57" s="184"/>
      <c r="Q57" s="184"/>
      <c r="R57" s="184"/>
      <c r="S57" s="184"/>
      <c r="T57" s="184"/>
      <c r="U57" s="184"/>
      <c r="V57" s="97"/>
      <c r="W57" s="143"/>
    </row>
    <row r="58" customFormat="false" ht="13.5" hidden="false" customHeight="true" outlineLevel="0" collapsed="false">
      <c r="A58" s="115" t="s">
        <v>283</v>
      </c>
      <c r="B58" s="252" t="s">
        <v>480</v>
      </c>
      <c r="C58" s="252"/>
      <c r="D58" s="182" t="n">
        <v>0.445632798573975</v>
      </c>
      <c r="E58" s="182" t="n">
        <v>0.198019801980198</v>
      </c>
      <c r="F58" s="182" t="n">
        <v>2.67857142857143</v>
      </c>
      <c r="G58" s="182" t="n">
        <v>0</v>
      </c>
      <c r="H58" s="182" t="n">
        <v>0</v>
      </c>
      <c r="I58" s="182" t="n">
        <v>0.72992700729927</v>
      </c>
      <c r="J58" s="182" t="n">
        <v>0</v>
      </c>
      <c r="K58" s="182" t="n">
        <v>0</v>
      </c>
      <c r="L58" s="182" t="n">
        <v>0</v>
      </c>
      <c r="M58" s="182" t="n">
        <v>0</v>
      </c>
      <c r="N58" s="182" t="n">
        <v>0</v>
      </c>
      <c r="O58" s="182" t="n">
        <v>0</v>
      </c>
      <c r="P58" s="182" t="n">
        <v>0</v>
      </c>
      <c r="Q58" s="182" t="n">
        <v>0</v>
      </c>
      <c r="R58" s="182" t="n">
        <v>0</v>
      </c>
      <c r="S58" s="182" t="n">
        <v>6.06060606060606</v>
      </c>
      <c r="T58" s="182" t="n">
        <v>2.77777777777778</v>
      </c>
      <c r="U58" s="182" t="n">
        <v>4</v>
      </c>
      <c r="V58" s="139" t="s">
        <v>283</v>
      </c>
      <c r="W58" s="143"/>
    </row>
    <row r="59" customFormat="false" ht="13.5" hidden="false" customHeight="true" outlineLevel="0" collapsed="false">
      <c r="A59" s="115"/>
      <c r="B59" s="253"/>
      <c r="C59" s="254"/>
      <c r="D59" s="182"/>
      <c r="E59" s="182"/>
      <c r="F59" s="182"/>
      <c r="G59" s="182"/>
      <c r="H59" s="182"/>
      <c r="I59" s="182"/>
      <c r="J59" s="182"/>
      <c r="K59" s="182"/>
      <c r="L59" s="182"/>
      <c r="M59" s="182"/>
      <c r="N59" s="182"/>
      <c r="O59" s="182"/>
      <c r="P59" s="182"/>
      <c r="Q59" s="182"/>
      <c r="R59" s="182"/>
      <c r="S59" s="182"/>
      <c r="T59" s="182"/>
      <c r="U59" s="182"/>
      <c r="V59" s="139"/>
      <c r="W59" s="143"/>
    </row>
    <row r="60" customFormat="false" ht="13.5" hidden="false" customHeight="true" outlineLevel="0" collapsed="false">
      <c r="A60" s="115" t="s">
        <v>284</v>
      </c>
      <c r="B60" s="252" t="s">
        <v>481</v>
      </c>
      <c r="C60" s="252"/>
      <c r="D60" s="182" t="n">
        <v>0</v>
      </c>
      <c r="E60" s="182" t="n">
        <v>0</v>
      </c>
      <c r="F60" s="182" t="n">
        <v>0</v>
      </c>
      <c r="G60" s="182" t="n">
        <v>0</v>
      </c>
      <c r="H60" s="182" t="n">
        <v>0</v>
      </c>
      <c r="I60" s="182" t="n">
        <v>0</v>
      </c>
      <c r="J60" s="182" t="n">
        <v>0</v>
      </c>
      <c r="K60" s="182" t="n">
        <v>0</v>
      </c>
      <c r="L60" s="182" t="n">
        <v>0</v>
      </c>
      <c r="M60" s="182" t="n">
        <v>0</v>
      </c>
      <c r="N60" s="182" t="n">
        <v>0</v>
      </c>
      <c r="O60" s="182" t="n">
        <v>0</v>
      </c>
      <c r="P60" s="182" t="n">
        <v>0</v>
      </c>
      <c r="Q60" s="182" t="n">
        <v>0</v>
      </c>
      <c r="R60" s="182" t="n">
        <v>0</v>
      </c>
      <c r="S60" s="182" t="n">
        <v>0</v>
      </c>
      <c r="T60" s="182" t="n">
        <v>0</v>
      </c>
      <c r="U60" s="182" t="n">
        <v>0</v>
      </c>
      <c r="V60" s="139" t="s">
        <v>284</v>
      </c>
      <c r="W60" s="143"/>
    </row>
    <row r="61" customFormat="false" ht="12" hidden="false" customHeight="true" outlineLevel="0" collapsed="false">
      <c r="A61" s="115" t="s">
        <v>285</v>
      </c>
      <c r="B61" s="252" t="s">
        <v>482</v>
      </c>
      <c r="C61" s="252"/>
      <c r="D61" s="182" t="n">
        <v>0</v>
      </c>
      <c r="E61" s="182" t="n">
        <v>0</v>
      </c>
      <c r="F61" s="182" t="n">
        <v>0</v>
      </c>
      <c r="G61" s="182" t="n">
        <v>0</v>
      </c>
      <c r="H61" s="182" t="n">
        <v>0</v>
      </c>
      <c r="I61" s="182" t="n">
        <v>0</v>
      </c>
      <c r="J61" s="182" t="n">
        <v>0</v>
      </c>
      <c r="K61" s="182" t="n">
        <v>0</v>
      </c>
      <c r="L61" s="182" t="n">
        <v>0</v>
      </c>
      <c r="M61" s="182" t="n">
        <v>0</v>
      </c>
      <c r="N61" s="182" t="n">
        <v>0</v>
      </c>
      <c r="O61" s="182" t="n">
        <v>0</v>
      </c>
      <c r="P61" s="182" t="n">
        <v>0</v>
      </c>
      <c r="Q61" s="182" t="n">
        <v>0</v>
      </c>
      <c r="R61" s="182" t="n">
        <v>0</v>
      </c>
      <c r="S61" s="182" t="n">
        <v>0</v>
      </c>
      <c r="T61" s="182" t="n">
        <v>0</v>
      </c>
      <c r="U61" s="182" t="n">
        <v>0</v>
      </c>
      <c r="V61" s="139" t="s">
        <v>285</v>
      </c>
      <c r="W61" s="143"/>
    </row>
    <row r="62" customFormat="false" ht="13.5" hidden="false" customHeight="true" outlineLevel="0" collapsed="false">
      <c r="A62" s="115"/>
      <c r="B62" s="253"/>
      <c r="C62" s="254"/>
      <c r="D62" s="182"/>
      <c r="E62" s="182"/>
      <c r="F62" s="182"/>
      <c r="G62" s="182"/>
      <c r="H62" s="182"/>
      <c r="I62" s="182"/>
      <c r="J62" s="182"/>
      <c r="K62" s="182"/>
      <c r="L62" s="182"/>
      <c r="M62" s="182"/>
      <c r="N62" s="182"/>
      <c r="O62" s="182"/>
      <c r="P62" s="182"/>
      <c r="Q62" s="182"/>
      <c r="R62" s="182"/>
      <c r="S62" s="182"/>
      <c r="T62" s="182"/>
      <c r="U62" s="182"/>
      <c r="V62" s="139"/>
      <c r="W62" s="143"/>
    </row>
    <row r="63" customFormat="false" ht="13.5" hidden="false" customHeight="true" outlineLevel="0" collapsed="false">
      <c r="A63" s="115" t="s">
        <v>286</v>
      </c>
      <c r="B63" s="253" t="s">
        <v>483</v>
      </c>
      <c r="C63" s="252"/>
      <c r="D63" s="182" t="n">
        <v>0.17825311942959</v>
      </c>
      <c r="E63" s="182" t="n">
        <v>0.198019801980198</v>
      </c>
      <c r="F63" s="182" t="n">
        <v>0</v>
      </c>
      <c r="G63" s="182" t="n">
        <v>0</v>
      </c>
      <c r="H63" s="182" t="n">
        <v>0</v>
      </c>
      <c r="I63" s="182" t="n">
        <v>1.45985401459854</v>
      </c>
      <c r="J63" s="182" t="n">
        <v>0</v>
      </c>
      <c r="K63" s="182" t="n">
        <v>0</v>
      </c>
      <c r="L63" s="182" t="n">
        <v>0</v>
      </c>
      <c r="M63" s="182" t="n">
        <v>0</v>
      </c>
      <c r="N63" s="182" t="n">
        <v>0</v>
      </c>
      <c r="O63" s="182" t="n">
        <v>0</v>
      </c>
      <c r="P63" s="182" t="n">
        <v>0</v>
      </c>
      <c r="Q63" s="182" t="n">
        <v>0</v>
      </c>
      <c r="R63" s="182" t="n">
        <v>0</v>
      </c>
      <c r="S63" s="182" t="n">
        <v>0</v>
      </c>
      <c r="T63" s="182" t="n">
        <v>0</v>
      </c>
      <c r="U63" s="182" t="n">
        <v>0</v>
      </c>
      <c r="V63" s="139" t="s">
        <v>286</v>
      </c>
      <c r="W63" s="143"/>
    </row>
    <row r="64" customFormat="false" ht="18.75" hidden="false" customHeight="true" outlineLevel="0" collapsed="false">
      <c r="A64" s="115"/>
      <c r="B64" s="253"/>
      <c r="C64" s="254"/>
      <c r="D64" s="182"/>
      <c r="E64" s="182"/>
      <c r="F64" s="182"/>
      <c r="G64" s="182"/>
      <c r="H64" s="182"/>
      <c r="I64" s="182"/>
      <c r="J64" s="182"/>
      <c r="K64" s="182"/>
      <c r="L64" s="182"/>
      <c r="M64" s="182"/>
      <c r="N64" s="182"/>
      <c r="O64" s="182"/>
      <c r="P64" s="182"/>
      <c r="Q64" s="182"/>
      <c r="R64" s="182"/>
      <c r="S64" s="182"/>
      <c r="T64" s="182"/>
      <c r="U64" s="182"/>
      <c r="V64" s="139"/>
      <c r="W64" s="143"/>
    </row>
    <row r="65" customFormat="false" ht="12" hidden="false" customHeight="true" outlineLevel="0" collapsed="false">
      <c r="A65" s="115" t="s">
        <v>287</v>
      </c>
      <c r="B65" s="173" t="s">
        <v>484</v>
      </c>
      <c r="C65" s="251"/>
      <c r="D65" s="182"/>
      <c r="E65" s="182"/>
      <c r="F65" s="182"/>
      <c r="G65" s="182"/>
      <c r="H65" s="182"/>
      <c r="I65" s="182"/>
      <c r="J65" s="182"/>
      <c r="K65" s="182"/>
      <c r="L65" s="182"/>
      <c r="M65" s="182"/>
      <c r="N65" s="182"/>
      <c r="O65" s="182"/>
      <c r="P65" s="182"/>
      <c r="Q65" s="182"/>
      <c r="R65" s="182"/>
      <c r="S65" s="182"/>
      <c r="T65" s="182"/>
      <c r="U65" s="182"/>
      <c r="V65" s="97"/>
      <c r="W65" s="143"/>
    </row>
    <row r="66" customFormat="false" ht="13.5" hidden="false" customHeight="true" outlineLevel="0" collapsed="false">
      <c r="A66" s="79"/>
      <c r="B66" s="253" t="s">
        <v>485</v>
      </c>
      <c r="C66" s="254"/>
      <c r="D66" s="182" t="n">
        <v>0</v>
      </c>
      <c r="E66" s="182" t="n">
        <v>0</v>
      </c>
      <c r="F66" s="182" t="n">
        <v>0</v>
      </c>
      <c r="G66" s="182" t="n">
        <v>0</v>
      </c>
      <c r="H66" s="182" t="n">
        <v>0</v>
      </c>
      <c r="I66" s="182" t="n">
        <v>0</v>
      </c>
      <c r="J66" s="182" t="n">
        <v>0</v>
      </c>
      <c r="K66" s="182" t="n">
        <v>0</v>
      </c>
      <c r="L66" s="182" t="n">
        <v>0</v>
      </c>
      <c r="M66" s="182" t="n">
        <v>0</v>
      </c>
      <c r="N66" s="182" t="n">
        <v>0</v>
      </c>
      <c r="O66" s="182" t="n">
        <v>0</v>
      </c>
      <c r="P66" s="182" t="n">
        <v>0</v>
      </c>
      <c r="Q66" s="182" t="n">
        <v>0</v>
      </c>
      <c r="R66" s="182" t="n">
        <v>0</v>
      </c>
      <c r="S66" s="182" t="n">
        <v>0</v>
      </c>
      <c r="T66" s="182" t="n">
        <v>0</v>
      </c>
      <c r="U66" s="182" t="n">
        <v>0</v>
      </c>
      <c r="V66" s="139" t="s">
        <v>287</v>
      </c>
      <c r="W66" s="143"/>
    </row>
    <row r="67" customFormat="false" ht="12" hidden="false" customHeight="true" outlineLevel="0" collapsed="false">
      <c r="A67" s="115"/>
      <c r="B67" s="60"/>
      <c r="C67" s="141"/>
      <c r="D67" s="182"/>
      <c r="E67" s="182"/>
      <c r="F67" s="182"/>
      <c r="G67" s="182"/>
      <c r="H67" s="182"/>
      <c r="I67" s="182"/>
      <c r="J67" s="182"/>
      <c r="K67" s="182"/>
      <c r="L67" s="182"/>
      <c r="M67" s="182"/>
      <c r="N67" s="182"/>
      <c r="O67" s="182"/>
      <c r="P67" s="182"/>
      <c r="Q67" s="182"/>
      <c r="R67" s="182"/>
      <c r="S67" s="182"/>
      <c r="T67" s="182"/>
      <c r="U67" s="182"/>
      <c r="V67" s="139"/>
      <c r="W67" s="143"/>
    </row>
    <row r="68" customFormat="false" ht="12" hidden="false" customHeight="true" outlineLevel="0" collapsed="false">
      <c r="A68" s="115" t="s">
        <v>312</v>
      </c>
      <c r="B68" s="253" t="s">
        <v>486</v>
      </c>
      <c r="C68" s="254"/>
      <c r="D68" s="182" t="n">
        <v>0</v>
      </c>
      <c r="E68" s="182" t="n">
        <v>0</v>
      </c>
      <c r="F68" s="182" t="n">
        <v>0</v>
      </c>
      <c r="G68" s="182" t="n">
        <v>0</v>
      </c>
      <c r="H68" s="182" t="n">
        <v>0</v>
      </c>
      <c r="I68" s="182" t="n">
        <v>0</v>
      </c>
      <c r="J68" s="182" t="n">
        <v>0</v>
      </c>
      <c r="K68" s="182" t="n">
        <v>0</v>
      </c>
      <c r="L68" s="182" t="n">
        <v>0</v>
      </c>
      <c r="M68" s="182" t="n">
        <v>0</v>
      </c>
      <c r="N68" s="182" t="n">
        <v>0</v>
      </c>
      <c r="O68" s="182" t="n">
        <v>0</v>
      </c>
      <c r="P68" s="182" t="n">
        <v>0</v>
      </c>
      <c r="Q68" s="182" t="n">
        <v>0</v>
      </c>
      <c r="R68" s="182" t="n">
        <v>0</v>
      </c>
      <c r="S68" s="182" t="n">
        <v>0</v>
      </c>
      <c r="T68" s="182" t="n">
        <v>0</v>
      </c>
      <c r="U68" s="182" t="n">
        <v>0</v>
      </c>
      <c r="V68" s="139" t="s">
        <v>312</v>
      </c>
      <c r="W68" s="143"/>
    </row>
    <row r="69" customFormat="false" ht="12" hidden="false" customHeight="true" outlineLevel="0" collapsed="false">
      <c r="D69" s="257"/>
      <c r="E69" s="184"/>
      <c r="F69" s="184"/>
      <c r="G69" s="184"/>
      <c r="H69" s="184"/>
      <c r="I69" s="184"/>
      <c r="J69" s="184"/>
      <c r="K69" s="184"/>
      <c r="L69" s="184"/>
      <c r="M69" s="184"/>
      <c r="N69" s="184"/>
      <c r="O69" s="184"/>
      <c r="P69" s="184"/>
      <c r="Q69" s="184"/>
      <c r="R69" s="184"/>
      <c r="S69" s="184"/>
      <c r="T69" s="184"/>
      <c r="U69" s="184"/>
      <c r="V69" s="97"/>
      <c r="W69" s="143"/>
    </row>
    <row r="70" customFormat="false" ht="12" hidden="false" customHeight="true" outlineLevel="0" collapsed="false">
      <c r="A70" s="115" t="s">
        <v>288</v>
      </c>
      <c r="B70" s="253" t="s">
        <v>487</v>
      </c>
      <c r="C70" s="254"/>
      <c r="D70" s="182" t="n">
        <v>0</v>
      </c>
      <c r="E70" s="182" t="n">
        <v>0</v>
      </c>
      <c r="F70" s="182" t="n">
        <v>0</v>
      </c>
      <c r="G70" s="182" t="n">
        <v>0</v>
      </c>
      <c r="H70" s="182" t="n">
        <v>0</v>
      </c>
      <c r="I70" s="182" t="n">
        <v>0</v>
      </c>
      <c r="J70" s="182" t="n">
        <v>0</v>
      </c>
      <c r="K70" s="182" t="n">
        <v>0</v>
      </c>
      <c r="L70" s="182" t="n">
        <v>0</v>
      </c>
      <c r="M70" s="182" t="n">
        <v>0</v>
      </c>
      <c r="N70" s="182" t="n">
        <v>0</v>
      </c>
      <c r="O70" s="182" t="n">
        <v>0</v>
      </c>
      <c r="P70" s="182" t="n">
        <v>0</v>
      </c>
      <c r="Q70" s="182" t="n">
        <v>0</v>
      </c>
      <c r="R70" s="182" t="n">
        <v>0</v>
      </c>
      <c r="S70" s="182" t="n">
        <v>0</v>
      </c>
      <c r="T70" s="182" t="n">
        <v>0</v>
      </c>
      <c r="U70" s="182" t="n">
        <v>0</v>
      </c>
      <c r="V70" s="139" t="s">
        <v>288</v>
      </c>
      <c r="W70" s="143"/>
    </row>
    <row r="71" customFormat="false" ht="12" hidden="false" customHeight="true" outlineLevel="0" collapsed="false">
      <c r="A71" s="115"/>
      <c r="B71" s="173"/>
      <c r="C71" s="251"/>
      <c r="D71" s="182"/>
      <c r="E71" s="182"/>
      <c r="F71" s="182"/>
      <c r="G71" s="182"/>
      <c r="H71" s="182"/>
      <c r="I71" s="182"/>
      <c r="J71" s="182"/>
      <c r="K71" s="182"/>
      <c r="L71" s="182"/>
      <c r="M71" s="182"/>
      <c r="N71" s="182"/>
      <c r="O71" s="182"/>
      <c r="P71" s="182"/>
      <c r="Q71" s="182"/>
      <c r="R71" s="182"/>
      <c r="S71" s="182"/>
      <c r="T71" s="182"/>
      <c r="U71" s="182"/>
      <c r="V71" s="139"/>
      <c r="W71" s="143"/>
    </row>
    <row r="72" customFormat="false" ht="12" hidden="false" customHeight="true" outlineLevel="0" collapsed="false">
      <c r="A72" s="115" t="s">
        <v>289</v>
      </c>
      <c r="B72" s="173" t="s">
        <v>488</v>
      </c>
      <c r="C72" s="251"/>
      <c r="D72" s="182"/>
      <c r="E72" s="182"/>
      <c r="F72" s="182"/>
      <c r="G72" s="182"/>
      <c r="H72" s="182"/>
      <c r="I72" s="182"/>
      <c r="J72" s="182"/>
      <c r="K72" s="182"/>
      <c r="L72" s="182"/>
      <c r="M72" s="182"/>
      <c r="N72" s="182"/>
      <c r="O72" s="182"/>
      <c r="P72" s="182"/>
      <c r="Q72" s="182"/>
      <c r="R72" s="182"/>
      <c r="S72" s="182"/>
      <c r="T72" s="182"/>
      <c r="U72" s="182"/>
      <c r="V72" s="97"/>
      <c r="W72" s="143"/>
    </row>
    <row r="73" customFormat="false" ht="12" hidden="false" customHeight="true" outlineLevel="0" collapsed="false">
      <c r="A73" s="115"/>
      <c r="B73" s="253" t="s">
        <v>489</v>
      </c>
      <c r="C73" s="254"/>
      <c r="D73" s="182" t="n">
        <v>0</v>
      </c>
      <c r="E73" s="182" t="n">
        <v>0</v>
      </c>
      <c r="F73" s="182" t="n">
        <v>0</v>
      </c>
      <c r="G73" s="182" t="n">
        <v>0</v>
      </c>
      <c r="H73" s="182" t="n">
        <v>0</v>
      </c>
      <c r="I73" s="182" t="n">
        <v>0</v>
      </c>
      <c r="J73" s="182" t="n">
        <v>0</v>
      </c>
      <c r="K73" s="182" t="n">
        <v>0</v>
      </c>
      <c r="L73" s="182" t="n">
        <v>0</v>
      </c>
      <c r="M73" s="182" t="n">
        <v>0</v>
      </c>
      <c r="N73" s="182" t="n">
        <v>0</v>
      </c>
      <c r="O73" s="182" t="n">
        <v>0</v>
      </c>
      <c r="P73" s="182" t="n">
        <v>0</v>
      </c>
      <c r="Q73" s="182" t="n">
        <v>0</v>
      </c>
      <c r="R73" s="182" t="n">
        <v>0</v>
      </c>
      <c r="S73" s="182" t="n">
        <v>0</v>
      </c>
      <c r="T73" s="182" t="n">
        <v>0</v>
      </c>
      <c r="U73" s="182" t="n">
        <v>0</v>
      </c>
      <c r="V73" s="139" t="s">
        <v>289</v>
      </c>
      <c r="W73" s="143"/>
    </row>
    <row r="74" customFormat="false" ht="12" hidden="false" customHeight="true" outlineLevel="0" collapsed="false">
      <c r="A74" s="115"/>
      <c r="B74" s="253"/>
      <c r="C74" s="254"/>
      <c r="D74" s="182"/>
      <c r="E74" s="182"/>
      <c r="F74" s="182"/>
      <c r="G74" s="182"/>
      <c r="H74" s="182"/>
      <c r="I74" s="182"/>
      <c r="J74" s="182"/>
      <c r="K74" s="182"/>
      <c r="L74" s="182"/>
      <c r="M74" s="182"/>
      <c r="N74" s="182"/>
      <c r="O74" s="182"/>
      <c r="P74" s="182"/>
      <c r="Q74" s="182"/>
      <c r="R74" s="182"/>
      <c r="S74" s="182"/>
      <c r="T74" s="182"/>
      <c r="U74" s="182"/>
      <c r="V74" s="139"/>
      <c r="W74" s="143"/>
    </row>
    <row r="75" customFormat="false" ht="12" hidden="false" customHeight="true" outlineLevel="0" collapsed="false">
      <c r="A75" s="115" t="s">
        <v>290</v>
      </c>
      <c r="B75" s="253" t="s">
        <v>490</v>
      </c>
      <c r="C75" s="251"/>
      <c r="D75" s="182" t="n">
        <v>0.623885918003565</v>
      </c>
      <c r="E75" s="182" t="n">
        <v>0.693069306930693</v>
      </c>
      <c r="F75" s="182" t="n">
        <v>0</v>
      </c>
      <c r="G75" s="182" t="n">
        <v>0</v>
      </c>
      <c r="H75" s="182" t="n">
        <v>1.02040816326531</v>
      </c>
      <c r="I75" s="182" t="n">
        <v>0</v>
      </c>
      <c r="J75" s="182" t="n">
        <v>0</v>
      </c>
      <c r="K75" s="182" t="n">
        <v>0</v>
      </c>
      <c r="L75" s="182" t="n">
        <v>0</v>
      </c>
      <c r="M75" s="182" t="n">
        <v>0</v>
      </c>
      <c r="N75" s="182" t="n">
        <v>0</v>
      </c>
      <c r="O75" s="182" t="n">
        <v>2.56410256410256</v>
      </c>
      <c r="P75" s="182" t="n">
        <v>0</v>
      </c>
      <c r="Q75" s="182" t="n">
        <v>0</v>
      </c>
      <c r="R75" s="182" t="n">
        <v>0</v>
      </c>
      <c r="S75" s="182" t="n">
        <v>0</v>
      </c>
      <c r="T75" s="182" t="n">
        <v>0</v>
      </c>
      <c r="U75" s="182" t="n">
        <v>0</v>
      </c>
      <c r="V75" s="139" t="s">
        <v>290</v>
      </c>
      <c r="W75" s="143"/>
    </row>
    <row r="76" customFormat="false" ht="17.25" hidden="false" customHeight="true" outlineLevel="0" collapsed="false">
      <c r="C76" s="60"/>
      <c r="D76" s="143"/>
      <c r="E76" s="100"/>
      <c r="F76" s="100"/>
      <c r="G76" s="100"/>
      <c r="H76" s="100"/>
      <c r="I76" s="100"/>
      <c r="J76" s="103"/>
      <c r="K76" s="100"/>
      <c r="L76" s="100"/>
      <c r="M76" s="100"/>
      <c r="N76" s="100"/>
      <c r="O76" s="100"/>
      <c r="P76" s="100"/>
      <c r="Q76" s="100"/>
      <c r="R76" s="143"/>
      <c r="S76" s="143"/>
      <c r="T76" s="143"/>
      <c r="U76" s="143"/>
      <c r="V76" s="127"/>
      <c r="W76" s="143"/>
    </row>
    <row r="77" customFormat="false" ht="12" hidden="false" customHeight="true" outlineLevel="0" collapsed="false">
      <c r="A77" s="148"/>
      <c r="B77" s="148"/>
      <c r="C77" s="60"/>
      <c r="D77" s="143"/>
      <c r="E77" s="100"/>
      <c r="F77" s="100"/>
      <c r="G77" s="100"/>
      <c r="H77" s="100"/>
      <c r="I77" s="100"/>
      <c r="J77" s="103"/>
      <c r="K77" s="100"/>
      <c r="L77" s="100"/>
      <c r="M77" s="100"/>
      <c r="N77" s="100"/>
      <c r="O77" s="100"/>
      <c r="P77" s="100"/>
      <c r="Q77" s="100"/>
      <c r="R77" s="143"/>
      <c r="S77" s="143"/>
      <c r="T77" s="143"/>
      <c r="U77" s="143"/>
      <c r="V77" s="127"/>
      <c r="W77" s="143"/>
    </row>
    <row r="78" customFormat="false" ht="13.5" hidden="false" customHeight="true" outlineLevel="0" collapsed="false">
      <c r="A78" s="231"/>
      <c r="B78" s="60"/>
      <c r="C78" s="60"/>
      <c r="D78" s="143"/>
      <c r="E78" s="100"/>
      <c r="F78" s="100"/>
      <c r="G78" s="100"/>
      <c r="H78" s="100"/>
      <c r="I78" s="100"/>
      <c r="J78" s="100"/>
      <c r="K78" s="100"/>
      <c r="L78" s="100"/>
      <c r="M78" s="100"/>
      <c r="N78" s="100"/>
      <c r="O78" s="100"/>
      <c r="P78" s="100"/>
      <c r="Q78" s="100"/>
      <c r="R78" s="143"/>
      <c r="S78" s="143"/>
      <c r="T78" s="143"/>
      <c r="U78" s="143"/>
      <c r="V78" s="127"/>
      <c r="W78" s="143"/>
    </row>
    <row r="79" s="64" customFormat="true" ht="15" hidden="false" customHeight="true" outlineLevel="0" collapsed="false">
      <c r="B79" s="83"/>
      <c r="C79" s="194"/>
      <c r="D79" s="194"/>
      <c r="O79" s="194"/>
      <c r="P79" s="194"/>
      <c r="Q79" s="194"/>
      <c r="R79" s="194"/>
      <c r="S79" s="194"/>
      <c r="T79" s="195"/>
      <c r="U79" s="83"/>
      <c r="W79" s="154"/>
      <c r="X79" s="154"/>
      <c r="Y79" s="154"/>
    </row>
    <row r="81" customFormat="false" ht="12.75" hidden="false" customHeight="false" outlineLevel="0" collapsed="false">
      <c r="A81" s="103" t="n">
        <v>68</v>
      </c>
      <c r="E81" s="102" t="s">
        <v>14</v>
      </c>
      <c r="F81" s="102"/>
      <c r="G81" s="102"/>
      <c r="H81" s="102"/>
      <c r="I81" s="102"/>
      <c r="J81" s="103" t="s">
        <v>14</v>
      </c>
      <c r="K81" s="103"/>
      <c r="L81" s="103"/>
      <c r="M81" s="103"/>
      <c r="N81" s="103"/>
      <c r="V81" s="223" t="n">
        <v>69</v>
      </c>
    </row>
  </sheetData>
  <mergeCells count="49">
    <mergeCell ref="H4:I4"/>
    <mergeCell ref="J4:M4"/>
    <mergeCell ref="A5:A9"/>
    <mergeCell ref="B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B14:C14"/>
    <mergeCell ref="B20:C20"/>
    <mergeCell ref="B22:C22"/>
    <mergeCell ref="B24:C24"/>
    <mergeCell ref="B26:C26"/>
    <mergeCell ref="B27:C27"/>
    <mergeCell ref="B28:C28"/>
    <mergeCell ref="B31:C31"/>
    <mergeCell ref="B34:C34"/>
    <mergeCell ref="B36:C36"/>
    <mergeCell ref="B38:C38"/>
    <mergeCell ref="B40:C40"/>
    <mergeCell ref="B42:C42"/>
    <mergeCell ref="B45:C45"/>
    <mergeCell ref="B47:C47"/>
    <mergeCell ref="B49:C49"/>
    <mergeCell ref="B51:C51"/>
    <mergeCell ref="B52:C52"/>
    <mergeCell ref="B54:C54"/>
    <mergeCell ref="B56:C56"/>
    <mergeCell ref="B58:C58"/>
    <mergeCell ref="B60:C60"/>
    <mergeCell ref="B61:C61"/>
    <mergeCell ref="A77:B77"/>
    <mergeCell ref="E81:I81"/>
    <mergeCell ref="J81:N81"/>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colBreaks count="1" manualBreakCount="1">
    <brk id="9"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41"/>
    <col collapsed="false" customWidth="true" hidden="false" outlineLevel="0" max="2" min="2" style="19" width="57.41"/>
    <col collapsed="false" customWidth="true" hidden="false" outlineLevel="0" max="3" min="3" style="60" width="13.85"/>
    <col collapsed="false" customWidth="true" hidden="false" outlineLevel="0" max="4" min="4" style="19" width="13.85"/>
    <col collapsed="false" customWidth="true" hidden="false" outlineLevel="0" max="5" min="5" style="19" width="14.14"/>
    <col collapsed="false" customWidth="true" hidden="false" outlineLevel="0" max="6" min="6" style="19" width="13.14"/>
    <col collapsed="false" customWidth="true" hidden="false" outlineLevel="0" max="7" min="7" style="19" width="1.85"/>
    <col collapsed="false" customWidth="true" hidden="false" outlineLevel="0" max="8" min="8" style="19" width="14.14"/>
    <col collapsed="false" customWidth="true" hidden="false" outlineLevel="0" max="16" min="9" style="19" width="15.28"/>
    <col collapsed="false" customWidth="true" hidden="false" outlineLevel="0" max="17" min="17" style="19" width="4.41"/>
    <col collapsed="false" customWidth="false" hidden="false" outlineLevel="0" max="257" min="18" style="19" width="11.42"/>
  </cols>
  <sheetData>
    <row r="1" s="79" customFormat="true" ht="22.5" hidden="false" customHeight="true" outlineLevel="0" collapsed="false">
      <c r="A1" s="152" t="s">
        <v>717</v>
      </c>
      <c r="E1" s="107"/>
      <c r="F1" s="62"/>
      <c r="G1" s="62"/>
      <c r="H1" s="63"/>
      <c r="I1" s="152" t="s">
        <v>717</v>
      </c>
      <c r="J1" s="63"/>
      <c r="K1" s="63"/>
      <c r="L1" s="63"/>
      <c r="M1" s="63"/>
      <c r="N1" s="63"/>
      <c r="O1" s="63"/>
      <c r="P1" s="63"/>
      <c r="Q1" s="63"/>
    </row>
    <row r="2" s="79" customFormat="true" ht="15" hidden="false" customHeight="true" outlineLevel="0" collapsed="false">
      <c r="A2" s="153" t="s">
        <v>718</v>
      </c>
      <c r="C2" s="67"/>
      <c r="E2" s="67"/>
      <c r="F2" s="111"/>
      <c r="G2" s="111"/>
      <c r="H2" s="111"/>
      <c r="I2" s="153" t="s">
        <v>718</v>
      </c>
      <c r="J2" s="111"/>
      <c r="K2" s="111"/>
      <c r="L2" s="111"/>
      <c r="M2" s="111"/>
    </row>
    <row r="3" s="79" customFormat="true" ht="15" hidden="false" customHeight="true" outlineLevel="0" collapsed="false">
      <c r="A3" s="153" t="s">
        <v>719</v>
      </c>
      <c r="E3" s="0"/>
      <c r="F3" s="66"/>
      <c r="G3" s="66"/>
      <c r="I3" s="153" t="s">
        <v>719</v>
      </c>
    </row>
    <row r="4" s="79" customFormat="true" ht="15" hidden="false" customHeight="true" outlineLevel="0" collapsed="false">
      <c r="A4" s="71" t="s">
        <v>720</v>
      </c>
      <c r="C4" s="73"/>
      <c r="D4" s="73"/>
      <c r="I4" s="71" t="s">
        <v>720</v>
      </c>
    </row>
    <row r="5" customFormat="false" ht="15" hidden="false" customHeight="true" outlineLevel="0" collapsed="false">
      <c r="B5" s="70"/>
      <c r="C5" s="70"/>
      <c r="D5" s="60"/>
    </row>
    <row r="6" customFormat="false" ht="14.1" hidden="false" customHeight="true" outlineLevel="0" collapsed="false">
      <c r="A6" s="74" t="s">
        <v>189</v>
      </c>
      <c r="B6" s="203" t="s">
        <v>190</v>
      </c>
      <c r="C6" s="815" t="s">
        <v>353</v>
      </c>
      <c r="D6" s="815"/>
      <c r="E6" s="815"/>
      <c r="F6" s="815"/>
      <c r="G6" s="815"/>
      <c r="H6" s="815"/>
      <c r="I6" s="816" t="s">
        <v>353</v>
      </c>
      <c r="J6" s="816"/>
      <c r="K6" s="816"/>
      <c r="L6" s="816"/>
      <c r="M6" s="816"/>
      <c r="N6" s="816"/>
      <c r="O6" s="816"/>
      <c r="P6" s="816"/>
      <c r="Q6" s="78" t="s">
        <v>189</v>
      </c>
    </row>
    <row r="7" customFormat="false" ht="14.1" hidden="false" customHeight="true" outlineLevel="0" collapsed="false">
      <c r="A7" s="74"/>
      <c r="B7" s="203"/>
      <c r="C7" s="470" t="s">
        <v>192</v>
      </c>
      <c r="D7" s="473" t="s">
        <v>193</v>
      </c>
      <c r="E7" s="473" t="s">
        <v>194</v>
      </c>
      <c r="F7" s="467" t="s">
        <v>195</v>
      </c>
      <c r="G7" s="467"/>
      <c r="H7" s="817" t="s">
        <v>196</v>
      </c>
      <c r="I7" s="467" t="s">
        <v>197</v>
      </c>
      <c r="J7" s="471" t="s">
        <v>198</v>
      </c>
      <c r="K7" s="818" t="s">
        <v>199</v>
      </c>
      <c r="L7" s="469" t="s">
        <v>200</v>
      </c>
      <c r="M7" s="473" t="s">
        <v>201</v>
      </c>
      <c r="N7" s="473" t="s">
        <v>202</v>
      </c>
      <c r="O7" s="473" t="s">
        <v>203</v>
      </c>
      <c r="P7" s="818" t="s">
        <v>5</v>
      </c>
      <c r="Q7" s="78"/>
    </row>
    <row r="8" customFormat="false" ht="14.1" hidden="false" customHeight="true" outlineLevel="0" collapsed="false">
      <c r="A8" s="74"/>
      <c r="B8" s="203"/>
      <c r="C8" s="470"/>
      <c r="D8" s="473"/>
      <c r="E8" s="473"/>
      <c r="F8" s="467"/>
      <c r="G8" s="467"/>
      <c r="H8" s="817"/>
      <c r="I8" s="467"/>
      <c r="J8" s="467"/>
      <c r="K8" s="818"/>
      <c r="L8" s="469"/>
      <c r="M8" s="469"/>
      <c r="N8" s="469"/>
      <c r="O8" s="469"/>
      <c r="P8" s="818"/>
      <c r="Q8" s="78"/>
    </row>
    <row r="9" customFormat="false" ht="14.1" hidden="false" customHeight="true" outlineLevel="0" collapsed="false">
      <c r="A9" s="74"/>
      <c r="B9" s="203"/>
      <c r="C9" s="470"/>
      <c r="D9" s="473"/>
      <c r="E9" s="473"/>
      <c r="F9" s="467"/>
      <c r="G9" s="467"/>
      <c r="H9" s="817"/>
      <c r="I9" s="467"/>
      <c r="J9" s="467"/>
      <c r="K9" s="818"/>
      <c r="L9" s="469"/>
      <c r="M9" s="469"/>
      <c r="N9" s="469"/>
      <c r="O9" s="469"/>
      <c r="P9" s="818"/>
      <c r="Q9" s="78"/>
    </row>
    <row r="10" customFormat="false" ht="14.1" hidden="false" customHeight="true" outlineLevel="0" collapsed="false">
      <c r="B10" s="819"/>
      <c r="C10" s="83"/>
    </row>
    <row r="11" customFormat="false" ht="14.1" hidden="false" customHeight="true" outlineLevel="0" collapsed="false">
      <c r="B11" s="819"/>
      <c r="C11" s="83"/>
    </row>
    <row r="12" customFormat="false" ht="14.1" hidden="false" customHeight="true" outlineLevel="0" collapsed="false">
      <c r="B12" s="819"/>
      <c r="C12" s="83"/>
    </row>
    <row r="13" customFormat="false" ht="24.95" hidden="false" customHeight="true" outlineLevel="0" collapsed="false">
      <c r="C13" s="477" t="s">
        <v>613</v>
      </c>
      <c r="F13" s="477"/>
      <c r="G13" s="477"/>
      <c r="I13" s="235" t="s">
        <v>613</v>
      </c>
    </row>
    <row r="14" customFormat="false" ht="24.95" hidden="false" customHeight="true" outlineLevel="0" collapsed="false">
      <c r="B14" s="87"/>
      <c r="C14" s="478"/>
    </row>
    <row r="15" customFormat="false" ht="13.5" hidden="false" customHeight="true" outlineLevel="0" collapsed="false">
      <c r="A15" s="89" t="n">
        <v>1</v>
      </c>
      <c r="B15" s="90" t="s">
        <v>205</v>
      </c>
      <c r="C15" s="289" t="n">
        <v>25370</v>
      </c>
      <c r="D15" s="289" t="n">
        <v>29476</v>
      </c>
      <c r="E15" s="289" t="n">
        <v>30413</v>
      </c>
      <c r="F15" s="289" t="n">
        <v>25328</v>
      </c>
      <c r="G15" s="289" t="s">
        <v>173</v>
      </c>
      <c r="H15" s="289" t="n">
        <v>23210</v>
      </c>
      <c r="I15" s="289" t="n">
        <v>20347</v>
      </c>
      <c r="J15" s="289" t="n">
        <v>17175</v>
      </c>
      <c r="K15" s="289" t="n">
        <v>15355</v>
      </c>
      <c r="L15" s="289" t="n">
        <v>15039</v>
      </c>
      <c r="M15" s="289" t="n">
        <v>14442</v>
      </c>
      <c r="N15" s="289" t="n">
        <v>15269</v>
      </c>
      <c r="O15" s="289" t="n">
        <v>15124</v>
      </c>
      <c r="P15" s="289" t="n">
        <v>15051</v>
      </c>
      <c r="Q15" s="92" t="n">
        <v>1</v>
      </c>
    </row>
    <row r="16" customFormat="false" ht="13.5" hidden="false" customHeight="true" outlineLevel="0" collapsed="false">
      <c r="A16" s="89"/>
      <c r="B16" s="90"/>
      <c r="C16" s="289"/>
      <c r="D16" s="289"/>
      <c r="E16" s="289"/>
      <c r="F16" s="289"/>
      <c r="G16" s="289"/>
      <c r="H16" s="289"/>
      <c r="I16" s="289"/>
      <c r="J16" s="289"/>
      <c r="K16" s="289"/>
      <c r="L16" s="289"/>
      <c r="M16" s="289"/>
      <c r="N16" s="289"/>
      <c r="O16" s="289"/>
      <c r="P16" s="289"/>
      <c r="Q16" s="92"/>
    </row>
    <row r="17" customFormat="false" ht="13.5" hidden="false" customHeight="true" outlineLevel="0" collapsed="false">
      <c r="A17" s="89" t="n">
        <v>2</v>
      </c>
      <c r="B17" s="90" t="s">
        <v>627</v>
      </c>
      <c r="C17" s="289" t="n">
        <v>39273</v>
      </c>
      <c r="D17" s="289" t="n">
        <v>38521</v>
      </c>
      <c r="E17" s="289" t="n">
        <v>33081</v>
      </c>
      <c r="F17" s="289" t="n">
        <v>33564</v>
      </c>
      <c r="G17" s="289"/>
      <c r="H17" s="289" t="n">
        <v>28829</v>
      </c>
      <c r="I17" s="289" t="n">
        <v>27506</v>
      </c>
      <c r="J17" s="289" t="n">
        <v>22708</v>
      </c>
      <c r="K17" s="289" t="n">
        <v>23891</v>
      </c>
      <c r="L17" s="289" t="n">
        <v>23727</v>
      </c>
      <c r="M17" s="289" t="n">
        <v>23673</v>
      </c>
      <c r="N17" s="289" t="n">
        <v>22280</v>
      </c>
      <c r="O17" s="289" t="n">
        <v>21355</v>
      </c>
      <c r="P17" s="289" t="n">
        <v>17097</v>
      </c>
      <c r="Q17" s="92" t="n">
        <v>2</v>
      </c>
    </row>
    <row r="18" customFormat="false" ht="13.5" hidden="false" customHeight="true" outlineLevel="0" collapsed="false">
      <c r="B18" s="90"/>
      <c r="C18" s="289"/>
      <c r="D18" s="289"/>
      <c r="E18" s="289"/>
      <c r="F18" s="289"/>
      <c r="G18" s="289"/>
      <c r="H18" s="289"/>
      <c r="I18" s="289"/>
      <c r="J18" s="289"/>
      <c r="K18" s="289"/>
      <c r="L18" s="289"/>
      <c r="M18" s="289"/>
      <c r="N18" s="289"/>
      <c r="O18" s="289"/>
      <c r="P18" s="289"/>
      <c r="Q18" s="97"/>
    </row>
    <row r="19" customFormat="false" ht="13.5" hidden="false" customHeight="true" outlineLevel="0" collapsed="false">
      <c r="A19" s="61" t="n">
        <v>3</v>
      </c>
      <c r="B19" s="94" t="s">
        <v>207</v>
      </c>
      <c r="C19" s="289" t="s">
        <v>169</v>
      </c>
      <c r="D19" s="289" t="s">
        <v>169</v>
      </c>
      <c r="E19" s="289" t="s">
        <v>169</v>
      </c>
      <c r="F19" s="289" t="s">
        <v>169</v>
      </c>
      <c r="G19" s="289"/>
      <c r="H19" s="289" t="s">
        <v>169</v>
      </c>
      <c r="I19" s="289" t="s">
        <v>169</v>
      </c>
      <c r="J19" s="289" t="s">
        <v>169</v>
      </c>
      <c r="K19" s="289" t="s">
        <v>169</v>
      </c>
      <c r="L19" s="289" t="s">
        <v>169</v>
      </c>
      <c r="M19" s="289" t="s">
        <v>169</v>
      </c>
      <c r="N19" s="289" t="s">
        <v>169</v>
      </c>
      <c r="O19" s="289" t="s">
        <v>169</v>
      </c>
      <c r="P19" s="480" t="n">
        <v>281</v>
      </c>
      <c r="Q19" s="96" t="n">
        <v>3</v>
      </c>
    </row>
    <row r="20" customFormat="false" ht="13.5" hidden="false" customHeight="true" outlineLevel="0" collapsed="false">
      <c r="A20" s="61"/>
      <c r="B20" s="90"/>
      <c r="C20" s="289"/>
      <c r="D20" s="289"/>
      <c r="E20" s="289"/>
      <c r="F20" s="289"/>
      <c r="G20" s="289"/>
      <c r="H20" s="289"/>
      <c r="I20" s="289"/>
      <c r="J20" s="289"/>
      <c r="K20" s="289"/>
      <c r="L20" s="289"/>
      <c r="M20" s="289"/>
      <c r="N20" s="289"/>
      <c r="O20" s="289"/>
      <c r="P20" s="289"/>
      <c r="Q20" s="96"/>
    </row>
    <row r="21" customFormat="false" ht="13.5" hidden="false" customHeight="true" outlineLevel="0" collapsed="false">
      <c r="A21" s="61" t="n">
        <v>4</v>
      </c>
      <c r="B21" s="94" t="s">
        <v>208</v>
      </c>
      <c r="C21" s="480" t="n">
        <v>3590</v>
      </c>
      <c r="D21" s="480" t="n">
        <v>2641</v>
      </c>
      <c r="E21" s="480" t="n">
        <v>1673</v>
      </c>
      <c r="F21" s="480" t="n">
        <v>2887</v>
      </c>
      <c r="G21" s="480"/>
      <c r="H21" s="480" t="n">
        <v>1728</v>
      </c>
      <c r="I21" s="480" t="n">
        <v>2291</v>
      </c>
      <c r="J21" s="480" t="n">
        <v>1703</v>
      </c>
      <c r="K21" s="480" t="n">
        <v>1154</v>
      </c>
      <c r="L21" s="480" t="n">
        <v>1422</v>
      </c>
      <c r="M21" s="480" t="n">
        <v>790</v>
      </c>
      <c r="N21" s="480" t="n">
        <v>2128</v>
      </c>
      <c r="O21" s="480" t="n">
        <v>1423</v>
      </c>
      <c r="P21" s="480" t="n">
        <v>1432</v>
      </c>
      <c r="Q21" s="96" t="n">
        <v>4</v>
      </c>
    </row>
    <row r="22" customFormat="false" ht="13.5" hidden="false" customHeight="true" outlineLevel="0" collapsed="false">
      <c r="A22" s="61"/>
      <c r="B22" s="90"/>
      <c r="C22" s="289"/>
      <c r="D22" s="289"/>
      <c r="E22" s="289"/>
      <c r="F22" s="289"/>
      <c r="G22" s="289"/>
      <c r="H22" s="289"/>
      <c r="I22" s="289"/>
      <c r="J22" s="289"/>
      <c r="K22" s="289"/>
      <c r="L22" s="289"/>
      <c r="M22" s="289"/>
      <c r="N22" s="289"/>
      <c r="O22" s="289"/>
      <c r="P22" s="289"/>
      <c r="Q22" s="96"/>
    </row>
    <row r="23" customFormat="false" ht="13.5" hidden="false" customHeight="true" outlineLevel="0" collapsed="false">
      <c r="A23" s="89" t="n">
        <v>5</v>
      </c>
      <c r="B23" s="90" t="s">
        <v>721</v>
      </c>
      <c r="C23" s="289" t="n">
        <v>35167</v>
      </c>
      <c r="D23" s="289" t="n">
        <v>37584</v>
      </c>
      <c r="E23" s="289" t="n">
        <v>38502</v>
      </c>
      <c r="F23" s="289" t="n">
        <v>35682</v>
      </c>
      <c r="G23" s="289"/>
      <c r="H23" s="289" t="n">
        <v>31692</v>
      </c>
      <c r="I23" s="289" t="n">
        <v>30678</v>
      </c>
      <c r="J23" s="289" t="n">
        <v>24528</v>
      </c>
      <c r="K23" s="289" t="n">
        <v>24207</v>
      </c>
      <c r="L23" s="289" t="n">
        <v>24324</v>
      </c>
      <c r="M23" s="289" t="n">
        <v>22846</v>
      </c>
      <c r="N23" s="289" t="n">
        <v>22425</v>
      </c>
      <c r="O23" s="289" t="n">
        <v>21428</v>
      </c>
      <c r="P23" s="289" t="n">
        <v>18570</v>
      </c>
      <c r="Q23" s="92" t="n">
        <v>5</v>
      </c>
    </row>
    <row r="24" customFormat="false" ht="13.5" hidden="false" customHeight="true" outlineLevel="0" collapsed="false">
      <c r="A24" s="89"/>
      <c r="B24" s="90"/>
      <c r="C24" s="289"/>
      <c r="D24" s="289"/>
      <c r="E24" s="289"/>
      <c r="F24" s="289"/>
      <c r="G24" s="289"/>
      <c r="H24" s="289"/>
      <c r="I24" s="289"/>
      <c r="J24" s="289"/>
      <c r="K24" s="289"/>
      <c r="L24" s="289"/>
      <c r="M24" s="289"/>
      <c r="N24" s="289"/>
      <c r="O24" s="289"/>
      <c r="P24" s="289"/>
      <c r="Q24" s="92"/>
    </row>
    <row r="25" customFormat="false" ht="13.5" hidden="false" customHeight="true" outlineLevel="0" collapsed="false">
      <c r="A25" s="89" t="n">
        <v>6</v>
      </c>
      <c r="B25" s="90" t="s">
        <v>210</v>
      </c>
      <c r="C25" s="289" t="n">
        <v>29476</v>
      </c>
      <c r="D25" s="289" t="n">
        <v>30413</v>
      </c>
      <c r="E25" s="289" t="n">
        <v>24992</v>
      </c>
      <c r="F25" s="289" t="n">
        <v>23210</v>
      </c>
      <c r="G25" s="289"/>
      <c r="H25" s="289" t="n">
        <v>20347</v>
      </c>
      <c r="I25" s="289" t="n">
        <v>17175</v>
      </c>
      <c r="J25" s="289" t="n">
        <v>15355</v>
      </c>
      <c r="K25" s="289" t="n">
        <v>15039</v>
      </c>
      <c r="L25" s="289" t="n">
        <v>14442</v>
      </c>
      <c r="M25" s="289" t="n">
        <v>15269</v>
      </c>
      <c r="N25" s="289" t="n">
        <v>15124</v>
      </c>
      <c r="O25" s="289" t="n">
        <v>15051</v>
      </c>
      <c r="P25" s="289" t="n">
        <v>13578</v>
      </c>
      <c r="Q25" s="92" t="n">
        <v>6</v>
      </c>
    </row>
    <row r="26" customFormat="false" ht="13.5" hidden="false" customHeight="true" outlineLevel="0" collapsed="false">
      <c r="B26" s="98"/>
      <c r="C26" s="481"/>
    </row>
    <row r="27" customFormat="false" ht="13.5" hidden="false" customHeight="true" outlineLevel="0" collapsed="false">
      <c r="B27" s="98"/>
      <c r="C27" s="481"/>
    </row>
    <row r="28" customFormat="false" ht="13.5" hidden="false" customHeight="true" outlineLevel="0" collapsed="false">
      <c r="B28" s="98"/>
      <c r="C28" s="481"/>
    </row>
    <row r="29" customFormat="false" ht="13.5" hidden="false" customHeight="true" outlineLevel="0" collapsed="false">
      <c r="B29" s="98"/>
      <c r="C29" s="481"/>
    </row>
    <row r="30" customFormat="false" ht="13.5" hidden="false" customHeight="true" outlineLevel="0" collapsed="false">
      <c r="B30" s="98"/>
      <c r="C30" s="481"/>
    </row>
    <row r="31" customFormat="false" ht="24.95" hidden="false" customHeight="true" outlineLevel="0" collapsed="false">
      <c r="C31" s="477" t="s">
        <v>722</v>
      </c>
      <c r="G31" s="477"/>
      <c r="I31" s="477" t="s">
        <v>722</v>
      </c>
    </row>
    <row r="32" customFormat="false" ht="13.5" hidden="false" customHeight="true" outlineLevel="0" collapsed="false">
      <c r="B32" s="98"/>
      <c r="C32" s="481"/>
    </row>
    <row r="33" customFormat="false" ht="13.5" hidden="false" customHeight="true" outlineLevel="0" collapsed="false">
      <c r="B33" s="98"/>
      <c r="C33" s="481"/>
    </row>
    <row r="34" customFormat="false" ht="13.5" hidden="false" customHeight="true" outlineLevel="0" collapsed="false">
      <c r="B34" s="98"/>
      <c r="C34" s="481"/>
    </row>
    <row r="35" customFormat="false" ht="13.5" hidden="false" customHeight="true" outlineLevel="0" collapsed="false">
      <c r="A35" s="89" t="n">
        <v>7</v>
      </c>
      <c r="B35" s="90" t="s">
        <v>205</v>
      </c>
      <c r="C35" s="289" t="n">
        <v>14436</v>
      </c>
      <c r="D35" s="289" t="n">
        <v>16135</v>
      </c>
      <c r="E35" s="289" t="n">
        <v>16716</v>
      </c>
      <c r="F35" s="289" t="n">
        <v>12844</v>
      </c>
      <c r="G35" s="289" t="s">
        <v>173</v>
      </c>
      <c r="H35" s="289" t="n">
        <v>9905</v>
      </c>
      <c r="I35" s="289" t="n">
        <v>9291</v>
      </c>
      <c r="J35" s="289" t="n">
        <v>9309</v>
      </c>
      <c r="K35" s="289" t="n">
        <v>9380</v>
      </c>
      <c r="L35" s="289" t="n">
        <v>10235</v>
      </c>
      <c r="M35" s="289" t="n">
        <v>10392</v>
      </c>
      <c r="N35" s="289" t="n">
        <v>11501</v>
      </c>
      <c r="O35" s="289" t="n">
        <v>11015</v>
      </c>
      <c r="P35" s="289" t="n">
        <v>11162</v>
      </c>
      <c r="Q35" s="92" t="n">
        <v>7</v>
      </c>
    </row>
    <row r="36" customFormat="false" ht="13.5" hidden="false" customHeight="true" outlineLevel="0" collapsed="false">
      <c r="A36" s="89"/>
      <c r="B36" s="90"/>
      <c r="C36" s="289"/>
      <c r="D36" s="289"/>
      <c r="E36" s="289"/>
      <c r="F36" s="289"/>
      <c r="G36" s="289"/>
      <c r="H36" s="289"/>
      <c r="I36" s="289"/>
      <c r="J36" s="289"/>
      <c r="K36" s="289"/>
      <c r="L36" s="289"/>
      <c r="M36" s="289"/>
      <c r="N36" s="289"/>
      <c r="O36" s="289"/>
      <c r="P36" s="290"/>
      <c r="Q36" s="92"/>
    </row>
    <row r="37" customFormat="false" ht="13.5" hidden="false" customHeight="true" outlineLevel="0" collapsed="false">
      <c r="A37" s="89" t="n">
        <v>8</v>
      </c>
      <c r="B37" s="90" t="s">
        <v>627</v>
      </c>
      <c r="C37" s="289" t="n">
        <v>13387</v>
      </c>
      <c r="D37" s="289" t="n">
        <v>13194</v>
      </c>
      <c r="E37" s="289" t="n">
        <v>10051</v>
      </c>
      <c r="F37" s="289" t="n">
        <v>10075</v>
      </c>
      <c r="G37" s="289"/>
      <c r="H37" s="289" t="n">
        <v>11026</v>
      </c>
      <c r="I37" s="289" t="n">
        <v>11275</v>
      </c>
      <c r="J37" s="289" t="n">
        <v>11566</v>
      </c>
      <c r="K37" s="289" t="n">
        <v>12723</v>
      </c>
      <c r="L37" s="289" t="n">
        <v>14023</v>
      </c>
      <c r="M37" s="289" t="n">
        <v>13757</v>
      </c>
      <c r="N37" s="289" t="n">
        <v>13466</v>
      </c>
      <c r="O37" s="289" t="n">
        <v>13469</v>
      </c>
      <c r="P37" s="289" t="n">
        <v>13143</v>
      </c>
      <c r="Q37" s="92" t="n">
        <v>8</v>
      </c>
    </row>
    <row r="38" customFormat="false" ht="13.5" hidden="false" customHeight="true" outlineLevel="0" collapsed="false">
      <c r="B38" s="90"/>
      <c r="C38" s="289"/>
      <c r="D38" s="289"/>
      <c r="E38" s="289"/>
      <c r="F38" s="289"/>
      <c r="G38" s="289"/>
      <c r="H38" s="289"/>
      <c r="I38" s="289"/>
      <c r="J38" s="289"/>
      <c r="K38" s="289"/>
      <c r="L38" s="289"/>
      <c r="M38" s="289"/>
      <c r="N38" s="289"/>
      <c r="O38" s="289"/>
      <c r="P38" s="289"/>
      <c r="Q38" s="97"/>
    </row>
    <row r="39" customFormat="false" ht="13.5" hidden="false" customHeight="true" outlineLevel="0" collapsed="false">
      <c r="A39" s="61" t="n">
        <v>9</v>
      </c>
      <c r="B39" s="94" t="s">
        <v>207</v>
      </c>
      <c r="C39" s="289" t="s">
        <v>169</v>
      </c>
      <c r="D39" s="289" t="s">
        <v>169</v>
      </c>
      <c r="E39" s="289" t="s">
        <v>169</v>
      </c>
      <c r="F39" s="289" t="s">
        <v>169</v>
      </c>
      <c r="G39" s="289"/>
      <c r="H39" s="289" t="s">
        <v>169</v>
      </c>
      <c r="I39" s="289" t="s">
        <v>169</v>
      </c>
      <c r="J39" s="289" t="s">
        <v>169</v>
      </c>
      <c r="K39" s="289" t="s">
        <v>169</v>
      </c>
      <c r="L39" s="289" t="s">
        <v>169</v>
      </c>
      <c r="M39" s="289" t="s">
        <v>169</v>
      </c>
      <c r="N39" s="289" t="s">
        <v>169</v>
      </c>
      <c r="O39" s="289" t="s">
        <v>169</v>
      </c>
      <c r="P39" s="480" t="n">
        <v>260</v>
      </c>
      <c r="Q39" s="96" t="n">
        <v>9</v>
      </c>
    </row>
    <row r="40" customFormat="false" ht="13.5" hidden="false" customHeight="true" outlineLevel="0" collapsed="false">
      <c r="B40" s="90"/>
      <c r="C40" s="289"/>
      <c r="D40" s="289"/>
      <c r="E40" s="289"/>
      <c r="F40" s="289"/>
      <c r="G40" s="289"/>
      <c r="H40" s="289"/>
      <c r="I40" s="289"/>
      <c r="J40" s="289"/>
      <c r="K40" s="289"/>
      <c r="L40" s="289"/>
      <c r="M40" s="289"/>
      <c r="N40" s="289"/>
      <c r="O40" s="289"/>
      <c r="P40" s="289"/>
      <c r="Q40" s="97"/>
    </row>
    <row r="41" customFormat="false" ht="13.5" hidden="false" customHeight="true" outlineLevel="0" collapsed="false">
      <c r="A41" s="61" t="n">
        <v>10</v>
      </c>
      <c r="B41" s="94" t="s">
        <v>208</v>
      </c>
      <c r="C41" s="480" t="n">
        <v>863</v>
      </c>
      <c r="D41" s="480" t="n">
        <v>746</v>
      </c>
      <c r="E41" s="480" t="n">
        <v>585</v>
      </c>
      <c r="F41" s="480" t="n">
        <v>1232</v>
      </c>
      <c r="G41" s="480"/>
      <c r="H41" s="480" t="n">
        <v>690</v>
      </c>
      <c r="I41" s="480" t="n">
        <v>646</v>
      </c>
      <c r="J41" s="480" t="n">
        <v>1057</v>
      </c>
      <c r="K41" s="480" t="n">
        <v>694</v>
      </c>
      <c r="L41" s="480" t="n">
        <v>973</v>
      </c>
      <c r="M41" s="480" t="n">
        <v>590</v>
      </c>
      <c r="N41" s="480" t="n">
        <v>1755</v>
      </c>
      <c r="O41" s="480" t="n">
        <v>904</v>
      </c>
      <c r="P41" s="480" t="n">
        <v>1192</v>
      </c>
      <c r="Q41" s="96" t="n">
        <v>10</v>
      </c>
    </row>
    <row r="42" customFormat="false" ht="13.5" hidden="false" customHeight="true" outlineLevel="0" collapsed="false">
      <c r="B42" s="90"/>
      <c r="C42" s="289"/>
      <c r="D42" s="289"/>
      <c r="E42" s="289"/>
      <c r="F42" s="289"/>
      <c r="G42" s="289"/>
      <c r="H42" s="289"/>
      <c r="I42" s="289"/>
      <c r="J42" s="289"/>
      <c r="K42" s="289"/>
      <c r="L42" s="289"/>
      <c r="M42" s="289"/>
      <c r="N42" s="289"/>
      <c r="O42" s="289"/>
      <c r="P42" s="289"/>
      <c r="Q42" s="97"/>
    </row>
    <row r="43" customFormat="false" ht="13.5" hidden="false" customHeight="true" outlineLevel="0" collapsed="false">
      <c r="A43" s="89" t="n">
        <v>11</v>
      </c>
      <c r="B43" s="90" t="s">
        <v>615</v>
      </c>
      <c r="C43" s="289" t="n">
        <v>11688</v>
      </c>
      <c r="D43" s="289" t="n">
        <v>12613</v>
      </c>
      <c r="E43" s="289" t="n">
        <v>14022</v>
      </c>
      <c r="F43" s="289" t="n">
        <v>13014</v>
      </c>
      <c r="G43" s="289"/>
      <c r="H43" s="289" t="n">
        <v>11640</v>
      </c>
      <c r="I43" s="289" t="n">
        <v>11257</v>
      </c>
      <c r="J43" s="289" t="n">
        <v>11495</v>
      </c>
      <c r="K43" s="289" t="n">
        <v>11868</v>
      </c>
      <c r="L43" s="289" t="n">
        <v>13866</v>
      </c>
      <c r="M43" s="289" t="n">
        <v>12648</v>
      </c>
      <c r="N43" s="289" t="n">
        <v>13952</v>
      </c>
      <c r="O43" s="289" t="n">
        <v>13322</v>
      </c>
      <c r="P43" s="289" t="n">
        <v>13051</v>
      </c>
      <c r="Q43" s="92" t="n">
        <v>11</v>
      </c>
    </row>
    <row r="44" customFormat="false" ht="13.5" hidden="false" customHeight="true" outlineLevel="0" collapsed="false">
      <c r="A44" s="89"/>
      <c r="B44" s="90"/>
      <c r="C44" s="289"/>
      <c r="D44" s="289"/>
      <c r="E44" s="289"/>
      <c r="F44" s="289"/>
      <c r="G44" s="289"/>
      <c r="H44" s="289"/>
      <c r="I44" s="289"/>
      <c r="J44" s="289"/>
      <c r="K44" s="289"/>
      <c r="L44" s="289"/>
      <c r="M44" s="289"/>
      <c r="N44" s="289"/>
      <c r="O44" s="289"/>
      <c r="P44" s="289"/>
      <c r="Q44" s="92"/>
    </row>
    <row r="45" customFormat="false" ht="13.5" hidden="false" customHeight="true" outlineLevel="0" collapsed="false">
      <c r="A45" s="89" t="n">
        <v>12</v>
      </c>
      <c r="B45" s="90" t="s">
        <v>210</v>
      </c>
      <c r="C45" s="289" t="n">
        <v>16135</v>
      </c>
      <c r="D45" s="289" t="n">
        <v>16716</v>
      </c>
      <c r="E45" s="289" t="n">
        <v>12745</v>
      </c>
      <c r="F45" s="289" t="n">
        <v>9905</v>
      </c>
      <c r="G45" s="289"/>
      <c r="H45" s="289" t="n">
        <v>9291</v>
      </c>
      <c r="I45" s="289" t="n">
        <v>9309</v>
      </c>
      <c r="J45" s="289" t="n">
        <v>9380</v>
      </c>
      <c r="K45" s="289" t="n">
        <v>10235</v>
      </c>
      <c r="L45" s="289" t="n">
        <v>10392</v>
      </c>
      <c r="M45" s="289" t="n">
        <v>11501</v>
      </c>
      <c r="N45" s="289" t="n">
        <v>11015</v>
      </c>
      <c r="O45" s="289" t="n">
        <v>11162</v>
      </c>
      <c r="P45" s="289" t="n">
        <v>11254</v>
      </c>
      <c r="Q45" s="92" t="n">
        <v>12</v>
      </c>
    </row>
    <row r="46" customFormat="false" ht="13.5" hidden="false" customHeight="true" outlineLevel="0" collapsed="false">
      <c r="B46" s="98"/>
      <c r="C46" s="481"/>
    </row>
    <row r="47" customFormat="false" ht="13.5" hidden="false" customHeight="true" outlineLevel="0" collapsed="false">
      <c r="B47" s="98"/>
      <c r="C47" s="481"/>
    </row>
    <row r="48" customFormat="false" ht="13.5" hidden="false" customHeight="true" outlineLevel="0" collapsed="false">
      <c r="B48" s="98"/>
      <c r="C48" s="481"/>
    </row>
    <row r="49" customFormat="false" ht="13.5" hidden="false" customHeight="true" outlineLevel="0" collapsed="false">
      <c r="B49" s="98"/>
      <c r="C49" s="481"/>
    </row>
    <row r="50" customFormat="false" ht="13.5" hidden="false" customHeight="true" outlineLevel="0" collapsed="false">
      <c r="B50" s="98"/>
      <c r="C50" s="481"/>
    </row>
    <row r="51" customFormat="false" ht="24.95" hidden="false" customHeight="true" outlineLevel="0" collapsed="false">
      <c r="C51" s="477" t="s">
        <v>723</v>
      </c>
      <c r="G51" s="477"/>
      <c r="I51" s="477" t="s">
        <v>723</v>
      </c>
    </row>
    <row r="52" customFormat="false" ht="13.5" hidden="false" customHeight="true" outlineLevel="0" collapsed="false">
      <c r="B52" s="98"/>
      <c r="C52" s="481"/>
    </row>
    <row r="53" customFormat="false" ht="13.5" hidden="false" customHeight="true" outlineLevel="0" collapsed="false">
      <c r="B53" s="98"/>
      <c r="C53" s="481"/>
    </row>
    <row r="54" customFormat="false" ht="13.5" hidden="false" customHeight="true" outlineLevel="0" collapsed="false">
      <c r="B54" s="98"/>
      <c r="C54" s="481"/>
    </row>
    <row r="55" customFormat="false" ht="13.5" hidden="false" customHeight="true" outlineLevel="0" collapsed="false">
      <c r="A55" s="89" t="n">
        <v>13</v>
      </c>
      <c r="B55" s="90" t="s">
        <v>205</v>
      </c>
      <c r="C55" s="289" t="n">
        <v>10934</v>
      </c>
      <c r="D55" s="289" t="n">
        <v>13341</v>
      </c>
      <c r="E55" s="289" t="n">
        <v>13697</v>
      </c>
      <c r="F55" s="289" t="n">
        <v>12484</v>
      </c>
      <c r="G55" s="289" t="s">
        <v>173</v>
      </c>
      <c r="H55" s="289" t="n">
        <v>13305</v>
      </c>
      <c r="I55" s="289" t="n">
        <v>11056</v>
      </c>
      <c r="J55" s="289" t="n">
        <v>7866</v>
      </c>
      <c r="K55" s="289" t="n">
        <v>5975</v>
      </c>
      <c r="L55" s="289" t="n">
        <v>4804</v>
      </c>
      <c r="M55" s="289" t="n">
        <v>4050</v>
      </c>
      <c r="N55" s="289" t="n">
        <v>3768</v>
      </c>
      <c r="O55" s="289" t="n">
        <v>4109</v>
      </c>
      <c r="P55" s="289" t="n">
        <v>3889</v>
      </c>
      <c r="Q55" s="92" t="n">
        <v>13</v>
      </c>
    </row>
    <row r="56" customFormat="false" ht="13.5" hidden="false" customHeight="true" outlineLevel="0" collapsed="false">
      <c r="A56" s="235"/>
      <c r="B56" s="90"/>
      <c r="C56" s="289"/>
      <c r="D56" s="289"/>
      <c r="E56" s="289"/>
      <c r="F56" s="289"/>
      <c r="G56" s="289"/>
      <c r="H56" s="289"/>
      <c r="I56" s="289"/>
      <c r="J56" s="289"/>
      <c r="K56" s="820"/>
      <c r="L56" s="820"/>
      <c r="M56" s="820"/>
      <c r="N56" s="820"/>
      <c r="O56" s="820"/>
      <c r="P56" s="289"/>
      <c r="Q56" s="142"/>
    </row>
    <row r="57" customFormat="false" ht="13.5" hidden="false" customHeight="true" outlineLevel="0" collapsed="false">
      <c r="A57" s="89" t="n">
        <v>14</v>
      </c>
      <c r="B57" s="90" t="s">
        <v>627</v>
      </c>
      <c r="C57" s="289" t="n">
        <v>25886</v>
      </c>
      <c r="D57" s="289" t="n">
        <v>25327</v>
      </c>
      <c r="E57" s="289" t="n">
        <v>23030</v>
      </c>
      <c r="F57" s="289" t="n">
        <v>23489</v>
      </c>
      <c r="G57" s="289"/>
      <c r="H57" s="289" t="n">
        <v>17803</v>
      </c>
      <c r="I57" s="289" t="n">
        <v>16231</v>
      </c>
      <c r="J57" s="289" t="n">
        <v>11142</v>
      </c>
      <c r="K57" s="289" t="n">
        <v>11168</v>
      </c>
      <c r="L57" s="289" t="n">
        <v>9704</v>
      </c>
      <c r="M57" s="289" t="n">
        <v>9916</v>
      </c>
      <c r="N57" s="289" t="n">
        <v>8814</v>
      </c>
      <c r="O57" s="289" t="n">
        <v>7886</v>
      </c>
      <c r="P57" s="289" t="n">
        <v>3954</v>
      </c>
      <c r="Q57" s="92" t="n">
        <v>14</v>
      </c>
    </row>
    <row r="58" customFormat="false" ht="13.5" hidden="false" customHeight="true" outlineLevel="0" collapsed="false">
      <c r="B58" s="90"/>
      <c r="C58" s="289"/>
      <c r="D58" s="289"/>
      <c r="E58" s="289"/>
      <c r="F58" s="289"/>
      <c r="G58" s="289"/>
      <c r="H58" s="289"/>
      <c r="I58" s="289"/>
      <c r="J58" s="289"/>
      <c r="K58" s="820"/>
      <c r="L58" s="820"/>
      <c r="M58" s="820"/>
      <c r="N58" s="820"/>
      <c r="O58" s="820"/>
      <c r="P58" s="289"/>
      <c r="Q58" s="97"/>
    </row>
    <row r="59" customFormat="false" ht="13.5" hidden="false" customHeight="true" outlineLevel="0" collapsed="false">
      <c r="A59" s="61" t="n">
        <v>15</v>
      </c>
      <c r="B59" s="94" t="s">
        <v>207</v>
      </c>
      <c r="C59" s="289" t="s">
        <v>169</v>
      </c>
      <c r="D59" s="289" t="s">
        <v>169</v>
      </c>
      <c r="E59" s="289" t="s">
        <v>169</v>
      </c>
      <c r="F59" s="289" t="s">
        <v>169</v>
      </c>
      <c r="G59" s="289"/>
      <c r="H59" s="289" t="s">
        <v>169</v>
      </c>
      <c r="I59" s="289" t="s">
        <v>169</v>
      </c>
      <c r="J59" s="289" t="s">
        <v>169</v>
      </c>
      <c r="K59" s="289" t="s">
        <v>169</v>
      </c>
      <c r="L59" s="289" t="s">
        <v>169</v>
      </c>
      <c r="M59" s="289" t="s">
        <v>169</v>
      </c>
      <c r="N59" s="289" t="s">
        <v>169</v>
      </c>
      <c r="O59" s="289" t="s">
        <v>169</v>
      </c>
      <c r="P59" s="480" t="n">
        <v>21</v>
      </c>
      <c r="Q59" s="96" t="n">
        <v>15</v>
      </c>
    </row>
    <row r="60" customFormat="false" ht="13.5" hidden="false" customHeight="true" outlineLevel="0" collapsed="false">
      <c r="B60" s="90"/>
      <c r="C60" s="289"/>
      <c r="D60" s="289"/>
      <c r="E60" s="289"/>
      <c r="F60" s="289"/>
      <c r="G60" s="289"/>
      <c r="H60" s="289"/>
      <c r="I60" s="289"/>
      <c r="J60" s="289"/>
      <c r="K60" s="820"/>
      <c r="L60" s="820"/>
      <c r="M60" s="820"/>
      <c r="N60" s="820"/>
      <c r="O60" s="820"/>
      <c r="P60" s="480"/>
      <c r="Q60" s="97"/>
    </row>
    <row r="61" customFormat="false" ht="13.5" hidden="false" customHeight="true" outlineLevel="0" collapsed="false">
      <c r="A61" s="61" t="n">
        <v>16</v>
      </c>
      <c r="B61" s="94" t="s">
        <v>208</v>
      </c>
      <c r="C61" s="480" t="n">
        <v>2727</v>
      </c>
      <c r="D61" s="480" t="n">
        <v>1895</v>
      </c>
      <c r="E61" s="480" t="n">
        <v>1088</v>
      </c>
      <c r="F61" s="480" t="n">
        <v>1655</v>
      </c>
      <c r="G61" s="480"/>
      <c r="H61" s="480" t="n">
        <v>1038</v>
      </c>
      <c r="I61" s="480" t="n">
        <v>1645</v>
      </c>
      <c r="J61" s="480" t="n">
        <v>646</v>
      </c>
      <c r="K61" s="480" t="n">
        <v>460</v>
      </c>
      <c r="L61" s="480" t="n">
        <v>449</v>
      </c>
      <c r="M61" s="480" t="n">
        <v>200</v>
      </c>
      <c r="N61" s="480" t="n">
        <v>373</v>
      </c>
      <c r="O61" s="480" t="n">
        <v>519</v>
      </c>
      <c r="P61" s="480" t="n">
        <v>240</v>
      </c>
      <c r="Q61" s="96" t="n">
        <v>16</v>
      </c>
    </row>
    <row r="62" customFormat="false" ht="13.5" hidden="false" customHeight="true" outlineLevel="0" collapsed="false">
      <c r="B62" s="90"/>
      <c r="C62" s="289"/>
      <c r="D62" s="289"/>
      <c r="E62" s="289"/>
      <c r="F62" s="289"/>
      <c r="G62" s="289"/>
      <c r="H62" s="289"/>
      <c r="I62" s="289"/>
      <c r="J62" s="289"/>
      <c r="K62" s="820"/>
      <c r="L62" s="820"/>
      <c r="M62" s="820"/>
      <c r="N62" s="820"/>
      <c r="O62" s="820"/>
      <c r="P62" s="289"/>
      <c r="Q62" s="97"/>
    </row>
    <row r="63" customFormat="false" ht="13.5" hidden="false" customHeight="true" outlineLevel="0" collapsed="false">
      <c r="A63" s="89" t="n">
        <v>17</v>
      </c>
      <c r="B63" s="90" t="s">
        <v>615</v>
      </c>
      <c r="C63" s="289" t="n">
        <v>23479</v>
      </c>
      <c r="D63" s="289" t="n">
        <v>24971</v>
      </c>
      <c r="E63" s="289" t="n">
        <v>24480</v>
      </c>
      <c r="F63" s="289" t="n">
        <v>22668</v>
      </c>
      <c r="G63" s="289"/>
      <c r="H63" s="289" t="n">
        <v>20052</v>
      </c>
      <c r="I63" s="289" t="n">
        <v>19421</v>
      </c>
      <c r="J63" s="289" t="n">
        <v>13033</v>
      </c>
      <c r="K63" s="289" t="n">
        <v>12339</v>
      </c>
      <c r="L63" s="289" t="n">
        <v>10458</v>
      </c>
      <c r="M63" s="289" t="n">
        <v>10198</v>
      </c>
      <c r="N63" s="289" t="n">
        <v>8473</v>
      </c>
      <c r="O63" s="289" t="n">
        <v>8106</v>
      </c>
      <c r="P63" s="289" t="n">
        <v>5519</v>
      </c>
      <c r="Q63" s="92" t="n">
        <v>17</v>
      </c>
    </row>
    <row r="64" customFormat="false" ht="13.5" hidden="false" customHeight="true" outlineLevel="0" collapsed="false">
      <c r="A64" s="89"/>
      <c r="B64" s="90"/>
      <c r="C64" s="289"/>
      <c r="D64" s="289"/>
      <c r="E64" s="289"/>
      <c r="F64" s="289"/>
      <c r="G64" s="289"/>
      <c r="H64" s="289"/>
      <c r="I64" s="289"/>
      <c r="J64" s="289"/>
      <c r="K64" s="820"/>
      <c r="L64" s="820"/>
      <c r="M64" s="820"/>
      <c r="N64" s="820"/>
      <c r="O64" s="820"/>
      <c r="P64" s="289"/>
      <c r="Q64" s="92"/>
    </row>
    <row r="65" customFormat="false" ht="13.5" hidden="false" customHeight="true" outlineLevel="0" collapsed="false">
      <c r="A65" s="89" t="n">
        <v>18</v>
      </c>
      <c r="B65" s="90" t="s">
        <v>210</v>
      </c>
      <c r="C65" s="289" t="n">
        <v>13341</v>
      </c>
      <c r="D65" s="289" t="n">
        <v>13697</v>
      </c>
      <c r="E65" s="289" t="n">
        <v>12247</v>
      </c>
      <c r="F65" s="289" t="n">
        <v>13305</v>
      </c>
      <c r="G65" s="289"/>
      <c r="H65" s="289" t="n">
        <v>11056</v>
      </c>
      <c r="I65" s="289" t="n">
        <v>7866</v>
      </c>
      <c r="J65" s="289" t="n">
        <v>5975</v>
      </c>
      <c r="K65" s="289" t="n">
        <v>4804</v>
      </c>
      <c r="L65" s="289" t="n">
        <v>4050</v>
      </c>
      <c r="M65" s="289" t="n">
        <v>3768</v>
      </c>
      <c r="N65" s="289" t="n">
        <v>4109</v>
      </c>
      <c r="O65" s="289" t="n">
        <v>3889</v>
      </c>
      <c r="P65" s="289" t="n">
        <v>2324</v>
      </c>
      <c r="Q65" s="92" t="n">
        <v>18</v>
      </c>
    </row>
    <row r="66" customFormat="false" ht="13.5" hidden="false" customHeight="true" outlineLevel="0" collapsed="false">
      <c r="B66" s="98"/>
      <c r="C66" s="289"/>
      <c r="D66" s="289"/>
      <c r="E66" s="289"/>
      <c r="F66" s="289"/>
      <c r="G66" s="289"/>
    </row>
    <row r="67" customFormat="false" ht="13.5" hidden="false" customHeight="true" outlineLevel="0" collapsed="false">
      <c r="B67" s="98"/>
      <c r="C67" s="481"/>
    </row>
    <row r="68" customFormat="false" ht="13.5" hidden="false" customHeight="true" outlineLevel="0" collapsed="false">
      <c r="B68" s="98"/>
      <c r="C68" s="481"/>
    </row>
    <row r="69" customFormat="false" ht="13.5" hidden="false" customHeight="true" outlineLevel="0" collapsed="false">
      <c r="C69" s="481"/>
    </row>
    <row r="70" customFormat="false" ht="13.5" hidden="false" customHeight="true" outlineLevel="0" collapsed="false">
      <c r="A70" s="241" t="s">
        <v>213</v>
      </c>
      <c r="C70" s="481"/>
    </row>
    <row r="71" customFormat="false" ht="13.5" hidden="false" customHeight="true" outlineLevel="0" collapsed="false">
      <c r="A71" s="241" t="s">
        <v>724</v>
      </c>
      <c r="C71" s="481"/>
    </row>
    <row r="72" customFormat="false" ht="13.5" hidden="false" customHeight="true" outlineLevel="0" collapsed="false">
      <c r="A72" s="241" t="s">
        <v>725</v>
      </c>
      <c r="C72" s="481"/>
    </row>
    <row r="73" customFormat="false" ht="13.5" hidden="false" customHeight="true" outlineLevel="0" collapsed="false">
      <c r="A73" s="821" t="s">
        <v>726</v>
      </c>
      <c r="B73" s="821"/>
      <c r="C73" s="481"/>
    </row>
    <row r="74" customFormat="false" ht="13.5" hidden="false" customHeight="true" outlineLevel="0" collapsed="false">
      <c r="A74" s="821" t="s">
        <v>727</v>
      </c>
      <c r="B74" s="821"/>
      <c r="C74" s="481"/>
    </row>
    <row r="75" customFormat="false" ht="13.5" hidden="false" customHeight="true" outlineLevel="0" collapsed="false">
      <c r="B75" s="212"/>
      <c r="C75" s="481"/>
      <c r="D75" s="481"/>
      <c r="E75" s="481"/>
    </row>
    <row r="76" customFormat="false" ht="13.5" hidden="false" customHeight="true" outlineLevel="0" collapsed="false">
      <c r="A76" s="502"/>
      <c r="B76" s="212"/>
      <c r="C76" s="481"/>
      <c r="D76" s="481"/>
      <c r="E76" s="481"/>
    </row>
    <row r="77" customFormat="false" ht="13.5" hidden="false" customHeight="true" outlineLevel="0" collapsed="false">
      <c r="B77" s="98"/>
      <c r="C77" s="822"/>
      <c r="D77" s="822"/>
    </row>
    <row r="78" customFormat="false" ht="13.5" hidden="false" customHeight="true" outlineLevel="0" collapsed="false">
      <c r="B78" s="98"/>
      <c r="C78" s="822"/>
      <c r="D78" s="822"/>
    </row>
    <row r="79" customFormat="false" ht="13.5" hidden="false" customHeight="true" outlineLevel="0" collapsed="false">
      <c r="A79" s="101" t="n">
        <v>70</v>
      </c>
      <c r="B79" s="98"/>
      <c r="C79" s="822"/>
      <c r="D79" s="504" t="s">
        <v>14</v>
      </c>
      <c r="E79" s="504"/>
      <c r="F79" s="504"/>
      <c r="G79" s="504"/>
      <c r="H79" s="504"/>
      <c r="I79" s="505" t="s">
        <v>14</v>
      </c>
      <c r="J79" s="505"/>
      <c r="K79" s="505"/>
      <c r="L79" s="505"/>
      <c r="M79" s="505"/>
      <c r="Q79" s="19" t="n">
        <v>71</v>
      </c>
    </row>
  </sheetData>
  <mergeCells count="21">
    <mergeCell ref="B5:C5"/>
    <mergeCell ref="A6:A9"/>
    <mergeCell ref="B6:B9"/>
    <mergeCell ref="C6:H6"/>
    <mergeCell ref="I6:P6"/>
    <mergeCell ref="Q6:Q9"/>
    <mergeCell ref="C7:C9"/>
    <mergeCell ref="D7:D9"/>
    <mergeCell ref="E7:E9"/>
    <mergeCell ref="F7:G9"/>
    <mergeCell ref="H7:H9"/>
    <mergeCell ref="I7:I9"/>
    <mergeCell ref="J7:J9"/>
    <mergeCell ref="K7:K9"/>
    <mergeCell ref="L7:L9"/>
    <mergeCell ref="M7:M9"/>
    <mergeCell ref="N7:N9"/>
    <mergeCell ref="O7:O9"/>
    <mergeCell ref="P7:P9"/>
    <mergeCell ref="D79:H79"/>
    <mergeCell ref="I79:M79"/>
  </mergeCells>
  <printOptions headings="false" gridLines="false" gridLinesSet="true" horizontalCentered="true" verticalCentered="false"/>
  <pageMargins left="0.590277777777778" right="0.590277777777778" top="0.39375" bottom="0.590277777777778" header="0.511811023622047" footer="0.511811023622047"/>
  <pageSetup paperSize="9" scale="67" fitToWidth="1" fitToHeight="1" pageOrder="downThenOver" orientation="portrait" blackAndWhite="false" draft="false" cellComments="none" firstPageNumber="66" useFirstPageNumber="true" horizontalDpi="300" verticalDpi="300" copies="1"/>
  <headerFooter differentFirst="false" differentOddEven="false">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823" width="4.41"/>
    <col collapsed="false" customWidth="true" hidden="false" outlineLevel="0" max="2" min="2" style="823" width="64.56"/>
    <col collapsed="false" customWidth="true" hidden="false" outlineLevel="0" max="5" min="3" style="824" width="12.14"/>
    <col collapsed="false" customWidth="true" hidden="false" outlineLevel="0" max="6" min="6" style="823" width="12.14"/>
    <col collapsed="false" customWidth="true" hidden="false" outlineLevel="0" max="8" min="7" style="825" width="12.14"/>
    <col collapsed="false" customWidth="true" hidden="false" outlineLevel="0" max="9" min="9" style="825" width="11.28"/>
    <col collapsed="false" customWidth="true" hidden="false" outlineLevel="0" max="10" min="10" style="826" width="11.28"/>
    <col collapsed="false" customWidth="true" hidden="false" outlineLevel="0" max="20" min="11" style="823" width="11.28"/>
    <col collapsed="false" customWidth="true" hidden="false" outlineLevel="0" max="21" min="21" style="823" width="4.41"/>
    <col collapsed="false" customWidth="true" hidden="false" outlineLevel="0" max="22" min="22" style="825" width="13.56"/>
    <col collapsed="false" customWidth="false" hidden="false" outlineLevel="0" max="24" min="23" style="825" width="12.56"/>
    <col collapsed="false" customWidth="false" hidden="false" outlineLevel="0" max="25" min="25" style="823" width="12.56"/>
    <col collapsed="false" customWidth="true" hidden="false" outlineLevel="0" max="26" min="26" style="823" width="6.41"/>
    <col collapsed="false" customWidth="false" hidden="false" outlineLevel="0" max="257" min="27" style="823" width="12.56"/>
  </cols>
  <sheetData>
    <row r="1" customFormat="false" ht="18.75" hidden="false" customHeight="true" outlineLevel="0" collapsed="false">
      <c r="A1" s="827" t="s">
        <v>717</v>
      </c>
      <c r="B1" s="828"/>
      <c r="F1" s="829"/>
      <c r="G1" s="829"/>
      <c r="H1" s="829"/>
      <c r="I1" s="827" t="s">
        <v>717</v>
      </c>
      <c r="J1" s="830"/>
      <c r="K1" s="831"/>
      <c r="L1" s="832"/>
      <c r="M1" s="832"/>
      <c r="N1" s="832"/>
      <c r="O1" s="832"/>
      <c r="P1" s="832"/>
      <c r="Q1" s="832"/>
      <c r="R1" s="832"/>
      <c r="S1" s="832"/>
      <c r="T1" s="832"/>
      <c r="U1" s="832"/>
      <c r="V1" s="833"/>
      <c r="W1" s="833"/>
      <c r="X1" s="833"/>
      <c r="Y1" s="832"/>
      <c r="Z1" s="832"/>
    </row>
    <row r="2" customFormat="false" ht="17.25" hidden="false" customHeight="true" outlineLevel="0" collapsed="false">
      <c r="A2" s="834" t="s">
        <v>718</v>
      </c>
      <c r="B2" s="835"/>
      <c r="C2" s="835"/>
      <c r="D2" s="835"/>
      <c r="E2" s="835"/>
      <c r="F2" s="835"/>
      <c r="G2" s="835"/>
      <c r="H2" s="835"/>
      <c r="I2" s="834" t="s">
        <v>718</v>
      </c>
      <c r="J2" s="836"/>
      <c r="K2" s="836"/>
      <c r="L2" s="836"/>
      <c r="M2" s="836"/>
      <c r="N2" s="836"/>
      <c r="O2" s="836"/>
      <c r="P2" s="836"/>
      <c r="Q2" s="836"/>
      <c r="R2" s="836"/>
      <c r="S2" s="836"/>
      <c r="T2" s="833"/>
      <c r="U2" s="833"/>
      <c r="V2" s="833"/>
      <c r="W2" s="833"/>
      <c r="X2" s="833"/>
      <c r="Y2" s="832"/>
      <c r="Z2" s="832"/>
    </row>
    <row r="3" customFormat="false" ht="18" hidden="false" customHeight="true" outlineLevel="0" collapsed="false">
      <c r="A3" s="834" t="s">
        <v>719</v>
      </c>
      <c r="B3" s="834"/>
      <c r="C3" s="834"/>
      <c r="D3" s="834"/>
      <c r="E3" s="834"/>
      <c r="F3" s="837"/>
      <c r="G3" s="838"/>
      <c r="H3" s="838"/>
      <c r="I3" s="834" t="s">
        <v>719</v>
      </c>
      <c r="J3" s="836"/>
      <c r="K3" s="836"/>
      <c r="L3" s="839"/>
      <c r="M3" s="833"/>
      <c r="N3" s="833"/>
      <c r="O3" s="833"/>
      <c r="P3" s="833"/>
      <c r="Q3" s="833"/>
      <c r="R3" s="833"/>
      <c r="S3" s="833"/>
      <c r="T3" s="833"/>
      <c r="U3" s="833"/>
      <c r="V3" s="833"/>
      <c r="W3" s="833"/>
      <c r="X3" s="833"/>
      <c r="Y3" s="833"/>
      <c r="Z3" s="832"/>
    </row>
    <row r="4" customFormat="false" ht="18" hidden="false" customHeight="true" outlineLevel="0" collapsed="false">
      <c r="A4" s="840" t="s">
        <v>728</v>
      </c>
      <c r="B4" s="840"/>
      <c r="C4" s="840"/>
      <c r="F4" s="838"/>
      <c r="G4" s="838"/>
      <c r="H4" s="838"/>
      <c r="I4" s="841" t="s">
        <v>728</v>
      </c>
      <c r="J4" s="836"/>
      <c r="K4" s="836"/>
      <c r="L4" s="839"/>
      <c r="M4" s="833"/>
      <c r="N4" s="833"/>
      <c r="O4" s="833"/>
      <c r="P4" s="833"/>
      <c r="Q4" s="833"/>
      <c r="R4" s="833"/>
      <c r="S4" s="833"/>
      <c r="T4" s="833"/>
      <c r="U4" s="833"/>
      <c r="V4" s="833"/>
      <c r="W4" s="833"/>
      <c r="X4" s="833"/>
      <c r="Y4" s="833"/>
      <c r="Z4" s="832"/>
    </row>
    <row r="5" customFormat="false" ht="15.95" hidden="false" customHeight="true" outlineLevel="0" collapsed="false">
      <c r="A5" s="842" t="s">
        <v>189</v>
      </c>
      <c r="B5" s="843" t="s">
        <v>190</v>
      </c>
      <c r="C5" s="843" t="s">
        <v>218</v>
      </c>
      <c r="D5" s="843" t="s">
        <v>624</v>
      </c>
      <c r="E5" s="844" t="s">
        <v>625</v>
      </c>
      <c r="F5" s="843" t="s">
        <v>221</v>
      </c>
      <c r="G5" s="843" t="s">
        <v>222</v>
      </c>
      <c r="H5" s="844" t="s">
        <v>710</v>
      </c>
      <c r="I5" s="845" t="s">
        <v>225</v>
      </c>
      <c r="J5" s="843" t="s">
        <v>226</v>
      </c>
      <c r="K5" s="843" t="s">
        <v>227</v>
      </c>
      <c r="L5" s="843" t="s">
        <v>228</v>
      </c>
      <c r="M5" s="843" t="s">
        <v>229</v>
      </c>
      <c r="N5" s="843" t="s">
        <v>230</v>
      </c>
      <c r="O5" s="843" t="s">
        <v>231</v>
      </c>
      <c r="P5" s="843" t="s">
        <v>232</v>
      </c>
      <c r="Q5" s="843" t="s">
        <v>233</v>
      </c>
      <c r="R5" s="843" t="s">
        <v>234</v>
      </c>
      <c r="S5" s="843" t="s">
        <v>235</v>
      </c>
      <c r="T5" s="843" t="s">
        <v>236</v>
      </c>
      <c r="U5" s="844" t="s">
        <v>189</v>
      </c>
      <c r="V5" s="846"/>
      <c r="W5" s="846"/>
      <c r="X5" s="846"/>
      <c r="Y5" s="833"/>
      <c r="Z5" s="832"/>
    </row>
    <row r="6" customFormat="false" ht="15.95" hidden="false" customHeight="true" outlineLevel="0" collapsed="false">
      <c r="A6" s="842"/>
      <c r="B6" s="843"/>
      <c r="C6" s="843"/>
      <c r="D6" s="843"/>
      <c r="E6" s="844"/>
      <c r="F6" s="843"/>
      <c r="G6" s="843"/>
      <c r="H6" s="844"/>
      <c r="I6" s="845"/>
      <c r="J6" s="843"/>
      <c r="K6" s="843"/>
      <c r="L6" s="843"/>
      <c r="M6" s="843"/>
      <c r="N6" s="843"/>
      <c r="O6" s="843"/>
      <c r="P6" s="843"/>
      <c r="Q6" s="843"/>
      <c r="R6" s="843"/>
      <c r="S6" s="843"/>
      <c r="T6" s="843"/>
      <c r="U6" s="844"/>
      <c r="V6" s="846"/>
      <c r="W6" s="846"/>
      <c r="X6" s="846"/>
      <c r="Y6" s="847"/>
      <c r="Z6" s="847"/>
    </row>
    <row r="7" customFormat="false" ht="15.95" hidden="false" customHeight="true" outlineLevel="0" collapsed="false">
      <c r="A7" s="842"/>
      <c r="B7" s="843"/>
      <c r="C7" s="843"/>
      <c r="D7" s="843"/>
      <c r="E7" s="844"/>
      <c r="F7" s="843"/>
      <c r="G7" s="843"/>
      <c r="H7" s="844"/>
      <c r="I7" s="845"/>
      <c r="J7" s="843"/>
      <c r="K7" s="843"/>
      <c r="L7" s="843"/>
      <c r="M7" s="843"/>
      <c r="N7" s="843"/>
      <c r="O7" s="843"/>
      <c r="P7" s="843"/>
      <c r="Q7" s="843"/>
      <c r="R7" s="843"/>
      <c r="S7" s="843"/>
      <c r="T7" s="843"/>
      <c r="U7" s="844"/>
      <c r="V7" s="846"/>
      <c r="W7" s="846"/>
      <c r="X7" s="846"/>
      <c r="Y7" s="847"/>
      <c r="Z7" s="847"/>
    </row>
    <row r="8" customFormat="false" ht="15.95" hidden="false" customHeight="true" outlineLevel="0" collapsed="false">
      <c r="A8" s="842"/>
      <c r="B8" s="843"/>
      <c r="C8" s="843"/>
      <c r="D8" s="843"/>
      <c r="E8" s="844"/>
      <c r="F8" s="843"/>
      <c r="G8" s="843"/>
      <c r="H8" s="844"/>
      <c r="I8" s="845"/>
      <c r="J8" s="843"/>
      <c r="K8" s="843"/>
      <c r="L8" s="843"/>
      <c r="M8" s="843"/>
      <c r="N8" s="843"/>
      <c r="O8" s="843"/>
      <c r="P8" s="843"/>
      <c r="Q8" s="843"/>
      <c r="R8" s="843"/>
      <c r="S8" s="843"/>
      <c r="T8" s="843"/>
      <c r="U8" s="844"/>
      <c r="V8" s="846"/>
      <c r="W8" s="846"/>
      <c r="X8" s="846"/>
      <c r="Y8" s="847"/>
      <c r="Z8" s="847"/>
    </row>
    <row r="9" customFormat="false" ht="15.95" hidden="false" customHeight="true" outlineLevel="0" collapsed="false">
      <c r="A9" s="842"/>
      <c r="B9" s="843"/>
      <c r="C9" s="843"/>
      <c r="D9" s="843"/>
      <c r="E9" s="844"/>
      <c r="F9" s="843"/>
      <c r="G9" s="843"/>
      <c r="H9" s="844"/>
      <c r="I9" s="845"/>
      <c r="J9" s="843"/>
      <c r="K9" s="843"/>
      <c r="L9" s="843"/>
      <c r="M9" s="843"/>
      <c r="N9" s="843"/>
      <c r="O9" s="843"/>
      <c r="P9" s="843"/>
      <c r="Q9" s="843"/>
      <c r="R9" s="843"/>
      <c r="S9" s="843"/>
      <c r="T9" s="843"/>
      <c r="U9" s="844"/>
      <c r="V9" s="846"/>
      <c r="W9" s="846"/>
      <c r="X9" s="846"/>
      <c r="Y9" s="847"/>
      <c r="Z9" s="847"/>
    </row>
    <row r="10" customFormat="false" ht="13.5" hidden="false" customHeight="true" outlineLevel="0" collapsed="false">
      <c r="A10" s="848"/>
      <c r="B10" s="833"/>
      <c r="C10" s="849"/>
      <c r="D10" s="849"/>
      <c r="E10" s="849"/>
      <c r="F10" s="850"/>
      <c r="G10" s="851"/>
      <c r="H10" s="851"/>
      <c r="J10" s="852"/>
      <c r="K10" s="853"/>
      <c r="L10" s="833"/>
      <c r="M10" s="833"/>
      <c r="N10" s="833"/>
      <c r="O10" s="833"/>
      <c r="P10" s="833"/>
      <c r="Q10" s="833"/>
      <c r="R10" s="833"/>
      <c r="S10" s="833"/>
      <c r="T10" s="833"/>
      <c r="U10" s="848"/>
      <c r="V10" s="847"/>
      <c r="W10" s="847"/>
      <c r="X10" s="847"/>
      <c r="Y10" s="847"/>
      <c r="Z10" s="847"/>
    </row>
    <row r="11" customFormat="false" ht="13.5" hidden="false" customHeight="true" outlineLevel="0" collapsed="false">
      <c r="A11" s="848"/>
      <c r="B11" s="833"/>
      <c r="C11" s="849"/>
      <c r="D11" s="849"/>
      <c r="E11" s="849"/>
      <c r="F11" s="850"/>
      <c r="G11" s="851"/>
      <c r="H11" s="851"/>
      <c r="J11" s="852"/>
      <c r="K11" s="853"/>
      <c r="L11" s="833"/>
      <c r="M11" s="833"/>
      <c r="N11" s="833"/>
      <c r="O11" s="833"/>
      <c r="P11" s="833"/>
      <c r="Q11" s="833"/>
      <c r="R11" s="833"/>
      <c r="S11" s="833"/>
      <c r="T11" s="833"/>
      <c r="U11" s="848"/>
      <c r="V11" s="847"/>
      <c r="W11" s="847"/>
      <c r="X11" s="847"/>
      <c r="Y11" s="847"/>
      <c r="Z11" s="847"/>
    </row>
    <row r="12" customFormat="false" ht="18" hidden="false" customHeight="true" outlineLevel="0" collapsed="false">
      <c r="A12" s="848"/>
      <c r="B12" s="833"/>
      <c r="C12" s="854" t="s">
        <v>613</v>
      </c>
      <c r="D12" s="849"/>
      <c r="E12" s="849"/>
      <c r="F12" s="850"/>
      <c r="G12" s="851"/>
      <c r="I12" s="854" t="s">
        <v>613</v>
      </c>
      <c r="J12" s="852"/>
      <c r="K12" s="853"/>
      <c r="L12" s="833"/>
      <c r="M12" s="833"/>
      <c r="N12" s="833"/>
      <c r="O12" s="833"/>
      <c r="P12" s="833"/>
      <c r="Q12" s="833"/>
      <c r="R12" s="833"/>
      <c r="S12" s="833"/>
      <c r="T12" s="833"/>
      <c r="U12" s="848"/>
      <c r="V12" s="847"/>
      <c r="W12" s="847"/>
      <c r="X12" s="847"/>
      <c r="Y12" s="847"/>
      <c r="Z12" s="847"/>
    </row>
    <row r="13" customFormat="false" ht="18.75" hidden="false" customHeight="true" outlineLevel="0" collapsed="false">
      <c r="A13" s="848"/>
      <c r="B13" s="833"/>
      <c r="C13" s="849"/>
      <c r="D13" s="849"/>
      <c r="E13" s="849"/>
      <c r="F13" s="850"/>
      <c r="G13" s="851"/>
      <c r="H13" s="851"/>
      <c r="I13" s="854"/>
      <c r="J13" s="852"/>
      <c r="K13" s="853"/>
      <c r="L13" s="833"/>
      <c r="M13" s="833"/>
      <c r="N13" s="833"/>
      <c r="O13" s="833"/>
      <c r="P13" s="833"/>
      <c r="Q13" s="833"/>
      <c r="R13" s="833"/>
      <c r="S13" s="833"/>
      <c r="T13" s="833"/>
      <c r="U13" s="848"/>
      <c r="V13" s="847"/>
      <c r="W13" s="847"/>
      <c r="X13" s="847"/>
      <c r="Y13" s="847"/>
      <c r="Z13" s="847"/>
    </row>
    <row r="14" customFormat="false" ht="13.5" hidden="false" customHeight="true" outlineLevel="0" collapsed="false">
      <c r="A14" s="848" t="s">
        <v>237</v>
      </c>
      <c r="B14" s="855" t="s">
        <v>205</v>
      </c>
      <c r="C14" s="856" t="n">
        <v>15051</v>
      </c>
      <c r="D14" s="856" t="n">
        <v>12479</v>
      </c>
      <c r="E14" s="856" t="n">
        <v>2572</v>
      </c>
      <c r="F14" s="856" t="n">
        <v>1540</v>
      </c>
      <c r="G14" s="856" t="n">
        <v>1662</v>
      </c>
      <c r="H14" s="856" t="n">
        <v>1259</v>
      </c>
      <c r="I14" s="856" t="n">
        <v>195</v>
      </c>
      <c r="J14" s="856" t="n">
        <v>641</v>
      </c>
      <c r="K14" s="856" t="n">
        <v>691</v>
      </c>
      <c r="L14" s="856" t="n">
        <v>558</v>
      </c>
      <c r="M14" s="856" t="n">
        <v>1817</v>
      </c>
      <c r="N14" s="856" t="n">
        <v>3914</v>
      </c>
      <c r="O14" s="856" t="n">
        <v>237</v>
      </c>
      <c r="P14" s="856" t="n">
        <v>161</v>
      </c>
      <c r="Q14" s="856" t="n">
        <v>826</v>
      </c>
      <c r="R14" s="856" t="n">
        <v>527</v>
      </c>
      <c r="S14" s="856" t="n">
        <v>362</v>
      </c>
      <c r="T14" s="856" t="n">
        <v>661</v>
      </c>
      <c r="U14" s="857" t="s">
        <v>237</v>
      </c>
      <c r="V14" s="858"/>
      <c r="W14" s="858"/>
      <c r="X14" s="858"/>
      <c r="Y14" s="859"/>
      <c r="Z14" s="859"/>
    </row>
    <row r="15" customFormat="false" ht="13.5" hidden="false" customHeight="true" outlineLevel="0" collapsed="false">
      <c r="A15" s="848"/>
      <c r="B15" s="855"/>
      <c r="C15" s="860"/>
      <c r="D15" s="860"/>
      <c r="E15" s="860"/>
      <c r="F15" s="860"/>
      <c r="G15" s="860"/>
      <c r="H15" s="860"/>
      <c r="I15" s="860"/>
      <c r="J15" s="860"/>
      <c r="K15" s="860"/>
      <c r="L15" s="860"/>
      <c r="M15" s="860"/>
      <c r="N15" s="860"/>
      <c r="O15" s="860"/>
      <c r="P15" s="860"/>
      <c r="Q15" s="860"/>
      <c r="R15" s="860"/>
      <c r="S15" s="860"/>
      <c r="T15" s="860"/>
      <c r="U15" s="857"/>
      <c r="V15" s="858"/>
      <c r="W15" s="858"/>
      <c r="X15" s="858"/>
      <c r="Y15" s="859"/>
      <c r="Z15" s="859"/>
    </row>
    <row r="16" customFormat="false" ht="13.5" hidden="false" customHeight="true" outlineLevel="0" collapsed="false">
      <c r="A16" s="848" t="s">
        <v>68</v>
      </c>
      <c r="B16" s="855" t="s">
        <v>627</v>
      </c>
      <c r="C16" s="856" t="n">
        <v>17097</v>
      </c>
      <c r="D16" s="856" t="n">
        <v>14919</v>
      </c>
      <c r="E16" s="856" t="n">
        <v>2178</v>
      </c>
      <c r="F16" s="856" t="n">
        <v>1756</v>
      </c>
      <c r="G16" s="856" t="n">
        <v>2348</v>
      </c>
      <c r="H16" s="856" t="n">
        <v>1411</v>
      </c>
      <c r="I16" s="856" t="n">
        <v>174</v>
      </c>
      <c r="J16" s="856" t="n">
        <v>442</v>
      </c>
      <c r="K16" s="856" t="n">
        <v>1069</v>
      </c>
      <c r="L16" s="856" t="n">
        <v>306</v>
      </c>
      <c r="M16" s="856" t="n">
        <v>1953</v>
      </c>
      <c r="N16" s="856" t="n">
        <v>4316</v>
      </c>
      <c r="O16" s="856" t="n">
        <v>764</v>
      </c>
      <c r="P16" s="856" t="n">
        <v>175</v>
      </c>
      <c r="Q16" s="856" t="n">
        <v>710</v>
      </c>
      <c r="R16" s="856" t="n">
        <v>660</v>
      </c>
      <c r="S16" s="856" t="n">
        <v>511</v>
      </c>
      <c r="T16" s="856" t="n">
        <v>502</v>
      </c>
      <c r="U16" s="857" t="s">
        <v>68</v>
      </c>
      <c r="V16" s="858"/>
      <c r="W16" s="858"/>
      <c r="X16" s="858"/>
      <c r="Y16" s="859"/>
      <c r="Z16" s="859"/>
    </row>
    <row r="17" customFormat="false" ht="13.5" hidden="false" customHeight="true" outlineLevel="0" collapsed="false">
      <c r="A17" s="847"/>
      <c r="B17" s="861"/>
      <c r="C17" s="862"/>
      <c r="D17" s="862"/>
      <c r="E17" s="862"/>
      <c r="F17" s="862"/>
      <c r="G17" s="862"/>
      <c r="H17" s="862"/>
      <c r="I17" s="862"/>
      <c r="J17" s="862"/>
      <c r="K17" s="862"/>
      <c r="L17" s="862"/>
      <c r="M17" s="862"/>
      <c r="N17" s="862"/>
      <c r="O17" s="862"/>
      <c r="P17" s="862"/>
      <c r="Q17" s="862"/>
      <c r="R17" s="862"/>
      <c r="S17" s="862"/>
      <c r="T17" s="862"/>
      <c r="U17" s="863"/>
      <c r="V17" s="858"/>
      <c r="W17" s="858"/>
      <c r="X17" s="858"/>
      <c r="Y17" s="859"/>
      <c r="Z17" s="859"/>
    </row>
    <row r="18" customFormat="false" ht="13.5" hidden="false" customHeight="true" outlineLevel="0" collapsed="false">
      <c r="A18" s="847" t="s">
        <v>86</v>
      </c>
      <c r="B18" s="861" t="s">
        <v>207</v>
      </c>
      <c r="C18" s="864" t="n">
        <v>281</v>
      </c>
      <c r="D18" s="864" t="n">
        <v>247</v>
      </c>
      <c r="E18" s="864" t="n">
        <v>34</v>
      </c>
      <c r="F18" s="864" t="n">
        <v>15</v>
      </c>
      <c r="G18" s="864" t="n">
        <v>25</v>
      </c>
      <c r="H18" s="864" t="n">
        <v>19</v>
      </c>
      <c r="I18" s="864" t="n">
        <v>0</v>
      </c>
      <c r="J18" s="864" t="n">
        <v>10</v>
      </c>
      <c r="K18" s="864" t="n">
        <v>20</v>
      </c>
      <c r="L18" s="864" t="n">
        <v>0</v>
      </c>
      <c r="M18" s="864" t="n">
        <v>13</v>
      </c>
      <c r="N18" s="864" t="n">
        <v>124</v>
      </c>
      <c r="O18" s="864" t="n">
        <v>10</v>
      </c>
      <c r="P18" s="864" t="n">
        <v>3</v>
      </c>
      <c r="Q18" s="864" t="n">
        <v>7</v>
      </c>
      <c r="R18" s="864" t="n">
        <v>18</v>
      </c>
      <c r="S18" s="864" t="n">
        <v>8</v>
      </c>
      <c r="T18" s="864" t="n">
        <v>9</v>
      </c>
      <c r="U18" s="863" t="s">
        <v>86</v>
      </c>
      <c r="V18" s="858"/>
      <c r="W18" s="858"/>
      <c r="X18" s="858"/>
      <c r="Y18" s="859"/>
      <c r="Z18" s="859"/>
    </row>
    <row r="19" customFormat="false" ht="13.5" hidden="false" customHeight="true" outlineLevel="0" collapsed="false">
      <c r="A19" s="847"/>
      <c r="B19" s="861"/>
      <c r="U19" s="863"/>
      <c r="V19" s="858"/>
      <c r="W19" s="858"/>
      <c r="X19" s="858"/>
      <c r="Y19" s="859"/>
      <c r="Z19" s="859"/>
    </row>
    <row r="20" customFormat="false" ht="13.5" hidden="false" customHeight="true" outlineLevel="0" collapsed="false">
      <c r="A20" s="847" t="s">
        <v>131</v>
      </c>
      <c r="B20" s="861" t="s">
        <v>208</v>
      </c>
      <c r="C20" s="864" t="n">
        <v>1432</v>
      </c>
      <c r="D20" s="864" t="n">
        <v>1388</v>
      </c>
      <c r="E20" s="864" t="n">
        <v>44</v>
      </c>
      <c r="F20" s="864" t="n">
        <v>22</v>
      </c>
      <c r="G20" s="864" t="n">
        <v>168</v>
      </c>
      <c r="H20" s="864" t="n">
        <v>245</v>
      </c>
      <c r="I20" s="864" t="n">
        <v>2</v>
      </c>
      <c r="J20" s="864" t="n">
        <v>6</v>
      </c>
      <c r="K20" s="864" t="n">
        <v>181</v>
      </c>
      <c r="L20" s="864" t="n">
        <v>6</v>
      </c>
      <c r="M20" s="864" t="n">
        <v>531</v>
      </c>
      <c r="N20" s="864" t="n">
        <v>202</v>
      </c>
      <c r="O20" s="864" t="n">
        <v>15</v>
      </c>
      <c r="P20" s="864" t="n">
        <v>8</v>
      </c>
      <c r="Q20" s="864" t="n">
        <v>6</v>
      </c>
      <c r="R20" s="864" t="n">
        <v>23</v>
      </c>
      <c r="S20" s="864" t="n">
        <v>8</v>
      </c>
      <c r="T20" s="864" t="n">
        <v>9</v>
      </c>
      <c r="U20" s="863" t="s">
        <v>131</v>
      </c>
      <c r="V20" s="858"/>
      <c r="W20" s="858"/>
      <c r="X20" s="858"/>
      <c r="Y20" s="859"/>
      <c r="Z20" s="859"/>
    </row>
    <row r="21" customFormat="false" ht="13.5" hidden="false" customHeight="true" outlineLevel="0" collapsed="false">
      <c r="A21" s="847"/>
      <c r="B21" s="861"/>
      <c r="C21" s="862"/>
      <c r="D21" s="862"/>
      <c r="E21" s="862"/>
      <c r="F21" s="862"/>
      <c r="G21" s="862"/>
      <c r="H21" s="862"/>
      <c r="I21" s="862"/>
      <c r="J21" s="862"/>
      <c r="K21" s="862"/>
      <c r="L21" s="862"/>
      <c r="M21" s="862"/>
      <c r="N21" s="862"/>
      <c r="O21" s="862"/>
      <c r="P21" s="862"/>
      <c r="Q21" s="862"/>
      <c r="R21" s="862"/>
      <c r="S21" s="862"/>
      <c r="T21" s="862"/>
      <c r="U21" s="863"/>
      <c r="V21" s="858"/>
      <c r="W21" s="858"/>
      <c r="X21" s="858"/>
      <c r="Y21" s="859"/>
      <c r="Z21" s="859"/>
    </row>
    <row r="22" customFormat="false" ht="13.5" hidden="false" customHeight="true" outlineLevel="0" collapsed="false">
      <c r="A22" s="848" t="s">
        <v>238</v>
      </c>
      <c r="B22" s="855" t="s">
        <v>615</v>
      </c>
      <c r="C22" s="856" t="n">
        <v>18570</v>
      </c>
      <c r="D22" s="856" t="n">
        <v>16159</v>
      </c>
      <c r="E22" s="856" t="n">
        <v>2411</v>
      </c>
      <c r="F22" s="856" t="n">
        <v>2161</v>
      </c>
      <c r="G22" s="856" t="n">
        <v>2411</v>
      </c>
      <c r="H22" s="856" t="n">
        <v>1477</v>
      </c>
      <c r="I22" s="856" t="n">
        <v>112</v>
      </c>
      <c r="J22" s="856" t="n">
        <v>459</v>
      </c>
      <c r="K22" s="856" t="n">
        <v>1157</v>
      </c>
      <c r="L22" s="856" t="n">
        <v>386</v>
      </c>
      <c r="M22" s="856" t="n">
        <v>2121</v>
      </c>
      <c r="N22" s="856" t="n">
        <v>4642</v>
      </c>
      <c r="O22" s="856" t="n">
        <v>776</v>
      </c>
      <c r="P22" s="856" t="n">
        <v>224</v>
      </c>
      <c r="Q22" s="856" t="n">
        <v>760</v>
      </c>
      <c r="R22" s="856" t="n">
        <v>728</v>
      </c>
      <c r="S22" s="856" t="n">
        <v>619</v>
      </c>
      <c r="T22" s="856" t="n">
        <v>537</v>
      </c>
      <c r="U22" s="857" t="s">
        <v>238</v>
      </c>
      <c r="V22" s="858"/>
      <c r="W22" s="858"/>
      <c r="X22" s="858"/>
      <c r="Y22" s="859"/>
      <c r="Z22" s="859"/>
    </row>
    <row r="23" customFormat="false" ht="13.5" hidden="false" customHeight="true" outlineLevel="0" collapsed="false">
      <c r="A23" s="865"/>
      <c r="B23" s="855"/>
      <c r="C23" s="860"/>
      <c r="D23" s="860"/>
      <c r="E23" s="860"/>
      <c r="F23" s="860"/>
      <c r="G23" s="860"/>
      <c r="H23" s="860"/>
      <c r="I23" s="860"/>
      <c r="J23" s="860"/>
      <c r="K23" s="860"/>
      <c r="L23" s="860"/>
      <c r="M23" s="860"/>
      <c r="N23" s="860"/>
      <c r="O23" s="860"/>
      <c r="P23" s="860"/>
      <c r="Q23" s="860"/>
      <c r="R23" s="860"/>
      <c r="S23" s="860"/>
      <c r="T23" s="860"/>
      <c r="U23" s="866"/>
      <c r="V23" s="858"/>
      <c r="W23" s="858"/>
      <c r="X23" s="858"/>
      <c r="Y23" s="859"/>
      <c r="Z23" s="859"/>
    </row>
    <row r="24" customFormat="false" ht="13.5" hidden="false" customHeight="true" outlineLevel="0" collapsed="false">
      <c r="A24" s="848" t="s">
        <v>239</v>
      </c>
      <c r="B24" s="855" t="s">
        <v>210</v>
      </c>
      <c r="C24" s="856" t="n">
        <v>13578</v>
      </c>
      <c r="D24" s="856" t="n">
        <v>11239</v>
      </c>
      <c r="E24" s="856" t="n">
        <v>2339</v>
      </c>
      <c r="F24" s="856" t="n">
        <v>1135</v>
      </c>
      <c r="G24" s="856" t="n">
        <v>1599</v>
      </c>
      <c r="H24" s="856" t="n">
        <v>1193</v>
      </c>
      <c r="I24" s="856" t="n">
        <v>257</v>
      </c>
      <c r="J24" s="856" t="n">
        <v>624</v>
      </c>
      <c r="K24" s="856" t="n">
        <v>603</v>
      </c>
      <c r="L24" s="856" t="n">
        <v>478</v>
      </c>
      <c r="M24" s="856" t="n">
        <v>1649</v>
      </c>
      <c r="N24" s="856" t="n">
        <v>3588</v>
      </c>
      <c r="O24" s="856" t="n">
        <v>225</v>
      </c>
      <c r="P24" s="856" t="n">
        <v>112</v>
      </c>
      <c r="Q24" s="856" t="n">
        <v>776</v>
      </c>
      <c r="R24" s="856" t="n">
        <v>459</v>
      </c>
      <c r="S24" s="856" t="n">
        <v>254</v>
      </c>
      <c r="T24" s="856" t="n">
        <v>626</v>
      </c>
      <c r="U24" s="857" t="s">
        <v>239</v>
      </c>
      <c r="V24" s="858"/>
      <c r="W24" s="858"/>
      <c r="X24" s="858"/>
      <c r="Y24" s="859"/>
      <c r="Z24" s="859"/>
    </row>
    <row r="25" customFormat="false" ht="13.5" hidden="false" customHeight="true" outlineLevel="0" collapsed="false">
      <c r="A25" s="847"/>
      <c r="B25" s="867"/>
      <c r="C25" s="868"/>
      <c r="D25" s="862"/>
      <c r="E25" s="862"/>
      <c r="F25" s="862"/>
      <c r="G25" s="862"/>
      <c r="H25" s="862"/>
      <c r="I25" s="862"/>
      <c r="J25" s="862"/>
      <c r="K25" s="862"/>
      <c r="L25" s="862"/>
      <c r="M25" s="862"/>
      <c r="N25" s="862"/>
      <c r="O25" s="862"/>
      <c r="P25" s="862"/>
      <c r="Q25" s="868"/>
      <c r="R25" s="868"/>
      <c r="S25" s="868"/>
      <c r="T25" s="868"/>
      <c r="U25" s="847"/>
      <c r="V25" s="858"/>
      <c r="W25" s="858"/>
      <c r="X25" s="858"/>
      <c r="Y25" s="859"/>
      <c r="Z25" s="859"/>
    </row>
    <row r="26" customFormat="false" ht="13.5" hidden="false" customHeight="true" outlineLevel="0" collapsed="false">
      <c r="A26" s="847"/>
      <c r="B26" s="867"/>
      <c r="C26" s="868"/>
      <c r="D26" s="862"/>
      <c r="E26" s="862"/>
      <c r="F26" s="862"/>
      <c r="G26" s="862"/>
      <c r="H26" s="862"/>
      <c r="I26" s="862"/>
      <c r="J26" s="862"/>
      <c r="K26" s="862"/>
      <c r="L26" s="862"/>
      <c r="M26" s="862"/>
      <c r="N26" s="862"/>
      <c r="O26" s="862"/>
      <c r="P26" s="862"/>
      <c r="Q26" s="868"/>
      <c r="R26" s="868"/>
      <c r="S26" s="868"/>
      <c r="T26" s="868"/>
      <c r="U26" s="847"/>
      <c r="V26" s="858"/>
      <c r="W26" s="858"/>
      <c r="X26" s="858"/>
      <c r="Y26" s="859"/>
      <c r="Z26" s="859"/>
    </row>
    <row r="27" customFormat="false" ht="13.5" hidden="false" customHeight="true" outlineLevel="0" collapsed="false">
      <c r="A27" s="847"/>
      <c r="B27" s="867"/>
      <c r="C27" s="868"/>
      <c r="D27" s="862"/>
      <c r="E27" s="862"/>
      <c r="F27" s="862"/>
      <c r="G27" s="862"/>
      <c r="H27" s="862"/>
      <c r="I27" s="862"/>
      <c r="J27" s="862"/>
      <c r="K27" s="862"/>
      <c r="L27" s="862"/>
      <c r="M27" s="862"/>
      <c r="N27" s="862"/>
      <c r="O27" s="862"/>
      <c r="P27" s="862"/>
      <c r="Q27" s="868"/>
      <c r="R27" s="868"/>
      <c r="S27" s="868"/>
      <c r="T27" s="868"/>
      <c r="U27" s="847"/>
      <c r="V27" s="858"/>
      <c r="W27" s="858"/>
      <c r="X27" s="858"/>
      <c r="Y27" s="859"/>
      <c r="Z27" s="859"/>
    </row>
    <row r="28" customFormat="false" ht="24.95" hidden="false" customHeight="true" outlineLevel="0" collapsed="false">
      <c r="A28" s="848"/>
      <c r="B28" s="833"/>
      <c r="C28" s="854" t="s">
        <v>722</v>
      </c>
      <c r="D28" s="849"/>
      <c r="E28" s="849"/>
      <c r="F28" s="850"/>
      <c r="G28" s="851"/>
      <c r="I28" s="854" t="s">
        <v>722</v>
      </c>
      <c r="J28" s="852"/>
      <c r="K28" s="853"/>
      <c r="L28" s="833"/>
      <c r="M28" s="833"/>
      <c r="N28" s="833"/>
      <c r="O28" s="833"/>
      <c r="P28" s="833"/>
      <c r="Q28" s="833"/>
      <c r="R28" s="833"/>
      <c r="S28" s="833"/>
      <c r="T28" s="833"/>
      <c r="U28" s="848"/>
      <c r="V28" s="858"/>
      <c r="W28" s="847"/>
      <c r="X28" s="858"/>
      <c r="Y28" s="847"/>
      <c r="Z28" s="847"/>
    </row>
    <row r="29" customFormat="false" ht="13.5" hidden="false" customHeight="true" outlineLevel="0" collapsed="false">
      <c r="A29" s="847"/>
      <c r="B29" s="867"/>
      <c r="C29" s="868"/>
      <c r="D29" s="862"/>
      <c r="E29" s="862"/>
      <c r="F29" s="862"/>
      <c r="G29" s="862"/>
      <c r="H29" s="862"/>
      <c r="I29" s="862"/>
      <c r="J29" s="862"/>
      <c r="K29" s="862"/>
      <c r="L29" s="862"/>
      <c r="M29" s="862"/>
      <c r="N29" s="862"/>
      <c r="O29" s="862"/>
      <c r="P29" s="862"/>
      <c r="Q29" s="868"/>
      <c r="R29" s="868"/>
      <c r="S29" s="868"/>
      <c r="T29" s="868"/>
      <c r="U29" s="847"/>
      <c r="V29" s="858"/>
      <c r="W29" s="858"/>
      <c r="X29" s="858"/>
      <c r="Y29" s="859"/>
      <c r="Z29" s="859"/>
    </row>
    <row r="30" customFormat="false" ht="13.5" hidden="false" customHeight="true" outlineLevel="0" collapsed="false">
      <c r="A30" s="847"/>
      <c r="B30" s="867"/>
      <c r="C30" s="868"/>
      <c r="D30" s="862"/>
      <c r="E30" s="862"/>
      <c r="F30" s="862"/>
      <c r="G30" s="862"/>
      <c r="H30" s="862"/>
      <c r="I30" s="862"/>
      <c r="J30" s="862"/>
      <c r="K30" s="862"/>
      <c r="L30" s="862"/>
      <c r="M30" s="862"/>
      <c r="N30" s="862"/>
      <c r="O30" s="862"/>
      <c r="P30" s="862"/>
      <c r="Q30" s="868"/>
      <c r="R30" s="868"/>
      <c r="S30" s="868"/>
      <c r="T30" s="868"/>
      <c r="U30" s="847"/>
      <c r="V30" s="858"/>
      <c r="W30" s="858"/>
      <c r="X30" s="858"/>
      <c r="Y30" s="859"/>
      <c r="Z30" s="859"/>
    </row>
    <row r="31" customFormat="false" ht="13.5" hidden="false" customHeight="true" outlineLevel="0" collapsed="false">
      <c r="A31" s="848" t="s">
        <v>240</v>
      </c>
      <c r="B31" s="855" t="s">
        <v>205</v>
      </c>
      <c r="C31" s="856" t="n">
        <v>11162</v>
      </c>
      <c r="D31" s="856" t="n">
        <v>9172</v>
      </c>
      <c r="E31" s="856" t="n">
        <v>1990</v>
      </c>
      <c r="F31" s="856" t="n">
        <v>830</v>
      </c>
      <c r="G31" s="856" t="n">
        <v>1196</v>
      </c>
      <c r="H31" s="856" t="n">
        <v>1092</v>
      </c>
      <c r="I31" s="856" t="n">
        <v>134</v>
      </c>
      <c r="J31" s="856" t="n">
        <v>496</v>
      </c>
      <c r="K31" s="856" t="n">
        <v>473</v>
      </c>
      <c r="L31" s="856" t="n">
        <v>380</v>
      </c>
      <c r="M31" s="856" t="n">
        <v>1411</v>
      </c>
      <c r="N31" s="856" t="n">
        <v>2999</v>
      </c>
      <c r="O31" s="856" t="n">
        <v>183</v>
      </c>
      <c r="P31" s="856" t="n">
        <v>95</v>
      </c>
      <c r="Q31" s="856" t="n">
        <v>629</v>
      </c>
      <c r="R31" s="856" t="n">
        <v>421</v>
      </c>
      <c r="S31" s="856" t="n">
        <v>263</v>
      </c>
      <c r="T31" s="856" t="n">
        <v>560</v>
      </c>
      <c r="U31" s="857" t="s">
        <v>240</v>
      </c>
      <c r="V31" s="858"/>
      <c r="W31" s="858"/>
      <c r="X31" s="858"/>
      <c r="Y31" s="859"/>
      <c r="Z31" s="859"/>
    </row>
    <row r="32" customFormat="false" ht="13.5" hidden="false" customHeight="true" outlineLevel="0" collapsed="false">
      <c r="B32" s="855"/>
      <c r="C32" s="860"/>
      <c r="D32" s="860"/>
      <c r="E32" s="860"/>
      <c r="F32" s="860"/>
      <c r="G32" s="860"/>
      <c r="H32" s="860"/>
      <c r="I32" s="860"/>
      <c r="J32" s="860"/>
      <c r="K32" s="860"/>
      <c r="L32" s="860"/>
      <c r="M32" s="860"/>
      <c r="N32" s="860"/>
      <c r="O32" s="860"/>
      <c r="P32" s="860"/>
      <c r="Q32" s="860"/>
      <c r="R32" s="860"/>
      <c r="S32" s="860"/>
      <c r="T32" s="860"/>
      <c r="U32" s="869"/>
      <c r="V32" s="858"/>
      <c r="W32" s="858"/>
      <c r="X32" s="858"/>
      <c r="Y32" s="859"/>
      <c r="Z32" s="859"/>
    </row>
    <row r="33" customFormat="false" ht="13.5" hidden="false" customHeight="true" outlineLevel="0" collapsed="false">
      <c r="A33" s="848" t="s">
        <v>241</v>
      </c>
      <c r="B33" s="855" t="s">
        <v>627</v>
      </c>
      <c r="C33" s="856" t="n">
        <v>13143</v>
      </c>
      <c r="D33" s="856" t="n">
        <v>11433</v>
      </c>
      <c r="E33" s="856" t="n">
        <v>1710</v>
      </c>
      <c r="F33" s="856" t="n">
        <v>1201</v>
      </c>
      <c r="G33" s="856" t="n">
        <v>1612</v>
      </c>
      <c r="H33" s="856" t="n">
        <v>1251</v>
      </c>
      <c r="I33" s="856" t="n">
        <v>139</v>
      </c>
      <c r="J33" s="856" t="n">
        <v>374</v>
      </c>
      <c r="K33" s="856" t="n">
        <v>860</v>
      </c>
      <c r="L33" s="856" t="n">
        <v>239</v>
      </c>
      <c r="M33" s="856" t="n">
        <v>1703</v>
      </c>
      <c r="N33" s="856" t="n">
        <v>3095</v>
      </c>
      <c r="O33" s="856" t="n">
        <v>616</v>
      </c>
      <c r="P33" s="856" t="n">
        <v>148</v>
      </c>
      <c r="Q33" s="856" t="n">
        <v>509</v>
      </c>
      <c r="R33" s="856" t="n">
        <v>582</v>
      </c>
      <c r="S33" s="856" t="n">
        <v>434</v>
      </c>
      <c r="T33" s="856" t="n">
        <v>380</v>
      </c>
      <c r="U33" s="857" t="s">
        <v>241</v>
      </c>
      <c r="V33" s="858"/>
      <c r="W33" s="858"/>
      <c r="X33" s="858"/>
      <c r="Y33" s="859"/>
      <c r="Z33" s="859"/>
    </row>
    <row r="34" customFormat="false" ht="13.5" hidden="false" customHeight="true" outlineLevel="0" collapsed="false">
      <c r="B34" s="861"/>
      <c r="C34" s="862"/>
      <c r="D34" s="862"/>
      <c r="E34" s="862"/>
      <c r="F34" s="862"/>
      <c r="G34" s="862"/>
      <c r="H34" s="862"/>
      <c r="I34" s="862"/>
      <c r="J34" s="862"/>
      <c r="K34" s="862"/>
      <c r="L34" s="862"/>
      <c r="M34" s="862"/>
      <c r="N34" s="862"/>
      <c r="O34" s="862"/>
      <c r="P34" s="862"/>
      <c r="Q34" s="862"/>
      <c r="R34" s="862"/>
      <c r="S34" s="862"/>
      <c r="T34" s="862"/>
      <c r="U34" s="869"/>
      <c r="V34" s="858"/>
      <c r="W34" s="858"/>
      <c r="X34" s="858"/>
      <c r="Y34" s="859"/>
      <c r="Z34" s="859"/>
    </row>
    <row r="35" customFormat="false" ht="13.5" hidden="false" customHeight="true" outlineLevel="0" collapsed="false">
      <c r="A35" s="847" t="s">
        <v>242</v>
      </c>
      <c r="B35" s="861" t="s">
        <v>207</v>
      </c>
      <c r="C35" s="864" t="n">
        <v>260</v>
      </c>
      <c r="D35" s="864" t="n">
        <v>229</v>
      </c>
      <c r="E35" s="864" t="n">
        <v>31</v>
      </c>
      <c r="F35" s="864" t="n">
        <v>11</v>
      </c>
      <c r="G35" s="864" t="n">
        <v>20</v>
      </c>
      <c r="H35" s="864" t="n">
        <v>16</v>
      </c>
      <c r="I35" s="864" t="n">
        <v>0</v>
      </c>
      <c r="J35" s="864" t="n">
        <v>10</v>
      </c>
      <c r="K35" s="864" t="n">
        <v>20</v>
      </c>
      <c r="L35" s="864" t="n">
        <v>0</v>
      </c>
      <c r="M35" s="864" t="n">
        <v>13</v>
      </c>
      <c r="N35" s="864" t="n">
        <v>120</v>
      </c>
      <c r="O35" s="864" t="n">
        <v>9</v>
      </c>
      <c r="P35" s="864" t="n">
        <v>3</v>
      </c>
      <c r="Q35" s="864" t="n">
        <v>4</v>
      </c>
      <c r="R35" s="864" t="n">
        <v>18</v>
      </c>
      <c r="S35" s="864" t="n">
        <v>7</v>
      </c>
      <c r="T35" s="864" t="n">
        <v>9</v>
      </c>
      <c r="U35" s="863" t="s">
        <v>242</v>
      </c>
      <c r="V35" s="858"/>
      <c r="W35" s="858"/>
      <c r="X35" s="858"/>
      <c r="Y35" s="859"/>
      <c r="Z35" s="859"/>
    </row>
    <row r="36" customFormat="false" ht="13.5" hidden="false" customHeight="true" outlineLevel="0" collapsed="false">
      <c r="B36" s="861"/>
      <c r="U36" s="869"/>
      <c r="V36" s="858"/>
      <c r="W36" s="858"/>
      <c r="X36" s="858"/>
      <c r="Y36" s="859"/>
      <c r="Z36" s="859"/>
    </row>
    <row r="37" customFormat="false" ht="13.5" hidden="false" customHeight="true" outlineLevel="0" collapsed="false">
      <c r="A37" s="847" t="s">
        <v>243</v>
      </c>
      <c r="B37" s="861" t="s">
        <v>208</v>
      </c>
      <c r="C37" s="864" t="n">
        <v>1192</v>
      </c>
      <c r="D37" s="864" t="n">
        <v>1156</v>
      </c>
      <c r="E37" s="864" t="n">
        <v>36</v>
      </c>
      <c r="F37" s="864" t="n">
        <v>22</v>
      </c>
      <c r="G37" s="864" t="n">
        <v>111</v>
      </c>
      <c r="H37" s="864" t="n">
        <v>224</v>
      </c>
      <c r="I37" s="864" t="n">
        <v>2</v>
      </c>
      <c r="J37" s="864" t="n">
        <v>6</v>
      </c>
      <c r="K37" s="864" t="n">
        <v>154</v>
      </c>
      <c r="L37" s="864" t="n">
        <v>6</v>
      </c>
      <c r="M37" s="864" t="n">
        <v>412</v>
      </c>
      <c r="N37" s="864" t="n">
        <v>202</v>
      </c>
      <c r="O37" s="864" t="n">
        <v>14</v>
      </c>
      <c r="P37" s="864" t="n">
        <v>2</v>
      </c>
      <c r="Q37" s="864" t="n">
        <v>5</v>
      </c>
      <c r="R37" s="864" t="n">
        <v>16</v>
      </c>
      <c r="S37" s="864" t="n">
        <v>7</v>
      </c>
      <c r="T37" s="864" t="n">
        <v>9</v>
      </c>
      <c r="U37" s="863" t="s">
        <v>243</v>
      </c>
      <c r="V37" s="858"/>
      <c r="W37" s="858"/>
      <c r="X37" s="858"/>
      <c r="Y37" s="859"/>
      <c r="Z37" s="859"/>
    </row>
    <row r="38" customFormat="false" ht="13.5" hidden="false" customHeight="true" outlineLevel="0" collapsed="false">
      <c r="B38" s="861"/>
      <c r="C38" s="862"/>
      <c r="D38" s="862"/>
      <c r="E38" s="862"/>
      <c r="F38" s="862"/>
      <c r="G38" s="862"/>
      <c r="H38" s="862"/>
      <c r="I38" s="862"/>
      <c r="J38" s="862"/>
      <c r="K38" s="862"/>
      <c r="L38" s="862"/>
      <c r="M38" s="862"/>
      <c r="N38" s="862"/>
      <c r="O38" s="862"/>
      <c r="P38" s="862"/>
      <c r="Q38" s="862"/>
      <c r="R38" s="862"/>
      <c r="S38" s="862"/>
      <c r="T38" s="862"/>
      <c r="U38" s="869"/>
      <c r="V38" s="858"/>
      <c r="W38" s="858"/>
      <c r="X38" s="858"/>
      <c r="Y38" s="859"/>
      <c r="Z38" s="859"/>
    </row>
    <row r="39" customFormat="false" ht="13.5" hidden="false" customHeight="true" outlineLevel="0" collapsed="false">
      <c r="A39" s="848" t="s">
        <v>244</v>
      </c>
      <c r="B39" s="855" t="s">
        <v>615</v>
      </c>
      <c r="C39" s="856" t="n">
        <v>13051</v>
      </c>
      <c r="D39" s="856" t="n">
        <v>11247</v>
      </c>
      <c r="E39" s="856" t="n">
        <v>1804</v>
      </c>
      <c r="F39" s="856" t="n">
        <v>1114</v>
      </c>
      <c r="G39" s="856" t="n">
        <v>1550</v>
      </c>
      <c r="H39" s="856" t="n">
        <v>1251</v>
      </c>
      <c r="I39" s="856" t="n">
        <v>83</v>
      </c>
      <c r="J39" s="856" t="n">
        <v>383</v>
      </c>
      <c r="K39" s="856" t="n">
        <v>860</v>
      </c>
      <c r="L39" s="856" t="n">
        <v>270</v>
      </c>
      <c r="M39" s="856" t="n">
        <v>1604</v>
      </c>
      <c r="N39" s="856" t="n">
        <v>3174</v>
      </c>
      <c r="O39" s="856" t="n">
        <v>603</v>
      </c>
      <c r="P39" s="856" t="n">
        <v>146</v>
      </c>
      <c r="Q39" s="856" t="n">
        <v>521</v>
      </c>
      <c r="R39" s="856" t="n">
        <v>573</v>
      </c>
      <c r="S39" s="856" t="n">
        <v>479</v>
      </c>
      <c r="T39" s="856" t="n">
        <v>440</v>
      </c>
      <c r="U39" s="857" t="s">
        <v>244</v>
      </c>
      <c r="V39" s="858"/>
      <c r="W39" s="858"/>
      <c r="X39" s="858"/>
      <c r="Y39" s="859"/>
      <c r="Z39" s="859"/>
    </row>
    <row r="40" customFormat="false" ht="13.5" hidden="false" customHeight="true" outlineLevel="0" collapsed="false">
      <c r="A40" s="865"/>
      <c r="B40" s="855"/>
      <c r="C40" s="860"/>
      <c r="D40" s="860"/>
      <c r="E40" s="860"/>
      <c r="F40" s="860"/>
      <c r="G40" s="860"/>
      <c r="H40" s="860"/>
      <c r="I40" s="860"/>
      <c r="J40" s="860"/>
      <c r="K40" s="860"/>
      <c r="L40" s="860"/>
      <c r="M40" s="860"/>
      <c r="N40" s="860"/>
      <c r="O40" s="860"/>
      <c r="P40" s="860"/>
      <c r="Q40" s="860"/>
      <c r="R40" s="860"/>
      <c r="S40" s="860"/>
      <c r="T40" s="860"/>
      <c r="U40" s="866"/>
      <c r="V40" s="858"/>
      <c r="W40" s="858"/>
      <c r="X40" s="858"/>
      <c r="Y40" s="859"/>
      <c r="Z40" s="859"/>
    </row>
    <row r="41" customFormat="false" ht="13.5" hidden="false" customHeight="true" outlineLevel="0" collapsed="false">
      <c r="A41" s="848" t="s">
        <v>245</v>
      </c>
      <c r="B41" s="855" t="s">
        <v>210</v>
      </c>
      <c r="C41" s="856" t="n">
        <v>11254</v>
      </c>
      <c r="D41" s="856" t="n">
        <v>9358</v>
      </c>
      <c r="E41" s="856" t="n">
        <v>1896</v>
      </c>
      <c r="F41" s="856" t="n">
        <v>917</v>
      </c>
      <c r="G41" s="856" t="n">
        <v>1258</v>
      </c>
      <c r="H41" s="856" t="n">
        <v>1092</v>
      </c>
      <c r="I41" s="856" t="n">
        <v>190</v>
      </c>
      <c r="J41" s="856" t="n">
        <v>487</v>
      </c>
      <c r="K41" s="856" t="n">
        <v>473</v>
      </c>
      <c r="L41" s="856" t="n">
        <v>349</v>
      </c>
      <c r="M41" s="856" t="n">
        <v>1510</v>
      </c>
      <c r="N41" s="856" t="n">
        <v>2920</v>
      </c>
      <c r="O41" s="856" t="n">
        <v>196</v>
      </c>
      <c r="P41" s="856" t="n">
        <v>97</v>
      </c>
      <c r="Q41" s="856" t="n">
        <v>617</v>
      </c>
      <c r="R41" s="856" t="n">
        <v>430</v>
      </c>
      <c r="S41" s="856" t="n">
        <v>218</v>
      </c>
      <c r="T41" s="856" t="n">
        <v>500</v>
      </c>
      <c r="U41" s="857" t="s">
        <v>245</v>
      </c>
      <c r="V41" s="858"/>
      <c r="W41" s="858"/>
      <c r="X41" s="858"/>
      <c r="Y41" s="859"/>
      <c r="Z41" s="859"/>
    </row>
    <row r="42" customFormat="false" ht="13.5" hidden="false" customHeight="true" outlineLevel="0" collapsed="false">
      <c r="A42" s="847"/>
      <c r="B42" s="867"/>
      <c r="C42" s="868"/>
      <c r="D42" s="862"/>
      <c r="E42" s="862"/>
      <c r="F42" s="862"/>
      <c r="G42" s="862"/>
      <c r="H42" s="862"/>
      <c r="I42" s="862"/>
      <c r="J42" s="862"/>
      <c r="K42" s="862"/>
      <c r="L42" s="862"/>
      <c r="M42" s="862"/>
      <c r="N42" s="862"/>
      <c r="O42" s="862"/>
      <c r="P42" s="862"/>
      <c r="Q42" s="868"/>
      <c r="R42" s="868"/>
      <c r="S42" s="868"/>
      <c r="T42" s="868"/>
      <c r="U42" s="847"/>
      <c r="V42" s="858"/>
      <c r="W42" s="858"/>
      <c r="X42" s="858"/>
      <c r="Y42" s="859"/>
      <c r="Z42" s="859"/>
    </row>
    <row r="43" customFormat="false" ht="13.5" hidden="false" customHeight="true" outlineLevel="0" collapsed="false">
      <c r="A43" s="847"/>
      <c r="B43" s="867"/>
      <c r="C43" s="868"/>
      <c r="D43" s="862"/>
      <c r="E43" s="862"/>
      <c r="F43" s="862"/>
      <c r="G43" s="862"/>
      <c r="H43" s="862"/>
      <c r="I43" s="862"/>
      <c r="J43" s="862"/>
      <c r="K43" s="862"/>
      <c r="L43" s="862"/>
      <c r="M43" s="862"/>
      <c r="N43" s="862"/>
      <c r="O43" s="862"/>
      <c r="P43" s="862"/>
      <c r="Q43" s="868"/>
      <c r="R43" s="868"/>
      <c r="S43" s="868"/>
      <c r="T43" s="868"/>
      <c r="U43" s="847"/>
      <c r="V43" s="858"/>
      <c r="W43" s="858"/>
      <c r="X43" s="858"/>
      <c r="Y43" s="859"/>
      <c r="Z43" s="859"/>
    </row>
    <row r="44" customFormat="false" ht="13.5" hidden="false" customHeight="true" outlineLevel="0" collapsed="false">
      <c r="A44" s="847"/>
      <c r="B44" s="867"/>
      <c r="C44" s="868"/>
      <c r="D44" s="862"/>
      <c r="E44" s="862"/>
      <c r="F44" s="862"/>
      <c r="G44" s="862"/>
      <c r="H44" s="862"/>
      <c r="I44" s="862"/>
      <c r="J44" s="862"/>
      <c r="K44" s="862"/>
      <c r="L44" s="862"/>
      <c r="M44" s="862"/>
      <c r="N44" s="862"/>
      <c r="O44" s="862"/>
      <c r="P44" s="862"/>
      <c r="Q44" s="868"/>
      <c r="R44" s="868"/>
      <c r="S44" s="868"/>
      <c r="T44" s="868"/>
      <c r="U44" s="847"/>
      <c r="V44" s="858"/>
      <c r="W44" s="858"/>
      <c r="X44" s="858"/>
      <c r="Y44" s="859"/>
      <c r="Z44" s="859"/>
    </row>
    <row r="45" customFormat="false" ht="24.95" hidden="false" customHeight="true" outlineLevel="0" collapsed="false">
      <c r="A45" s="848"/>
      <c r="B45" s="833"/>
      <c r="C45" s="854" t="s">
        <v>723</v>
      </c>
      <c r="D45" s="849"/>
      <c r="E45" s="849"/>
      <c r="F45" s="850"/>
      <c r="G45" s="851"/>
      <c r="I45" s="854" t="s">
        <v>723</v>
      </c>
      <c r="J45" s="852"/>
      <c r="K45" s="853"/>
      <c r="L45" s="833"/>
      <c r="M45" s="833"/>
      <c r="N45" s="833"/>
      <c r="O45" s="833"/>
      <c r="P45" s="833"/>
      <c r="Q45" s="833"/>
      <c r="R45" s="833"/>
      <c r="S45" s="833"/>
      <c r="T45" s="833"/>
      <c r="U45" s="848"/>
      <c r="V45" s="858"/>
      <c r="W45" s="858"/>
      <c r="X45" s="858"/>
      <c r="Y45" s="847"/>
      <c r="Z45" s="847"/>
    </row>
    <row r="46" customFormat="false" ht="13.5" hidden="false" customHeight="true" outlineLevel="0" collapsed="false">
      <c r="A46" s="847"/>
      <c r="B46" s="867"/>
      <c r="C46" s="868"/>
      <c r="D46" s="862"/>
      <c r="E46" s="862"/>
      <c r="F46" s="862"/>
      <c r="G46" s="862"/>
      <c r="H46" s="862"/>
      <c r="I46" s="862"/>
      <c r="J46" s="862"/>
      <c r="K46" s="862"/>
      <c r="L46" s="862"/>
      <c r="M46" s="862"/>
      <c r="N46" s="862"/>
      <c r="O46" s="862"/>
      <c r="P46" s="862"/>
      <c r="Q46" s="868"/>
      <c r="R46" s="868"/>
      <c r="S46" s="868"/>
      <c r="T46" s="868"/>
      <c r="U46" s="847"/>
      <c r="V46" s="858"/>
      <c r="W46" s="858"/>
      <c r="X46" s="858"/>
      <c r="Y46" s="859"/>
      <c r="Z46" s="859"/>
    </row>
    <row r="47" customFormat="false" ht="13.5" hidden="false" customHeight="true" outlineLevel="0" collapsed="false">
      <c r="A47" s="847"/>
      <c r="B47" s="867"/>
      <c r="C47" s="868"/>
      <c r="D47" s="862"/>
      <c r="E47" s="862"/>
      <c r="F47" s="862"/>
      <c r="G47" s="862"/>
      <c r="H47" s="862"/>
      <c r="I47" s="862"/>
      <c r="J47" s="862"/>
      <c r="K47" s="862"/>
      <c r="L47" s="862"/>
      <c r="M47" s="862"/>
      <c r="N47" s="862"/>
      <c r="O47" s="862"/>
      <c r="P47" s="862"/>
      <c r="Q47" s="868"/>
      <c r="R47" s="868"/>
      <c r="S47" s="868"/>
      <c r="T47" s="868"/>
      <c r="U47" s="847"/>
      <c r="V47" s="858"/>
      <c r="W47" s="858"/>
      <c r="X47" s="858"/>
      <c r="Y47" s="859"/>
      <c r="Z47" s="859"/>
    </row>
    <row r="48" customFormat="false" ht="13.5" hidden="false" customHeight="true" outlineLevel="0" collapsed="false">
      <c r="A48" s="847"/>
      <c r="B48" s="867"/>
      <c r="C48" s="868"/>
      <c r="D48" s="862"/>
      <c r="E48" s="862"/>
      <c r="F48" s="862"/>
      <c r="G48" s="862"/>
      <c r="H48" s="862"/>
      <c r="I48" s="862"/>
      <c r="J48" s="862"/>
      <c r="K48" s="862"/>
      <c r="L48" s="862"/>
      <c r="M48" s="862"/>
      <c r="N48" s="862"/>
      <c r="O48" s="862"/>
      <c r="P48" s="862"/>
      <c r="Q48" s="868"/>
      <c r="R48" s="868"/>
      <c r="S48" s="868"/>
      <c r="T48" s="868"/>
      <c r="U48" s="847"/>
      <c r="V48" s="858"/>
      <c r="W48" s="858"/>
      <c r="X48" s="858"/>
      <c r="Y48" s="859"/>
      <c r="Z48" s="859"/>
    </row>
    <row r="49" customFormat="false" ht="13.5" hidden="false" customHeight="true" outlineLevel="0" collapsed="false">
      <c r="A49" s="848" t="s">
        <v>246</v>
      </c>
      <c r="B49" s="855" t="s">
        <v>205</v>
      </c>
      <c r="C49" s="856" t="n">
        <v>3889</v>
      </c>
      <c r="D49" s="856" t="n">
        <v>3307</v>
      </c>
      <c r="E49" s="856" t="n">
        <v>582</v>
      </c>
      <c r="F49" s="856" t="n">
        <v>710</v>
      </c>
      <c r="G49" s="856" t="n">
        <v>466</v>
      </c>
      <c r="H49" s="856" t="n">
        <v>167</v>
      </c>
      <c r="I49" s="856" t="n">
        <v>61</v>
      </c>
      <c r="J49" s="856" t="n">
        <v>145</v>
      </c>
      <c r="K49" s="856" t="n">
        <v>218</v>
      </c>
      <c r="L49" s="856" t="n">
        <v>178</v>
      </c>
      <c r="M49" s="856" t="n">
        <v>406</v>
      </c>
      <c r="N49" s="856" t="n">
        <v>915</v>
      </c>
      <c r="O49" s="856" t="n">
        <v>54</v>
      </c>
      <c r="P49" s="856" t="n">
        <v>66</v>
      </c>
      <c r="Q49" s="856" t="n">
        <v>197</v>
      </c>
      <c r="R49" s="856" t="n">
        <v>106</v>
      </c>
      <c r="S49" s="856" t="n">
        <v>99</v>
      </c>
      <c r="T49" s="856" t="n">
        <v>101</v>
      </c>
      <c r="U49" s="857" t="s">
        <v>246</v>
      </c>
      <c r="V49" s="858"/>
      <c r="W49" s="858"/>
      <c r="X49" s="858"/>
      <c r="Y49" s="859"/>
      <c r="Z49" s="859"/>
    </row>
    <row r="50" customFormat="false" ht="13.5" hidden="false" customHeight="true" outlineLevel="0" collapsed="false">
      <c r="A50" s="848"/>
      <c r="B50" s="855"/>
      <c r="C50" s="860"/>
      <c r="D50" s="860"/>
      <c r="E50" s="860"/>
      <c r="F50" s="860"/>
      <c r="G50" s="860"/>
      <c r="H50" s="860"/>
      <c r="I50" s="860"/>
      <c r="J50" s="860"/>
      <c r="K50" s="860"/>
      <c r="L50" s="860"/>
      <c r="M50" s="860"/>
      <c r="N50" s="860"/>
      <c r="O50" s="860"/>
      <c r="P50" s="860"/>
      <c r="Q50" s="860"/>
      <c r="R50" s="860"/>
      <c r="S50" s="860"/>
      <c r="T50" s="860"/>
      <c r="U50" s="857"/>
      <c r="V50" s="858"/>
      <c r="W50" s="858"/>
      <c r="X50" s="858"/>
      <c r="Y50" s="859"/>
      <c r="Z50" s="859"/>
    </row>
    <row r="51" customFormat="false" ht="13.5" hidden="false" customHeight="true" outlineLevel="0" collapsed="false">
      <c r="A51" s="848" t="s">
        <v>247</v>
      </c>
      <c r="B51" s="855" t="s">
        <v>627</v>
      </c>
      <c r="C51" s="856" t="n">
        <v>3954</v>
      </c>
      <c r="D51" s="856" t="n">
        <v>3486</v>
      </c>
      <c r="E51" s="856" t="n">
        <v>468</v>
      </c>
      <c r="F51" s="856" t="n">
        <v>555</v>
      </c>
      <c r="G51" s="856" t="n">
        <v>736</v>
      </c>
      <c r="H51" s="856" t="n">
        <v>160</v>
      </c>
      <c r="I51" s="856" t="n">
        <v>35</v>
      </c>
      <c r="J51" s="856" t="n">
        <v>68</v>
      </c>
      <c r="K51" s="856" t="n">
        <v>209</v>
      </c>
      <c r="L51" s="856" t="n">
        <v>67</v>
      </c>
      <c r="M51" s="856" t="n">
        <v>250</v>
      </c>
      <c r="N51" s="856" t="n">
        <v>1221</v>
      </c>
      <c r="O51" s="856" t="n">
        <v>148</v>
      </c>
      <c r="P51" s="856" t="n">
        <v>27</v>
      </c>
      <c r="Q51" s="856" t="n">
        <v>201</v>
      </c>
      <c r="R51" s="856" t="n">
        <v>78</v>
      </c>
      <c r="S51" s="856" t="n">
        <v>77</v>
      </c>
      <c r="T51" s="856" t="n">
        <v>122</v>
      </c>
      <c r="U51" s="857" t="s">
        <v>247</v>
      </c>
      <c r="V51" s="858"/>
      <c r="W51" s="858"/>
      <c r="X51" s="858"/>
      <c r="Y51" s="859"/>
      <c r="Z51" s="859"/>
    </row>
    <row r="52" customFormat="false" ht="13.5" hidden="false" customHeight="true" outlineLevel="0" collapsed="false">
      <c r="A52" s="847"/>
      <c r="B52" s="861"/>
      <c r="C52" s="862"/>
      <c r="D52" s="862"/>
      <c r="E52" s="862"/>
      <c r="F52" s="862"/>
      <c r="G52" s="862"/>
      <c r="H52" s="862"/>
      <c r="I52" s="862"/>
      <c r="J52" s="862"/>
      <c r="K52" s="862"/>
      <c r="L52" s="862"/>
      <c r="M52" s="862"/>
      <c r="N52" s="862"/>
      <c r="O52" s="862"/>
      <c r="P52" s="862"/>
      <c r="Q52" s="862"/>
      <c r="R52" s="862"/>
      <c r="S52" s="862"/>
      <c r="T52" s="862"/>
      <c r="U52" s="863"/>
      <c r="V52" s="858"/>
      <c r="W52" s="858"/>
      <c r="X52" s="858"/>
      <c r="Y52" s="859"/>
      <c r="Z52" s="859"/>
    </row>
    <row r="53" customFormat="false" ht="13.5" hidden="false" customHeight="true" outlineLevel="0" collapsed="false">
      <c r="A53" s="847" t="s">
        <v>248</v>
      </c>
      <c r="B53" s="861" t="s">
        <v>207</v>
      </c>
      <c r="C53" s="864" t="n">
        <v>21</v>
      </c>
      <c r="D53" s="864" t="n">
        <v>18</v>
      </c>
      <c r="E53" s="864" t="n">
        <v>3</v>
      </c>
      <c r="F53" s="864" t="n">
        <v>4</v>
      </c>
      <c r="G53" s="864" t="n">
        <v>5</v>
      </c>
      <c r="H53" s="864" t="n">
        <v>3</v>
      </c>
      <c r="I53" s="864" t="n">
        <v>0</v>
      </c>
      <c r="J53" s="864" t="n">
        <v>0</v>
      </c>
      <c r="K53" s="864" t="n">
        <v>0</v>
      </c>
      <c r="L53" s="864" t="n">
        <v>0</v>
      </c>
      <c r="M53" s="864" t="n">
        <v>0</v>
      </c>
      <c r="N53" s="864" t="n">
        <v>4</v>
      </c>
      <c r="O53" s="864" t="n">
        <v>1</v>
      </c>
      <c r="P53" s="864" t="n">
        <v>0</v>
      </c>
      <c r="Q53" s="864" t="n">
        <v>3</v>
      </c>
      <c r="R53" s="864" t="n">
        <v>0</v>
      </c>
      <c r="S53" s="864" t="n">
        <v>1</v>
      </c>
      <c r="T53" s="864" t="n">
        <v>0</v>
      </c>
      <c r="U53" s="863" t="s">
        <v>248</v>
      </c>
      <c r="V53" s="858"/>
      <c r="W53" s="858"/>
      <c r="X53" s="858"/>
      <c r="Y53" s="859"/>
      <c r="Z53" s="859"/>
    </row>
    <row r="54" customFormat="false" ht="13.5" hidden="false" customHeight="true" outlineLevel="0" collapsed="false">
      <c r="B54" s="861"/>
      <c r="U54" s="869"/>
      <c r="V54" s="858"/>
      <c r="W54" s="858"/>
      <c r="X54" s="858"/>
      <c r="Y54" s="859"/>
      <c r="Z54" s="859"/>
    </row>
    <row r="55" customFormat="false" ht="13.5" hidden="false" customHeight="true" outlineLevel="0" collapsed="false">
      <c r="A55" s="847" t="s">
        <v>249</v>
      </c>
      <c r="B55" s="861" t="s">
        <v>208</v>
      </c>
      <c r="C55" s="864" t="n">
        <v>240</v>
      </c>
      <c r="D55" s="864" t="n">
        <v>232</v>
      </c>
      <c r="E55" s="864" t="n">
        <v>8</v>
      </c>
      <c r="F55" s="864" t="n">
        <v>0</v>
      </c>
      <c r="G55" s="864" t="n">
        <v>57</v>
      </c>
      <c r="H55" s="864" t="n">
        <v>21</v>
      </c>
      <c r="I55" s="864" t="n">
        <v>0</v>
      </c>
      <c r="J55" s="864" t="n">
        <v>0</v>
      </c>
      <c r="K55" s="864" t="n">
        <v>27</v>
      </c>
      <c r="L55" s="864" t="n">
        <v>0</v>
      </c>
      <c r="M55" s="864" t="n">
        <v>119</v>
      </c>
      <c r="N55" s="864" t="n">
        <v>0</v>
      </c>
      <c r="O55" s="864" t="n">
        <v>1</v>
      </c>
      <c r="P55" s="864" t="n">
        <v>6</v>
      </c>
      <c r="Q55" s="864" t="n">
        <v>1</v>
      </c>
      <c r="R55" s="864" t="n">
        <v>7</v>
      </c>
      <c r="S55" s="864" t="n">
        <v>1</v>
      </c>
      <c r="T55" s="864" t="n">
        <v>0</v>
      </c>
      <c r="U55" s="863" t="s">
        <v>249</v>
      </c>
      <c r="V55" s="858"/>
      <c r="W55" s="858"/>
      <c r="X55" s="858"/>
      <c r="Y55" s="859"/>
      <c r="Z55" s="859"/>
    </row>
    <row r="56" customFormat="false" ht="13.5" hidden="false" customHeight="true" outlineLevel="0" collapsed="false">
      <c r="B56" s="861"/>
      <c r="C56" s="862"/>
      <c r="D56" s="862"/>
      <c r="E56" s="862"/>
      <c r="F56" s="862"/>
      <c r="G56" s="862"/>
      <c r="H56" s="862"/>
      <c r="I56" s="862"/>
      <c r="J56" s="862"/>
      <c r="K56" s="862"/>
      <c r="L56" s="862"/>
      <c r="M56" s="862"/>
      <c r="N56" s="862"/>
      <c r="O56" s="862"/>
      <c r="P56" s="862"/>
      <c r="Q56" s="862"/>
      <c r="R56" s="862"/>
      <c r="S56" s="862"/>
      <c r="T56" s="862"/>
      <c r="U56" s="869"/>
      <c r="V56" s="858"/>
      <c r="W56" s="858"/>
      <c r="X56" s="858"/>
      <c r="Y56" s="859"/>
      <c r="Z56" s="859"/>
    </row>
    <row r="57" customFormat="false" ht="13.5" hidden="false" customHeight="true" outlineLevel="0" collapsed="false">
      <c r="A57" s="848" t="s">
        <v>250</v>
      </c>
      <c r="B57" s="855" t="s">
        <v>615</v>
      </c>
      <c r="C57" s="856" t="n">
        <v>5519</v>
      </c>
      <c r="D57" s="856" t="n">
        <v>4912</v>
      </c>
      <c r="E57" s="856" t="n">
        <v>607</v>
      </c>
      <c r="F57" s="856" t="n">
        <v>1047</v>
      </c>
      <c r="G57" s="856" t="n">
        <v>861</v>
      </c>
      <c r="H57" s="856" t="n">
        <v>226</v>
      </c>
      <c r="I57" s="856" t="n">
        <v>29</v>
      </c>
      <c r="J57" s="856" t="n">
        <v>76</v>
      </c>
      <c r="K57" s="856" t="n">
        <v>297</v>
      </c>
      <c r="L57" s="856" t="n">
        <v>116</v>
      </c>
      <c r="M57" s="856" t="n">
        <v>517</v>
      </c>
      <c r="N57" s="856" t="n">
        <v>1468</v>
      </c>
      <c r="O57" s="856" t="n">
        <v>173</v>
      </c>
      <c r="P57" s="856" t="n">
        <v>78</v>
      </c>
      <c r="Q57" s="856" t="n">
        <v>239</v>
      </c>
      <c r="R57" s="856" t="n">
        <v>155</v>
      </c>
      <c r="S57" s="856" t="n">
        <v>140</v>
      </c>
      <c r="T57" s="856" t="n">
        <v>97</v>
      </c>
      <c r="U57" s="857" t="s">
        <v>250</v>
      </c>
      <c r="V57" s="858"/>
      <c r="W57" s="858"/>
      <c r="X57" s="858"/>
      <c r="Y57" s="859"/>
      <c r="Z57" s="859"/>
    </row>
    <row r="58" customFormat="false" ht="13.5" hidden="false" customHeight="true" outlineLevel="0" collapsed="false">
      <c r="A58" s="865"/>
      <c r="B58" s="855"/>
      <c r="C58" s="860"/>
      <c r="D58" s="860"/>
      <c r="E58" s="860"/>
      <c r="F58" s="860"/>
      <c r="G58" s="860"/>
      <c r="H58" s="860"/>
      <c r="I58" s="860"/>
      <c r="J58" s="860"/>
      <c r="K58" s="860"/>
      <c r="L58" s="860"/>
      <c r="M58" s="860"/>
      <c r="N58" s="860"/>
      <c r="O58" s="860"/>
      <c r="P58" s="860"/>
      <c r="Q58" s="860"/>
      <c r="R58" s="860"/>
      <c r="S58" s="860"/>
      <c r="T58" s="860"/>
      <c r="U58" s="866"/>
      <c r="V58" s="858"/>
      <c r="W58" s="858"/>
      <c r="X58" s="858"/>
      <c r="Y58" s="859"/>
      <c r="Z58" s="859"/>
    </row>
    <row r="59" customFormat="false" ht="13.5" hidden="false" customHeight="true" outlineLevel="0" collapsed="false">
      <c r="A59" s="848" t="s">
        <v>251</v>
      </c>
      <c r="B59" s="855" t="s">
        <v>210</v>
      </c>
      <c r="C59" s="856" t="n">
        <v>2324</v>
      </c>
      <c r="D59" s="856" t="n">
        <v>1881</v>
      </c>
      <c r="E59" s="856" t="n">
        <v>443</v>
      </c>
      <c r="F59" s="856" t="n">
        <v>218</v>
      </c>
      <c r="G59" s="856" t="n">
        <v>341</v>
      </c>
      <c r="H59" s="856" t="n">
        <v>101</v>
      </c>
      <c r="I59" s="856" t="n">
        <v>67</v>
      </c>
      <c r="J59" s="856" t="n">
        <v>137</v>
      </c>
      <c r="K59" s="856" t="n">
        <v>130</v>
      </c>
      <c r="L59" s="856" t="n">
        <v>129</v>
      </c>
      <c r="M59" s="856" t="n">
        <v>139</v>
      </c>
      <c r="N59" s="856" t="n">
        <v>668</v>
      </c>
      <c r="O59" s="856" t="n">
        <v>29</v>
      </c>
      <c r="P59" s="856" t="n">
        <v>15</v>
      </c>
      <c r="Q59" s="856" t="n">
        <v>159</v>
      </c>
      <c r="R59" s="856" t="n">
        <v>29</v>
      </c>
      <c r="S59" s="856" t="n">
        <v>36</v>
      </c>
      <c r="T59" s="856" t="n">
        <v>126</v>
      </c>
      <c r="U59" s="857" t="s">
        <v>251</v>
      </c>
      <c r="V59" s="858"/>
      <c r="W59" s="858"/>
      <c r="X59" s="858"/>
      <c r="Y59" s="859"/>
      <c r="Z59" s="859"/>
    </row>
    <row r="60" customFormat="false" ht="9" hidden="false" customHeight="true" outlineLevel="0" collapsed="false">
      <c r="A60" s="850"/>
      <c r="B60" s="867"/>
      <c r="C60" s="862"/>
      <c r="D60" s="862"/>
      <c r="E60" s="862"/>
      <c r="F60" s="862"/>
      <c r="G60" s="862"/>
      <c r="H60" s="862"/>
      <c r="I60" s="862"/>
      <c r="J60" s="862"/>
      <c r="K60" s="862"/>
      <c r="L60" s="862"/>
      <c r="M60" s="862"/>
      <c r="N60" s="862"/>
      <c r="O60" s="862"/>
      <c r="P60" s="862"/>
      <c r="Q60" s="868"/>
      <c r="R60" s="868"/>
      <c r="S60" s="868"/>
      <c r="T60" s="868"/>
      <c r="U60" s="847"/>
      <c r="V60" s="858"/>
      <c r="W60" s="858"/>
      <c r="X60" s="858"/>
      <c r="Y60" s="859"/>
      <c r="Z60" s="859"/>
    </row>
    <row r="61" customFormat="false" ht="9" hidden="false" customHeight="true" outlineLevel="0" collapsed="false">
      <c r="A61" s="850"/>
      <c r="B61" s="867"/>
      <c r="C61" s="870" t="n">
        <v>0</v>
      </c>
      <c r="D61" s="870" t="n">
        <v>0</v>
      </c>
      <c r="E61" s="870" t="n">
        <v>0</v>
      </c>
      <c r="F61" s="870" t="n">
        <v>0</v>
      </c>
      <c r="G61" s="870" t="n">
        <v>0</v>
      </c>
      <c r="H61" s="870" t="n">
        <v>0</v>
      </c>
      <c r="I61" s="870" t="n">
        <v>0</v>
      </c>
      <c r="J61" s="870" t="n">
        <v>0</v>
      </c>
      <c r="K61" s="870" t="n">
        <v>0</v>
      </c>
      <c r="L61" s="870" t="n">
        <v>0</v>
      </c>
      <c r="M61" s="870" t="n">
        <v>0</v>
      </c>
      <c r="N61" s="870" t="n">
        <v>0</v>
      </c>
      <c r="O61" s="870" t="n">
        <v>0</v>
      </c>
      <c r="P61" s="870" t="n">
        <v>0</v>
      </c>
      <c r="Q61" s="870" t="n">
        <v>0</v>
      </c>
      <c r="R61" s="870" t="n">
        <v>0</v>
      </c>
      <c r="S61" s="870" t="n">
        <v>0</v>
      </c>
      <c r="T61" s="870" t="n">
        <v>0</v>
      </c>
      <c r="U61" s="847"/>
      <c r="V61" s="858"/>
      <c r="W61" s="858"/>
      <c r="X61" s="858"/>
      <c r="Y61" s="859"/>
      <c r="Z61" s="859"/>
    </row>
    <row r="62" customFormat="false" ht="10.5" hidden="false" customHeight="true" outlineLevel="0" collapsed="false">
      <c r="A62" s="850"/>
      <c r="B62" s="867"/>
      <c r="C62" s="870" t="n">
        <v>0</v>
      </c>
      <c r="D62" s="870" t="n">
        <v>0</v>
      </c>
      <c r="E62" s="870" t="n">
        <v>0</v>
      </c>
      <c r="F62" s="870" t="n">
        <v>0</v>
      </c>
      <c r="G62" s="870" t="n">
        <v>0</v>
      </c>
      <c r="H62" s="870" t="n">
        <v>0</v>
      </c>
      <c r="I62" s="870" t="n">
        <v>0</v>
      </c>
      <c r="J62" s="870" t="n">
        <v>0</v>
      </c>
      <c r="K62" s="870" t="n">
        <v>0</v>
      </c>
      <c r="L62" s="870" t="n">
        <v>0</v>
      </c>
      <c r="M62" s="870" t="n">
        <v>0</v>
      </c>
      <c r="N62" s="870" t="n">
        <v>0</v>
      </c>
      <c r="O62" s="870" t="n">
        <v>0</v>
      </c>
      <c r="P62" s="870" t="n">
        <v>0</v>
      </c>
      <c r="Q62" s="870" t="n">
        <v>0</v>
      </c>
      <c r="R62" s="870" t="n">
        <v>0</v>
      </c>
      <c r="S62" s="870" t="n">
        <v>0</v>
      </c>
      <c r="T62" s="870" t="n">
        <v>0</v>
      </c>
      <c r="U62" s="847"/>
      <c r="V62" s="858"/>
      <c r="W62" s="858"/>
      <c r="X62" s="858"/>
      <c r="Y62" s="859"/>
      <c r="Z62" s="859"/>
    </row>
    <row r="63" customFormat="false" ht="13.5" hidden="false" customHeight="true" outlineLevel="0" collapsed="false">
      <c r="A63" s="871" t="s">
        <v>213</v>
      </c>
      <c r="B63" s="871"/>
      <c r="C63" s="870" t="n">
        <v>0</v>
      </c>
      <c r="D63" s="870" t="n">
        <v>0</v>
      </c>
      <c r="E63" s="870" t="n">
        <v>0</v>
      </c>
      <c r="F63" s="870" t="n">
        <v>0</v>
      </c>
      <c r="G63" s="870" t="n">
        <v>0</v>
      </c>
      <c r="H63" s="870" t="n">
        <v>0</v>
      </c>
      <c r="I63" s="870" t="n">
        <v>0</v>
      </c>
      <c r="J63" s="870" t="n">
        <v>0</v>
      </c>
      <c r="K63" s="870" t="n">
        <v>0</v>
      </c>
      <c r="L63" s="870" t="n">
        <v>0</v>
      </c>
      <c r="M63" s="870" t="n">
        <v>0</v>
      </c>
      <c r="N63" s="870" t="n">
        <v>0</v>
      </c>
      <c r="O63" s="870" t="n">
        <v>0</v>
      </c>
      <c r="P63" s="870" t="n">
        <v>0</v>
      </c>
      <c r="Q63" s="870" t="n">
        <v>0</v>
      </c>
      <c r="R63" s="870" t="n">
        <v>0</v>
      </c>
      <c r="S63" s="870" t="n">
        <v>0</v>
      </c>
      <c r="T63" s="870" t="n">
        <v>0</v>
      </c>
      <c r="U63" s="847"/>
      <c r="V63" s="858"/>
      <c r="W63" s="858"/>
      <c r="X63" s="858"/>
      <c r="Y63" s="859"/>
      <c r="Z63" s="859"/>
    </row>
    <row r="64" customFormat="false" ht="13.5" hidden="false" customHeight="true" outlineLevel="0" collapsed="false">
      <c r="A64" s="872" t="s">
        <v>729</v>
      </c>
      <c r="B64" s="872"/>
      <c r="C64" s="823"/>
      <c r="D64" s="870"/>
      <c r="E64" s="870"/>
      <c r="F64" s="870"/>
      <c r="G64" s="870"/>
      <c r="H64" s="870"/>
      <c r="I64" s="870"/>
      <c r="J64" s="870"/>
      <c r="K64" s="870"/>
      <c r="L64" s="870"/>
      <c r="M64" s="870"/>
      <c r="N64" s="870"/>
      <c r="O64" s="870"/>
      <c r="P64" s="870"/>
      <c r="Q64" s="870"/>
      <c r="R64" s="870"/>
      <c r="S64" s="870"/>
      <c r="T64" s="870"/>
      <c r="U64" s="847"/>
      <c r="V64" s="858"/>
      <c r="W64" s="858"/>
      <c r="X64" s="858"/>
      <c r="Y64" s="859"/>
      <c r="Z64" s="859"/>
    </row>
    <row r="65" customFormat="false" ht="13.5" hidden="false" customHeight="true" outlineLevel="0" collapsed="false">
      <c r="A65" s="872" t="s">
        <v>214</v>
      </c>
      <c r="B65" s="872"/>
      <c r="C65" s="825"/>
      <c r="D65" s="825"/>
      <c r="E65" s="825"/>
      <c r="F65" s="825"/>
      <c r="H65" s="870" t="n">
        <v>0</v>
      </c>
      <c r="I65" s="870" t="n">
        <v>0</v>
      </c>
      <c r="J65" s="870" t="n">
        <v>0</v>
      </c>
      <c r="K65" s="870" t="n">
        <v>0</v>
      </c>
      <c r="L65" s="870" t="n">
        <v>0</v>
      </c>
      <c r="M65" s="870" t="n">
        <v>0</v>
      </c>
      <c r="N65" s="870" t="n">
        <v>0</v>
      </c>
      <c r="O65" s="870" t="n">
        <v>0</v>
      </c>
      <c r="P65" s="870" t="n">
        <v>0</v>
      </c>
      <c r="Q65" s="870" t="n">
        <v>0</v>
      </c>
      <c r="R65" s="870" t="n">
        <v>0</v>
      </c>
      <c r="S65" s="870" t="n">
        <v>0</v>
      </c>
      <c r="T65" s="870" t="n">
        <v>0</v>
      </c>
      <c r="U65" s="847"/>
      <c r="V65" s="858"/>
      <c r="W65" s="858"/>
      <c r="X65" s="858"/>
      <c r="Y65" s="859"/>
      <c r="Z65" s="859"/>
    </row>
    <row r="66" customFormat="false" ht="13.5" hidden="false" customHeight="true" outlineLevel="0" collapsed="false">
      <c r="A66" s="873" t="s">
        <v>629</v>
      </c>
      <c r="B66" s="831"/>
      <c r="C66" s="862"/>
      <c r="D66" s="862"/>
      <c r="E66" s="862"/>
      <c r="F66" s="862"/>
      <c r="G66" s="862"/>
      <c r="H66" s="862"/>
      <c r="I66" s="870" t="n">
        <v>0</v>
      </c>
      <c r="J66" s="870" t="n">
        <v>0</v>
      </c>
      <c r="K66" s="870" t="n">
        <v>0</v>
      </c>
      <c r="L66" s="870" t="n">
        <v>0</v>
      </c>
      <c r="M66" s="870" t="n">
        <v>0</v>
      </c>
      <c r="N66" s="870" t="n">
        <v>0</v>
      </c>
      <c r="O66" s="870" t="n">
        <v>0</v>
      </c>
      <c r="P66" s="870" t="n">
        <v>0</v>
      </c>
      <c r="Q66" s="870" t="n">
        <v>0</v>
      </c>
      <c r="R66" s="870" t="n">
        <v>0</v>
      </c>
      <c r="S66" s="870" t="n">
        <v>0</v>
      </c>
      <c r="T66" s="870" t="n">
        <v>0</v>
      </c>
      <c r="U66" s="847"/>
      <c r="V66" s="858"/>
      <c r="W66" s="858"/>
      <c r="X66" s="858"/>
      <c r="Y66" s="859"/>
      <c r="Z66" s="859"/>
    </row>
    <row r="67" customFormat="false" ht="13.5" hidden="false" customHeight="true" outlineLevel="0" collapsed="false">
      <c r="A67" s="873" t="s">
        <v>715</v>
      </c>
      <c r="B67" s="831"/>
      <c r="C67" s="862"/>
      <c r="D67" s="862"/>
      <c r="E67" s="862"/>
      <c r="F67" s="862"/>
      <c r="G67" s="862"/>
      <c r="H67" s="862"/>
      <c r="I67" s="862"/>
      <c r="J67" s="862"/>
      <c r="K67" s="862"/>
      <c r="L67" s="862"/>
      <c r="M67" s="862"/>
      <c r="N67" s="862"/>
      <c r="O67" s="862"/>
      <c r="P67" s="862"/>
      <c r="Q67" s="862"/>
      <c r="R67" s="862"/>
      <c r="S67" s="862"/>
      <c r="T67" s="862"/>
      <c r="U67" s="847"/>
      <c r="V67" s="858"/>
      <c r="W67" s="858"/>
      <c r="X67" s="858"/>
      <c r="Y67" s="859"/>
      <c r="Z67" s="859"/>
    </row>
    <row r="68" customFormat="false" ht="13.5" hidden="false" customHeight="true" outlineLevel="0" collapsed="false">
      <c r="C68" s="823"/>
      <c r="D68" s="862"/>
      <c r="E68" s="862"/>
      <c r="F68" s="862"/>
      <c r="G68" s="862"/>
      <c r="H68" s="862"/>
      <c r="I68" s="862"/>
      <c r="J68" s="862"/>
      <c r="K68" s="862"/>
      <c r="L68" s="862"/>
      <c r="M68" s="862"/>
      <c r="N68" s="862"/>
      <c r="O68" s="862"/>
      <c r="P68" s="862"/>
      <c r="Q68" s="868"/>
      <c r="R68" s="868"/>
      <c r="S68" s="868"/>
      <c r="T68" s="868"/>
      <c r="U68" s="850"/>
      <c r="V68" s="858"/>
      <c r="W68" s="858"/>
      <c r="X68" s="858"/>
      <c r="Y68" s="859"/>
      <c r="Z68" s="859"/>
    </row>
    <row r="69" customFormat="false" ht="13.5" hidden="false" customHeight="true" outlineLevel="0" collapsed="false">
      <c r="A69" s="850"/>
      <c r="B69" s="867"/>
      <c r="C69" s="862"/>
      <c r="D69" s="862"/>
      <c r="E69" s="862"/>
      <c r="F69" s="862"/>
      <c r="G69" s="862"/>
      <c r="H69" s="862"/>
      <c r="I69" s="862"/>
      <c r="J69" s="862"/>
      <c r="K69" s="862"/>
      <c r="L69" s="862"/>
      <c r="M69" s="862"/>
      <c r="N69" s="862"/>
      <c r="O69" s="862"/>
      <c r="P69" s="862"/>
      <c r="Q69" s="868"/>
      <c r="R69" s="868"/>
      <c r="S69" s="868"/>
      <c r="T69" s="868"/>
      <c r="U69" s="850"/>
      <c r="V69" s="858"/>
      <c r="W69" s="858"/>
      <c r="X69" s="858"/>
      <c r="Y69" s="859"/>
      <c r="Z69" s="859"/>
    </row>
    <row r="70" customFormat="false" ht="13.5" hidden="false" customHeight="true" outlineLevel="0" collapsed="false">
      <c r="A70" s="850"/>
      <c r="B70" s="867"/>
      <c r="C70" s="862"/>
      <c r="D70" s="862"/>
      <c r="E70" s="862"/>
      <c r="F70" s="862"/>
      <c r="G70" s="862"/>
      <c r="H70" s="862"/>
      <c r="I70" s="862"/>
      <c r="J70" s="862"/>
      <c r="K70" s="862"/>
      <c r="L70" s="862"/>
      <c r="M70" s="862"/>
      <c r="N70" s="862"/>
      <c r="O70" s="862"/>
      <c r="P70" s="862"/>
      <c r="Q70" s="868"/>
      <c r="R70" s="868"/>
      <c r="S70" s="868"/>
      <c r="T70" s="868"/>
      <c r="U70" s="850"/>
      <c r="V70" s="858"/>
      <c r="W70" s="858"/>
      <c r="X70" s="858"/>
      <c r="Y70" s="859"/>
      <c r="Z70" s="859"/>
    </row>
    <row r="71" customFormat="false" ht="13.5" hidden="false" customHeight="true" outlineLevel="0" collapsed="false">
      <c r="A71" s="850"/>
      <c r="B71" s="867"/>
      <c r="C71" s="862"/>
      <c r="D71" s="862"/>
      <c r="E71" s="862"/>
      <c r="F71" s="862"/>
      <c r="G71" s="862"/>
      <c r="H71" s="862"/>
      <c r="I71" s="862"/>
      <c r="J71" s="862"/>
      <c r="K71" s="862"/>
      <c r="L71" s="862"/>
      <c r="M71" s="862"/>
      <c r="N71" s="862"/>
      <c r="O71" s="862"/>
      <c r="P71" s="862"/>
      <c r="Q71" s="868"/>
      <c r="R71" s="868"/>
      <c r="S71" s="868"/>
      <c r="T71" s="868"/>
      <c r="U71" s="850"/>
      <c r="V71" s="858"/>
      <c r="W71" s="858"/>
      <c r="X71" s="858"/>
      <c r="Y71" s="859"/>
      <c r="Z71" s="859"/>
    </row>
    <row r="72" customFormat="false" ht="13.5" hidden="false" customHeight="true" outlineLevel="0" collapsed="false">
      <c r="A72" s="850"/>
      <c r="B72" s="867"/>
      <c r="C72" s="862"/>
      <c r="D72" s="862"/>
      <c r="E72" s="862"/>
      <c r="F72" s="862"/>
      <c r="G72" s="862"/>
      <c r="H72" s="862"/>
      <c r="I72" s="862"/>
      <c r="J72" s="862"/>
      <c r="K72" s="862"/>
      <c r="L72" s="862"/>
      <c r="M72" s="862"/>
      <c r="N72" s="862"/>
      <c r="O72" s="862"/>
      <c r="P72" s="862"/>
      <c r="Q72" s="868"/>
      <c r="R72" s="868"/>
      <c r="S72" s="868"/>
      <c r="T72" s="868"/>
      <c r="U72" s="850"/>
      <c r="V72" s="858"/>
      <c r="W72" s="858"/>
      <c r="X72" s="858"/>
      <c r="Y72" s="859"/>
      <c r="Z72" s="859"/>
    </row>
    <row r="73" customFormat="false" ht="12.75" hidden="false" customHeight="false" outlineLevel="0" collapsed="false">
      <c r="A73" s="874"/>
      <c r="B73" s="858"/>
      <c r="C73" s="860"/>
      <c r="D73" s="860"/>
      <c r="E73" s="860"/>
      <c r="F73" s="860"/>
      <c r="G73" s="860"/>
      <c r="H73" s="860"/>
      <c r="I73" s="860"/>
      <c r="J73" s="860"/>
      <c r="K73" s="860"/>
      <c r="L73" s="860"/>
      <c r="M73" s="860"/>
      <c r="N73" s="860"/>
      <c r="O73" s="860"/>
      <c r="P73" s="860"/>
      <c r="Q73" s="875"/>
      <c r="R73" s="875"/>
      <c r="S73" s="875"/>
      <c r="T73" s="875"/>
      <c r="U73" s="858"/>
      <c r="V73" s="858"/>
      <c r="W73" s="858"/>
      <c r="X73" s="858"/>
      <c r="Y73" s="859"/>
      <c r="Z73" s="859"/>
    </row>
    <row r="74" customFormat="false" ht="15" hidden="false" customHeight="true" outlineLevel="0" collapsed="false">
      <c r="A74" s="874" t="n">
        <v>72</v>
      </c>
      <c r="B74" s="858"/>
      <c r="C74" s="870"/>
      <c r="D74" s="870"/>
      <c r="E74" s="876" t="s">
        <v>14</v>
      </c>
      <c r="F74" s="876"/>
      <c r="G74" s="876"/>
      <c r="H74" s="876"/>
      <c r="I74" s="877" t="s">
        <v>14</v>
      </c>
      <c r="J74" s="877"/>
      <c r="K74" s="877"/>
      <c r="L74" s="877"/>
      <c r="M74" s="877"/>
      <c r="N74" s="870"/>
      <c r="O74" s="870"/>
      <c r="P74" s="870"/>
      <c r="Q74" s="870"/>
      <c r="R74" s="870"/>
      <c r="S74" s="870"/>
      <c r="T74" s="878"/>
      <c r="U74" s="858" t="n">
        <v>73</v>
      </c>
      <c r="V74" s="858"/>
      <c r="W74" s="858"/>
      <c r="X74" s="858"/>
      <c r="Y74" s="859"/>
      <c r="Z74" s="859"/>
    </row>
  </sheetData>
  <mergeCells count="30">
    <mergeCell ref="F1:H1"/>
    <mergeCell ref="A4:C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X5:X9"/>
    <mergeCell ref="A63:B63"/>
    <mergeCell ref="C65:G65"/>
    <mergeCell ref="E74:H74"/>
    <mergeCell ref="I74:M74"/>
  </mergeCells>
  <conditionalFormatting sqref="V14:X24 V49:X60 V31:X41">
    <cfRule type="cellIs" priority="2" operator="notEqual" aboveAverage="0" equalAverage="0" bottom="0" percent="0" rank="0" text="" dxfId="24">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colBreaks count="1" manualBreakCount="1">
    <brk id="8"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879" width="5.28"/>
    <col collapsed="false" customWidth="true" hidden="false" outlineLevel="0" max="2" min="2" style="879" width="65.99"/>
    <col collapsed="false" customWidth="true" hidden="false" outlineLevel="0" max="5" min="3" style="880" width="11.56"/>
    <col collapsed="false" customWidth="true" hidden="false" outlineLevel="0" max="6" min="6" style="879" width="11.56"/>
    <col collapsed="false" customWidth="true" hidden="false" outlineLevel="0" max="8" min="7" style="881" width="11.56"/>
    <col collapsed="false" customWidth="true" hidden="false" outlineLevel="0" max="9" min="9" style="881" width="11.42"/>
    <col collapsed="false" customWidth="true" hidden="false" outlineLevel="0" max="10" min="10" style="882" width="11.42"/>
    <col collapsed="false" customWidth="true" hidden="false" outlineLevel="0" max="20" min="11" style="879" width="11.42"/>
    <col collapsed="false" customWidth="true" hidden="false" outlineLevel="0" max="21" min="21" style="879" width="4.41"/>
    <col collapsed="false" customWidth="true" hidden="false" outlineLevel="0" max="22" min="22" style="883" width="13.56"/>
    <col collapsed="false" customWidth="false" hidden="false" outlineLevel="0" max="25" min="23" style="883" width="12.56"/>
    <col collapsed="false" customWidth="true" hidden="false" outlineLevel="0" max="26" min="26" style="883" width="6.41"/>
    <col collapsed="false" customWidth="false" hidden="false" outlineLevel="0" max="257" min="27" style="879" width="12.56"/>
  </cols>
  <sheetData>
    <row r="1" s="886" customFormat="true" ht="18" hidden="false" customHeight="false" outlineLevel="0" collapsed="false">
      <c r="A1" s="884" t="s">
        <v>717</v>
      </c>
      <c r="B1" s="885"/>
      <c r="C1" s="880"/>
      <c r="D1" s="880"/>
      <c r="E1" s="880"/>
      <c r="G1" s="887"/>
      <c r="H1" s="887"/>
      <c r="I1" s="884" t="s">
        <v>717</v>
      </c>
      <c r="J1" s="888"/>
      <c r="K1" s="889"/>
      <c r="L1" s="890"/>
      <c r="M1" s="890"/>
      <c r="N1" s="890"/>
      <c r="O1" s="890"/>
      <c r="P1" s="890"/>
      <c r="Q1" s="890"/>
      <c r="R1" s="890"/>
      <c r="S1" s="890"/>
      <c r="T1" s="890"/>
      <c r="U1" s="890"/>
      <c r="V1" s="891"/>
      <c r="W1" s="891"/>
      <c r="X1" s="891"/>
      <c r="Y1" s="891"/>
      <c r="Z1" s="892"/>
    </row>
    <row r="2" s="886" customFormat="true" ht="15" hidden="false" customHeight="true" outlineLevel="0" collapsed="false">
      <c r="A2" s="893" t="s">
        <v>730</v>
      </c>
      <c r="B2" s="894"/>
      <c r="C2" s="894"/>
      <c r="D2" s="894"/>
      <c r="E2" s="894"/>
      <c r="F2" s="894"/>
      <c r="G2" s="894"/>
      <c r="H2" s="894"/>
      <c r="I2" s="893" t="s">
        <v>730</v>
      </c>
      <c r="J2" s="895"/>
      <c r="K2" s="895"/>
      <c r="L2" s="895"/>
      <c r="M2" s="889"/>
      <c r="N2" s="889"/>
      <c r="O2" s="889"/>
      <c r="P2" s="889"/>
      <c r="Q2" s="896"/>
      <c r="R2" s="896"/>
      <c r="S2" s="896"/>
      <c r="T2" s="896"/>
      <c r="U2" s="890"/>
      <c r="V2" s="891"/>
      <c r="W2" s="891"/>
      <c r="X2" s="891"/>
      <c r="Y2" s="891"/>
      <c r="Z2" s="892"/>
    </row>
    <row r="3" s="886" customFormat="true" ht="15" hidden="false" customHeight="true" outlineLevel="0" collapsed="false">
      <c r="A3" s="897" t="s">
        <v>719</v>
      </c>
      <c r="B3" s="897"/>
      <c r="C3" s="897"/>
      <c r="D3" s="897"/>
      <c r="E3" s="897"/>
      <c r="F3" s="897"/>
      <c r="G3" s="897"/>
      <c r="H3" s="898"/>
      <c r="I3" s="893" t="s">
        <v>719</v>
      </c>
      <c r="J3" s="899"/>
      <c r="K3" s="899"/>
      <c r="L3" s="899"/>
      <c r="M3" s="899"/>
      <c r="N3" s="899"/>
      <c r="O3" s="896"/>
      <c r="P3" s="896"/>
      <c r="Q3" s="896"/>
      <c r="R3" s="896"/>
      <c r="S3" s="896"/>
      <c r="T3" s="896"/>
      <c r="U3" s="896"/>
      <c r="V3" s="891"/>
      <c r="W3" s="891"/>
      <c r="X3" s="891"/>
      <c r="Y3" s="891"/>
      <c r="Z3" s="892"/>
    </row>
    <row r="4" s="886" customFormat="true" ht="15" hidden="false" customHeight="true" outlineLevel="0" collapsed="false">
      <c r="A4" s="897" t="s">
        <v>731</v>
      </c>
      <c r="B4" s="897"/>
      <c r="C4" s="897"/>
      <c r="D4" s="897"/>
      <c r="E4" s="897"/>
      <c r="F4" s="897"/>
      <c r="G4" s="898"/>
      <c r="H4" s="898"/>
      <c r="I4" s="897" t="s">
        <v>731</v>
      </c>
      <c r="J4" s="899"/>
      <c r="K4" s="899"/>
      <c r="L4" s="899"/>
      <c r="M4" s="899"/>
      <c r="N4" s="899"/>
      <c r="O4" s="896"/>
      <c r="P4" s="896"/>
      <c r="Q4" s="896"/>
      <c r="R4" s="896"/>
      <c r="S4" s="896"/>
      <c r="T4" s="896"/>
      <c r="U4" s="896"/>
      <c r="V4" s="891"/>
      <c r="W4" s="891"/>
      <c r="X4" s="891"/>
      <c r="Y4" s="891"/>
      <c r="Z4" s="892"/>
    </row>
    <row r="5" s="886" customFormat="true" ht="15" hidden="false" customHeight="true" outlineLevel="0" collapsed="false">
      <c r="A5" s="900" t="s">
        <v>732</v>
      </c>
      <c r="B5" s="900"/>
      <c r="C5" s="880"/>
      <c r="D5" s="880"/>
      <c r="E5" s="880"/>
      <c r="F5" s="901"/>
      <c r="G5" s="902"/>
      <c r="H5" s="898"/>
      <c r="I5" s="900" t="s">
        <v>732</v>
      </c>
      <c r="J5" s="899"/>
      <c r="K5" s="903"/>
      <c r="L5" s="903"/>
      <c r="M5" s="896"/>
      <c r="N5" s="896"/>
      <c r="O5" s="896"/>
      <c r="P5" s="896"/>
      <c r="Q5" s="896"/>
      <c r="R5" s="896"/>
      <c r="S5" s="896"/>
      <c r="T5" s="896"/>
      <c r="U5" s="896"/>
      <c r="V5" s="891"/>
      <c r="W5" s="891"/>
      <c r="X5" s="891"/>
      <c r="Y5" s="891"/>
      <c r="Z5" s="892"/>
    </row>
    <row r="6" s="886" customFormat="true" ht="5.25" hidden="false" customHeight="true" outlineLevel="0" collapsed="false">
      <c r="A6" s="900"/>
      <c r="B6" s="904"/>
      <c r="C6" s="880"/>
      <c r="D6" s="880"/>
      <c r="E6" s="880"/>
      <c r="F6" s="901"/>
      <c r="H6" s="898"/>
      <c r="I6" s="900"/>
      <c r="J6" s="899"/>
      <c r="K6" s="903"/>
      <c r="L6" s="903"/>
      <c r="M6" s="896"/>
      <c r="N6" s="896"/>
      <c r="O6" s="896"/>
      <c r="P6" s="896"/>
      <c r="Q6" s="896"/>
      <c r="R6" s="896"/>
      <c r="S6" s="896"/>
      <c r="T6" s="896"/>
      <c r="U6" s="896"/>
      <c r="V6" s="891"/>
      <c r="W6" s="891"/>
      <c r="X6" s="891"/>
      <c r="Y6" s="891"/>
      <c r="Z6" s="892"/>
    </row>
    <row r="7" customFormat="false" ht="15.95" hidden="false" customHeight="true" outlineLevel="0" collapsed="false">
      <c r="A7" s="905" t="s">
        <v>189</v>
      </c>
      <c r="B7" s="906" t="s">
        <v>733</v>
      </c>
      <c r="C7" s="907" t="s">
        <v>218</v>
      </c>
      <c r="D7" s="907" t="s">
        <v>635</v>
      </c>
      <c r="E7" s="908" t="s">
        <v>636</v>
      </c>
      <c r="F7" s="907" t="s">
        <v>221</v>
      </c>
      <c r="G7" s="907" t="s">
        <v>222</v>
      </c>
      <c r="H7" s="908" t="s">
        <v>734</v>
      </c>
      <c r="I7" s="909" t="s">
        <v>225</v>
      </c>
      <c r="J7" s="907" t="s">
        <v>226</v>
      </c>
      <c r="K7" s="907" t="s">
        <v>227</v>
      </c>
      <c r="L7" s="907" t="s">
        <v>228</v>
      </c>
      <c r="M7" s="907" t="s">
        <v>229</v>
      </c>
      <c r="N7" s="907" t="s">
        <v>230</v>
      </c>
      <c r="O7" s="907" t="s">
        <v>231</v>
      </c>
      <c r="P7" s="907" t="s">
        <v>232</v>
      </c>
      <c r="Q7" s="907" t="s">
        <v>233</v>
      </c>
      <c r="R7" s="907" t="s">
        <v>234</v>
      </c>
      <c r="S7" s="907" t="s">
        <v>235</v>
      </c>
      <c r="T7" s="907" t="s">
        <v>236</v>
      </c>
      <c r="U7" s="910" t="s">
        <v>189</v>
      </c>
      <c r="V7" s="911"/>
      <c r="W7" s="911"/>
      <c r="X7" s="911"/>
      <c r="Y7" s="911"/>
      <c r="Z7" s="912"/>
    </row>
    <row r="8" customFormat="false" ht="15.95" hidden="false" customHeight="true" outlineLevel="0" collapsed="false">
      <c r="A8" s="905"/>
      <c r="B8" s="906"/>
      <c r="C8" s="907"/>
      <c r="D8" s="907"/>
      <c r="E8" s="908"/>
      <c r="F8" s="907"/>
      <c r="G8" s="907"/>
      <c r="H8" s="908"/>
      <c r="I8" s="909"/>
      <c r="J8" s="907"/>
      <c r="K8" s="907"/>
      <c r="L8" s="907"/>
      <c r="M8" s="907"/>
      <c r="N8" s="907"/>
      <c r="O8" s="907"/>
      <c r="P8" s="907"/>
      <c r="Q8" s="907"/>
      <c r="R8" s="907"/>
      <c r="S8" s="907"/>
      <c r="T8" s="907"/>
      <c r="U8" s="910"/>
      <c r="V8" s="913"/>
      <c r="W8" s="913"/>
      <c r="X8" s="913"/>
      <c r="Y8" s="913"/>
      <c r="Z8" s="914"/>
    </row>
    <row r="9" customFormat="false" ht="15.95" hidden="false" customHeight="true" outlineLevel="0" collapsed="false">
      <c r="A9" s="905"/>
      <c r="B9" s="906"/>
      <c r="C9" s="907"/>
      <c r="D9" s="907"/>
      <c r="E9" s="908"/>
      <c r="F9" s="907"/>
      <c r="G9" s="907"/>
      <c r="H9" s="908"/>
      <c r="I9" s="909"/>
      <c r="J9" s="907"/>
      <c r="K9" s="907"/>
      <c r="L9" s="907"/>
      <c r="M9" s="907"/>
      <c r="N9" s="907"/>
      <c r="O9" s="907"/>
      <c r="P9" s="907"/>
      <c r="Q9" s="907"/>
      <c r="R9" s="907"/>
      <c r="S9" s="907"/>
      <c r="T9" s="907"/>
      <c r="U9" s="910"/>
      <c r="V9" s="913"/>
      <c r="W9" s="913"/>
      <c r="X9" s="913"/>
      <c r="Y9" s="913"/>
      <c r="Z9" s="914"/>
    </row>
    <row r="10" customFormat="false" ht="15.95" hidden="false" customHeight="true" outlineLevel="0" collapsed="false">
      <c r="A10" s="905"/>
      <c r="B10" s="906"/>
      <c r="C10" s="907"/>
      <c r="D10" s="907"/>
      <c r="E10" s="908"/>
      <c r="F10" s="907"/>
      <c r="G10" s="907"/>
      <c r="H10" s="908"/>
      <c r="I10" s="909"/>
      <c r="J10" s="907"/>
      <c r="K10" s="907"/>
      <c r="L10" s="907"/>
      <c r="M10" s="907"/>
      <c r="N10" s="907"/>
      <c r="O10" s="907"/>
      <c r="P10" s="907"/>
      <c r="Q10" s="907"/>
      <c r="R10" s="907"/>
      <c r="S10" s="907"/>
      <c r="T10" s="907"/>
      <c r="U10" s="910"/>
      <c r="V10" s="913"/>
      <c r="W10" s="913"/>
      <c r="X10" s="913"/>
      <c r="Y10" s="913"/>
      <c r="Z10" s="914"/>
    </row>
    <row r="11" customFormat="false" ht="15.95" hidden="false" customHeight="true" outlineLevel="0" collapsed="false">
      <c r="A11" s="905"/>
      <c r="B11" s="906"/>
      <c r="C11" s="907"/>
      <c r="D11" s="907"/>
      <c r="E11" s="908"/>
      <c r="F11" s="907"/>
      <c r="G11" s="907"/>
      <c r="H11" s="908"/>
      <c r="I11" s="909"/>
      <c r="J11" s="907"/>
      <c r="K11" s="907"/>
      <c r="L11" s="907"/>
      <c r="M11" s="907"/>
      <c r="N11" s="907"/>
      <c r="O11" s="907"/>
      <c r="P11" s="907"/>
      <c r="Q11" s="907"/>
      <c r="R11" s="907"/>
      <c r="S11" s="907"/>
      <c r="T11" s="907"/>
      <c r="U11" s="910"/>
      <c r="V11" s="913"/>
      <c r="W11" s="913"/>
      <c r="X11" s="913"/>
      <c r="Y11" s="913"/>
      <c r="Z11" s="914"/>
    </row>
    <row r="12" customFormat="false" ht="15.95" hidden="false" customHeight="true" outlineLevel="0" collapsed="false">
      <c r="A12" s="915"/>
      <c r="B12" s="916"/>
      <c r="C12" s="917"/>
      <c r="D12" s="917"/>
      <c r="E12" s="917"/>
      <c r="F12" s="918"/>
      <c r="G12" s="919"/>
      <c r="H12" s="919"/>
      <c r="I12" s="920"/>
      <c r="J12" s="921"/>
      <c r="K12" s="922"/>
      <c r="L12" s="923"/>
      <c r="M12" s="923"/>
      <c r="N12" s="923"/>
      <c r="O12" s="923"/>
      <c r="P12" s="923"/>
      <c r="Q12" s="923"/>
      <c r="R12" s="923"/>
      <c r="S12" s="923"/>
      <c r="T12" s="923"/>
      <c r="U12" s="915"/>
      <c r="V12" s="913"/>
      <c r="W12" s="913"/>
      <c r="X12" s="913"/>
      <c r="Y12" s="913"/>
      <c r="Z12" s="914"/>
    </row>
    <row r="13" customFormat="false" ht="15.95" hidden="false" customHeight="true" outlineLevel="0" collapsed="false">
      <c r="A13" s="915"/>
      <c r="B13" s="924"/>
      <c r="C13" s="917"/>
      <c r="D13" s="917"/>
      <c r="E13" s="917"/>
      <c r="F13" s="918"/>
      <c r="G13" s="919"/>
      <c r="H13" s="919"/>
      <c r="I13" s="920"/>
      <c r="J13" s="921"/>
      <c r="K13" s="922"/>
      <c r="L13" s="923"/>
      <c r="M13" s="923"/>
      <c r="N13" s="923"/>
      <c r="O13" s="923"/>
      <c r="P13" s="923"/>
      <c r="Q13" s="923"/>
      <c r="R13" s="923"/>
      <c r="S13" s="923"/>
      <c r="T13" s="923"/>
      <c r="U13" s="915"/>
      <c r="V13" s="913"/>
      <c r="W13" s="913"/>
      <c r="X13" s="913"/>
      <c r="Y13" s="913"/>
      <c r="Z13" s="914"/>
    </row>
    <row r="14" customFormat="false" ht="16.5" hidden="false" customHeight="true" outlineLevel="0" collapsed="false">
      <c r="A14" s="915"/>
      <c r="B14" s="924"/>
      <c r="C14" s="917"/>
      <c r="D14" s="917"/>
      <c r="E14" s="917"/>
      <c r="F14" s="918"/>
      <c r="G14" s="919"/>
      <c r="H14" s="919"/>
      <c r="I14" s="919"/>
      <c r="J14" s="921"/>
      <c r="K14" s="922"/>
      <c r="L14" s="923"/>
      <c r="M14" s="923"/>
      <c r="N14" s="923"/>
      <c r="O14" s="923"/>
      <c r="P14" s="923"/>
      <c r="Q14" s="923"/>
      <c r="R14" s="923"/>
      <c r="S14" s="923"/>
      <c r="T14" s="923"/>
      <c r="U14" s="915"/>
      <c r="V14" s="913"/>
      <c r="W14" s="913"/>
      <c r="X14" s="913"/>
      <c r="Y14" s="913"/>
      <c r="Z14" s="914"/>
    </row>
    <row r="15" customFormat="false" ht="13.5" hidden="false" customHeight="true" outlineLevel="0" collapsed="false">
      <c r="A15" s="915" t="s">
        <v>259</v>
      </c>
      <c r="B15" s="925" t="s">
        <v>260</v>
      </c>
      <c r="C15" s="926" t="n">
        <v>18570</v>
      </c>
      <c r="D15" s="926" t="n">
        <v>16159</v>
      </c>
      <c r="E15" s="926" t="n">
        <v>2411</v>
      </c>
      <c r="F15" s="926" t="n">
        <v>2161</v>
      </c>
      <c r="G15" s="926" t="n">
        <v>2411</v>
      </c>
      <c r="H15" s="926" t="n">
        <v>1477</v>
      </c>
      <c r="I15" s="926" t="n">
        <v>112</v>
      </c>
      <c r="J15" s="926" t="n">
        <v>459</v>
      </c>
      <c r="K15" s="926" t="n">
        <v>1157</v>
      </c>
      <c r="L15" s="926" t="n">
        <v>386</v>
      </c>
      <c r="M15" s="926" t="n">
        <v>2121</v>
      </c>
      <c r="N15" s="926" t="n">
        <v>4642</v>
      </c>
      <c r="O15" s="926" t="n">
        <v>776</v>
      </c>
      <c r="P15" s="926" t="n">
        <v>224</v>
      </c>
      <c r="Q15" s="926" t="n">
        <v>760</v>
      </c>
      <c r="R15" s="926" t="n">
        <v>728</v>
      </c>
      <c r="S15" s="926" t="n">
        <v>619</v>
      </c>
      <c r="T15" s="926" t="n">
        <v>537</v>
      </c>
      <c r="U15" s="927" t="s">
        <v>259</v>
      </c>
      <c r="V15" s="928"/>
      <c r="W15" s="928"/>
      <c r="X15" s="928"/>
      <c r="Y15" s="929"/>
      <c r="Z15" s="930"/>
    </row>
    <row r="16" customFormat="false" ht="13.5" hidden="false" customHeight="true" outlineLevel="0" collapsed="false">
      <c r="A16" s="915"/>
      <c r="B16" s="925"/>
      <c r="C16" s="926"/>
      <c r="D16" s="926"/>
      <c r="E16" s="926"/>
      <c r="F16" s="926"/>
      <c r="G16" s="926"/>
      <c r="H16" s="926"/>
      <c r="I16" s="926"/>
      <c r="J16" s="926"/>
      <c r="K16" s="926"/>
      <c r="L16" s="926"/>
      <c r="M16" s="926"/>
      <c r="N16" s="926"/>
      <c r="O16" s="926"/>
      <c r="P16" s="926"/>
      <c r="Q16" s="926"/>
      <c r="R16" s="926"/>
      <c r="S16" s="926"/>
      <c r="T16" s="926"/>
      <c r="U16" s="927"/>
      <c r="V16" s="928"/>
      <c r="W16" s="928"/>
      <c r="X16" s="928"/>
      <c r="Y16" s="929"/>
      <c r="Z16" s="930"/>
    </row>
    <row r="17" customFormat="false" ht="12.75" hidden="false" customHeight="true" outlineLevel="0" collapsed="false">
      <c r="A17" s="904"/>
      <c r="B17" s="931"/>
      <c r="C17" s="932" t="n">
        <v>0</v>
      </c>
      <c r="D17" s="932" t="n">
        <v>0</v>
      </c>
      <c r="E17" s="932" t="n">
        <v>0</v>
      </c>
      <c r="F17" s="932" t="n">
        <v>0</v>
      </c>
      <c r="G17" s="932" t="n">
        <v>0</v>
      </c>
      <c r="H17" s="932" t="n">
        <v>0</v>
      </c>
      <c r="I17" s="932" t="n">
        <v>0</v>
      </c>
      <c r="J17" s="932" t="n">
        <v>0</v>
      </c>
      <c r="K17" s="932" t="n">
        <v>0</v>
      </c>
      <c r="L17" s="932" t="n">
        <v>0</v>
      </c>
      <c r="M17" s="932" t="n">
        <v>0</v>
      </c>
      <c r="N17" s="932" t="n">
        <v>0</v>
      </c>
      <c r="O17" s="932" t="n">
        <v>0</v>
      </c>
      <c r="P17" s="932" t="n">
        <v>0</v>
      </c>
      <c r="Q17" s="932" t="n">
        <v>0</v>
      </c>
      <c r="R17" s="932" t="n">
        <v>0</v>
      </c>
      <c r="S17" s="932" t="n">
        <v>0</v>
      </c>
      <c r="T17" s="932" t="n">
        <v>0</v>
      </c>
      <c r="U17" s="933"/>
      <c r="V17" s="928"/>
      <c r="W17" s="928"/>
      <c r="X17" s="928"/>
      <c r="Y17" s="929"/>
      <c r="Z17" s="930"/>
    </row>
    <row r="18" s="937" customFormat="true" ht="13.5" hidden="false" customHeight="true" outlineLevel="0" collapsed="false">
      <c r="A18" s="913" t="s">
        <v>261</v>
      </c>
      <c r="B18" s="934" t="s">
        <v>735</v>
      </c>
      <c r="C18" s="935" t="n">
        <v>135</v>
      </c>
      <c r="D18" s="935" t="n">
        <v>119</v>
      </c>
      <c r="E18" s="935" t="n">
        <v>16</v>
      </c>
      <c r="F18" s="935" t="n">
        <v>10</v>
      </c>
      <c r="G18" s="935" t="n">
        <v>15</v>
      </c>
      <c r="H18" s="935" t="n">
        <v>20</v>
      </c>
      <c r="I18" s="935" t="n">
        <v>1</v>
      </c>
      <c r="J18" s="935" t="n">
        <v>4</v>
      </c>
      <c r="K18" s="935" t="n">
        <v>6</v>
      </c>
      <c r="L18" s="935" t="n">
        <v>4</v>
      </c>
      <c r="M18" s="935" t="n">
        <v>12</v>
      </c>
      <c r="N18" s="935" t="n">
        <v>33</v>
      </c>
      <c r="O18" s="935" t="n">
        <v>7</v>
      </c>
      <c r="P18" s="935" t="n">
        <v>0</v>
      </c>
      <c r="Q18" s="935" t="n">
        <v>5</v>
      </c>
      <c r="R18" s="935" t="n">
        <v>0</v>
      </c>
      <c r="S18" s="935" t="n">
        <v>11</v>
      </c>
      <c r="T18" s="935" t="n">
        <v>7</v>
      </c>
      <c r="U18" s="936" t="s">
        <v>261</v>
      </c>
      <c r="V18" s="928"/>
      <c r="W18" s="928"/>
      <c r="X18" s="928"/>
      <c r="Y18" s="929"/>
      <c r="Z18" s="930"/>
    </row>
    <row r="19" s="937" customFormat="true" ht="13.5" hidden="false" customHeight="true" outlineLevel="0" collapsed="false">
      <c r="A19" s="913" t="s">
        <v>263</v>
      </c>
      <c r="B19" s="934" t="s">
        <v>736</v>
      </c>
      <c r="C19" s="935" t="n">
        <v>3858</v>
      </c>
      <c r="D19" s="935" t="n">
        <v>3364</v>
      </c>
      <c r="E19" s="935" t="n">
        <v>494</v>
      </c>
      <c r="F19" s="935" t="n">
        <v>429</v>
      </c>
      <c r="G19" s="935" t="n">
        <v>515</v>
      </c>
      <c r="H19" s="935" t="n">
        <v>200</v>
      </c>
      <c r="I19" s="935" t="n">
        <v>96</v>
      </c>
      <c r="J19" s="935" t="n">
        <v>73</v>
      </c>
      <c r="K19" s="935" t="n">
        <v>174</v>
      </c>
      <c r="L19" s="935" t="n">
        <v>96</v>
      </c>
      <c r="M19" s="935" t="n">
        <v>352</v>
      </c>
      <c r="N19" s="935" t="n">
        <v>1139</v>
      </c>
      <c r="O19" s="935" t="n">
        <v>195</v>
      </c>
      <c r="P19" s="935" t="n">
        <v>51</v>
      </c>
      <c r="Q19" s="935" t="n">
        <v>170</v>
      </c>
      <c r="R19" s="935" t="n">
        <v>87</v>
      </c>
      <c r="S19" s="935" t="n">
        <v>140</v>
      </c>
      <c r="T19" s="935" t="n">
        <v>141</v>
      </c>
      <c r="U19" s="936" t="s">
        <v>263</v>
      </c>
      <c r="V19" s="928"/>
      <c r="W19" s="928"/>
      <c r="X19" s="928"/>
      <c r="Y19" s="929"/>
      <c r="Z19" s="930"/>
    </row>
    <row r="20" s="937" customFormat="true" ht="13.5" hidden="false" customHeight="true" outlineLevel="0" collapsed="false">
      <c r="A20" s="913" t="s">
        <v>266</v>
      </c>
      <c r="B20" s="934" t="s">
        <v>737</v>
      </c>
      <c r="C20" s="935" t="n">
        <v>19</v>
      </c>
      <c r="D20" s="935" t="n">
        <v>18</v>
      </c>
      <c r="E20" s="935" t="n">
        <v>1</v>
      </c>
      <c r="F20" s="935" t="n">
        <v>0</v>
      </c>
      <c r="G20" s="935" t="n">
        <v>4</v>
      </c>
      <c r="H20" s="935" t="n">
        <v>8</v>
      </c>
      <c r="I20" s="935" t="n">
        <v>0</v>
      </c>
      <c r="J20" s="935" t="n">
        <v>1</v>
      </c>
      <c r="K20" s="935" t="n">
        <v>0</v>
      </c>
      <c r="L20" s="935" t="n">
        <v>0</v>
      </c>
      <c r="M20" s="935" t="n">
        <v>1</v>
      </c>
      <c r="N20" s="935" t="n">
        <v>3</v>
      </c>
      <c r="O20" s="935" t="n">
        <v>0</v>
      </c>
      <c r="P20" s="935" t="n">
        <v>0</v>
      </c>
      <c r="Q20" s="935" t="n">
        <v>0</v>
      </c>
      <c r="R20" s="935" t="n">
        <v>1</v>
      </c>
      <c r="S20" s="935" t="n">
        <v>1</v>
      </c>
      <c r="T20" s="935" t="n">
        <v>0</v>
      </c>
      <c r="U20" s="936" t="s">
        <v>266</v>
      </c>
      <c r="V20" s="928"/>
      <c r="W20" s="928"/>
      <c r="X20" s="928"/>
      <c r="Y20" s="929"/>
      <c r="Z20" s="930"/>
    </row>
    <row r="21" s="937" customFormat="true" ht="13.5" hidden="false" customHeight="true" outlineLevel="0" collapsed="false">
      <c r="A21" s="913" t="s">
        <v>268</v>
      </c>
      <c r="B21" s="934" t="s">
        <v>738</v>
      </c>
      <c r="C21" s="935" t="n">
        <v>14376</v>
      </c>
      <c r="D21" s="935" t="n">
        <v>12516</v>
      </c>
      <c r="E21" s="935" t="n">
        <v>1860</v>
      </c>
      <c r="F21" s="935" t="n">
        <v>1698</v>
      </c>
      <c r="G21" s="935" t="n">
        <v>1865</v>
      </c>
      <c r="H21" s="935" t="n">
        <v>1238</v>
      </c>
      <c r="I21" s="935" t="n">
        <v>14</v>
      </c>
      <c r="J21" s="935" t="n">
        <v>375</v>
      </c>
      <c r="K21" s="935" t="n">
        <v>963</v>
      </c>
      <c r="L21" s="935" t="n">
        <v>277</v>
      </c>
      <c r="M21" s="935" t="n">
        <v>1737</v>
      </c>
      <c r="N21" s="935" t="n">
        <v>3417</v>
      </c>
      <c r="O21" s="935" t="n">
        <v>573</v>
      </c>
      <c r="P21" s="935" t="n">
        <v>173</v>
      </c>
      <c r="Q21" s="935" t="n">
        <v>573</v>
      </c>
      <c r="R21" s="935" t="n">
        <v>637</v>
      </c>
      <c r="S21" s="935" t="n">
        <v>463</v>
      </c>
      <c r="T21" s="935" t="n">
        <v>373</v>
      </c>
      <c r="U21" s="936" t="s">
        <v>268</v>
      </c>
      <c r="V21" s="928"/>
      <c r="W21" s="928"/>
      <c r="X21" s="928"/>
      <c r="Y21" s="929"/>
      <c r="Z21" s="930"/>
    </row>
    <row r="22" s="937" customFormat="true" ht="13.5" hidden="false" customHeight="true" outlineLevel="0" collapsed="false">
      <c r="A22" s="913" t="s">
        <v>270</v>
      </c>
      <c r="B22" s="938" t="s">
        <v>739</v>
      </c>
      <c r="C22" s="935" t="n">
        <v>182</v>
      </c>
      <c r="D22" s="935" t="n">
        <v>142</v>
      </c>
      <c r="E22" s="935" t="n">
        <v>40</v>
      </c>
      <c r="F22" s="935" t="n">
        <v>24</v>
      </c>
      <c r="G22" s="935" t="n">
        <v>12</v>
      </c>
      <c r="H22" s="935" t="n">
        <v>11</v>
      </c>
      <c r="I22" s="935" t="n">
        <v>1</v>
      </c>
      <c r="J22" s="935" t="n">
        <v>6</v>
      </c>
      <c r="K22" s="935" t="n">
        <v>14</v>
      </c>
      <c r="L22" s="935" t="n">
        <v>9</v>
      </c>
      <c r="M22" s="935" t="n">
        <v>19</v>
      </c>
      <c r="N22" s="935" t="n">
        <v>50</v>
      </c>
      <c r="O22" s="935" t="n">
        <v>1</v>
      </c>
      <c r="P22" s="935" t="n">
        <v>0</v>
      </c>
      <c r="Q22" s="935" t="n">
        <v>12</v>
      </c>
      <c r="R22" s="935" t="n">
        <v>3</v>
      </c>
      <c r="S22" s="935" t="n">
        <v>4</v>
      </c>
      <c r="T22" s="935" t="n">
        <v>16</v>
      </c>
      <c r="U22" s="936" t="s">
        <v>270</v>
      </c>
      <c r="V22" s="928"/>
      <c r="W22" s="928"/>
      <c r="X22" s="928"/>
      <c r="Y22" s="929"/>
      <c r="Z22" s="930"/>
    </row>
    <row r="23" customFormat="false" ht="15" hidden="false" customHeight="true" outlineLevel="0" collapsed="false">
      <c r="A23" s="904"/>
      <c r="B23" s="931"/>
      <c r="C23" s="939"/>
      <c r="D23" s="939"/>
      <c r="E23" s="939"/>
      <c r="F23" s="939"/>
      <c r="G23" s="939"/>
      <c r="H23" s="939"/>
      <c r="I23" s="939"/>
      <c r="J23" s="939"/>
      <c r="K23" s="939"/>
      <c r="L23" s="939"/>
      <c r="M23" s="939"/>
      <c r="N23" s="939"/>
      <c r="O23" s="939"/>
      <c r="P23" s="939"/>
      <c r="Q23" s="939"/>
      <c r="R23" s="939"/>
      <c r="S23" s="939"/>
      <c r="T23" s="939"/>
      <c r="U23" s="933"/>
      <c r="V23" s="928"/>
      <c r="W23" s="928"/>
      <c r="X23" s="928"/>
      <c r="Y23" s="929"/>
      <c r="Z23" s="930"/>
    </row>
    <row r="24" customFormat="false" ht="15" hidden="false" customHeight="true" outlineLevel="0" collapsed="false">
      <c r="A24" s="904"/>
      <c r="B24" s="931"/>
      <c r="C24" s="939"/>
      <c r="D24" s="939"/>
      <c r="E24" s="939"/>
      <c r="F24" s="939"/>
      <c r="G24" s="939"/>
      <c r="H24" s="939"/>
      <c r="I24" s="939"/>
      <c r="J24" s="939"/>
      <c r="K24" s="939"/>
      <c r="L24" s="939"/>
      <c r="M24" s="939"/>
      <c r="N24" s="939"/>
      <c r="O24" s="939"/>
      <c r="P24" s="939"/>
      <c r="Q24" s="939"/>
      <c r="R24" s="939"/>
      <c r="S24" s="939"/>
      <c r="T24" s="939"/>
      <c r="U24" s="933"/>
      <c r="V24" s="928"/>
      <c r="W24" s="928"/>
      <c r="X24" s="928"/>
      <c r="Y24" s="929"/>
      <c r="Z24" s="930"/>
    </row>
    <row r="25" customFormat="false" ht="13.5" hidden="false" customHeight="true" outlineLevel="0" collapsed="false">
      <c r="A25" s="904"/>
      <c r="B25" s="931"/>
      <c r="C25" s="939"/>
      <c r="D25" s="939"/>
      <c r="E25" s="939"/>
      <c r="F25" s="939"/>
      <c r="G25" s="939"/>
      <c r="H25" s="939"/>
      <c r="I25" s="939"/>
      <c r="J25" s="939"/>
      <c r="K25" s="939"/>
      <c r="L25" s="939"/>
      <c r="M25" s="939"/>
      <c r="N25" s="939"/>
      <c r="O25" s="939"/>
      <c r="P25" s="939"/>
      <c r="Q25" s="939"/>
      <c r="R25" s="939"/>
      <c r="S25" s="939"/>
      <c r="T25" s="939"/>
      <c r="U25" s="933"/>
      <c r="V25" s="928"/>
      <c r="W25" s="928"/>
      <c r="X25" s="928"/>
      <c r="Y25" s="929"/>
      <c r="Z25" s="930"/>
    </row>
    <row r="26" customFormat="false" ht="13.5" hidden="false" customHeight="true" outlineLevel="0" collapsed="false">
      <c r="A26" s="904" t="s">
        <v>272</v>
      </c>
      <c r="B26" s="940" t="s">
        <v>676</v>
      </c>
      <c r="C26" s="941" t="n">
        <v>1488</v>
      </c>
      <c r="D26" s="941" t="n">
        <v>1257</v>
      </c>
      <c r="E26" s="941" t="n">
        <v>231</v>
      </c>
      <c r="F26" s="941" t="n">
        <v>128</v>
      </c>
      <c r="G26" s="941" t="n">
        <v>267</v>
      </c>
      <c r="H26" s="941" t="n">
        <v>93</v>
      </c>
      <c r="I26" s="941" t="n">
        <v>6</v>
      </c>
      <c r="J26" s="941" t="n">
        <v>27</v>
      </c>
      <c r="K26" s="941" t="n">
        <v>71</v>
      </c>
      <c r="L26" s="941" t="n">
        <v>38</v>
      </c>
      <c r="M26" s="941" t="n">
        <v>139</v>
      </c>
      <c r="N26" s="941" t="n">
        <v>288</v>
      </c>
      <c r="O26" s="941" t="n">
        <v>144</v>
      </c>
      <c r="P26" s="941" t="n">
        <v>25</v>
      </c>
      <c r="Q26" s="941" t="n">
        <v>87</v>
      </c>
      <c r="R26" s="941" t="n">
        <v>50</v>
      </c>
      <c r="S26" s="941" t="n">
        <v>69</v>
      </c>
      <c r="T26" s="941" t="n">
        <v>56</v>
      </c>
      <c r="U26" s="933" t="s">
        <v>272</v>
      </c>
      <c r="V26" s="928"/>
      <c r="W26" s="928"/>
      <c r="X26" s="928"/>
      <c r="Y26" s="929"/>
      <c r="Z26" s="930"/>
    </row>
    <row r="27" customFormat="false" ht="13.5" hidden="false" customHeight="true" outlineLevel="0" collapsed="false">
      <c r="A27" s="904" t="s">
        <v>275</v>
      </c>
      <c r="B27" s="931" t="s">
        <v>740</v>
      </c>
      <c r="C27" s="941" t="n">
        <v>149</v>
      </c>
      <c r="D27" s="941" t="n">
        <v>139</v>
      </c>
      <c r="E27" s="941" t="n">
        <v>10</v>
      </c>
      <c r="F27" s="941" t="n">
        <v>17</v>
      </c>
      <c r="G27" s="941" t="n">
        <v>10</v>
      </c>
      <c r="H27" s="941" t="n">
        <v>17</v>
      </c>
      <c r="I27" s="941" t="n">
        <v>2</v>
      </c>
      <c r="J27" s="941" t="n">
        <v>3</v>
      </c>
      <c r="K27" s="941" t="n">
        <v>7</v>
      </c>
      <c r="L27" s="941" t="n">
        <v>8</v>
      </c>
      <c r="M27" s="941" t="n">
        <v>9</v>
      </c>
      <c r="N27" s="941" t="n">
        <v>42</v>
      </c>
      <c r="O27" s="941" t="n">
        <v>17</v>
      </c>
      <c r="P27" s="941" t="n">
        <v>11</v>
      </c>
      <c r="Q27" s="941" t="n">
        <v>0</v>
      </c>
      <c r="R27" s="941" t="n">
        <v>2</v>
      </c>
      <c r="S27" s="941" t="n">
        <v>4</v>
      </c>
      <c r="T27" s="941" t="n">
        <v>0</v>
      </c>
      <c r="U27" s="933" t="s">
        <v>275</v>
      </c>
      <c r="V27" s="928"/>
      <c r="W27" s="928"/>
      <c r="X27" s="928"/>
      <c r="Y27" s="929"/>
      <c r="Z27" s="930"/>
    </row>
    <row r="28" customFormat="false" ht="13.5" hidden="false" customHeight="true" outlineLevel="0" collapsed="false">
      <c r="A28" s="904" t="s">
        <v>277</v>
      </c>
      <c r="B28" s="931" t="s">
        <v>741</v>
      </c>
      <c r="C28" s="941" t="n">
        <v>1304</v>
      </c>
      <c r="D28" s="941" t="n">
        <v>1098</v>
      </c>
      <c r="E28" s="941" t="n">
        <v>206</v>
      </c>
      <c r="F28" s="941" t="n">
        <v>110</v>
      </c>
      <c r="G28" s="941" t="n">
        <v>241</v>
      </c>
      <c r="H28" s="941" t="n">
        <v>75</v>
      </c>
      <c r="I28" s="941" t="n">
        <v>3</v>
      </c>
      <c r="J28" s="941" t="n">
        <v>24</v>
      </c>
      <c r="K28" s="941" t="n">
        <v>64</v>
      </c>
      <c r="L28" s="941" t="n">
        <v>30</v>
      </c>
      <c r="M28" s="941" t="n">
        <v>130</v>
      </c>
      <c r="N28" s="941" t="n">
        <v>245</v>
      </c>
      <c r="O28" s="941" t="n">
        <v>127</v>
      </c>
      <c r="P28" s="941" t="n">
        <v>14</v>
      </c>
      <c r="Q28" s="941" t="n">
        <v>76</v>
      </c>
      <c r="R28" s="941" t="n">
        <v>47</v>
      </c>
      <c r="S28" s="941" t="n">
        <v>65</v>
      </c>
      <c r="T28" s="941" t="n">
        <v>53</v>
      </c>
      <c r="U28" s="933" t="s">
        <v>277</v>
      </c>
      <c r="V28" s="928"/>
      <c r="W28" s="928"/>
      <c r="X28" s="928"/>
      <c r="Y28" s="929"/>
      <c r="Z28" s="930"/>
    </row>
    <row r="29" s="937" customFormat="true" ht="13.5" hidden="false" customHeight="true" outlineLevel="0" collapsed="false">
      <c r="A29" s="913" t="s">
        <v>381</v>
      </c>
      <c r="B29" s="934" t="s">
        <v>742</v>
      </c>
      <c r="C29" s="935" t="n">
        <v>35</v>
      </c>
      <c r="D29" s="935" t="n">
        <v>20</v>
      </c>
      <c r="E29" s="935" t="n">
        <v>15</v>
      </c>
      <c r="F29" s="935" t="n">
        <v>1</v>
      </c>
      <c r="G29" s="935" t="n">
        <v>16</v>
      </c>
      <c r="H29" s="935" t="n">
        <v>1</v>
      </c>
      <c r="I29" s="935" t="n">
        <v>1</v>
      </c>
      <c r="J29" s="935" t="n">
        <v>0</v>
      </c>
      <c r="K29" s="935" t="n">
        <v>0</v>
      </c>
      <c r="L29" s="935" t="n">
        <v>0</v>
      </c>
      <c r="M29" s="935" t="n">
        <v>0</v>
      </c>
      <c r="N29" s="935" t="n">
        <v>1</v>
      </c>
      <c r="O29" s="935" t="n">
        <v>0</v>
      </c>
      <c r="P29" s="935" t="n">
        <v>0</v>
      </c>
      <c r="Q29" s="935" t="n">
        <v>11</v>
      </c>
      <c r="R29" s="935" t="n">
        <v>1</v>
      </c>
      <c r="S29" s="935" t="n">
        <v>0</v>
      </c>
      <c r="T29" s="935" t="n">
        <v>3</v>
      </c>
      <c r="U29" s="936" t="s">
        <v>381</v>
      </c>
      <c r="V29" s="928"/>
      <c r="W29" s="928"/>
      <c r="X29" s="928"/>
      <c r="Y29" s="929"/>
      <c r="Z29" s="930"/>
    </row>
    <row r="30" customFormat="false" ht="13.5" hidden="false" customHeight="true" outlineLevel="0" collapsed="false">
      <c r="A30" s="904" t="s">
        <v>244</v>
      </c>
      <c r="B30" s="931" t="s">
        <v>743</v>
      </c>
      <c r="C30" s="941" t="n">
        <v>405</v>
      </c>
      <c r="D30" s="941" t="n">
        <v>382</v>
      </c>
      <c r="E30" s="941" t="n">
        <v>23</v>
      </c>
      <c r="F30" s="941" t="n">
        <v>92</v>
      </c>
      <c r="G30" s="941" t="n">
        <v>34</v>
      </c>
      <c r="H30" s="941" t="n">
        <v>2</v>
      </c>
      <c r="I30" s="941" t="n">
        <v>10</v>
      </c>
      <c r="J30" s="941" t="n">
        <v>6</v>
      </c>
      <c r="K30" s="941" t="n">
        <v>24</v>
      </c>
      <c r="L30" s="941" t="n">
        <v>4</v>
      </c>
      <c r="M30" s="941" t="n">
        <v>29</v>
      </c>
      <c r="N30" s="941" t="n">
        <v>162</v>
      </c>
      <c r="O30" s="941" t="n">
        <v>4</v>
      </c>
      <c r="P30" s="941" t="n">
        <v>3</v>
      </c>
      <c r="Q30" s="941" t="n">
        <v>5</v>
      </c>
      <c r="R30" s="941" t="n">
        <v>13</v>
      </c>
      <c r="S30" s="941" t="n">
        <v>16</v>
      </c>
      <c r="T30" s="941" t="n">
        <v>1</v>
      </c>
      <c r="U30" s="933" t="s">
        <v>382</v>
      </c>
      <c r="V30" s="928"/>
      <c r="W30" s="928"/>
      <c r="X30" s="928"/>
      <c r="Y30" s="929"/>
      <c r="Z30" s="930"/>
    </row>
    <row r="31" customFormat="false" ht="13.5" hidden="false" customHeight="true" outlineLevel="0" collapsed="false">
      <c r="A31" s="904" t="s">
        <v>245</v>
      </c>
      <c r="B31" s="931" t="s">
        <v>744</v>
      </c>
      <c r="C31" s="941" t="n">
        <v>15953</v>
      </c>
      <c r="D31" s="941" t="n">
        <v>13851</v>
      </c>
      <c r="E31" s="941" t="n">
        <v>2102</v>
      </c>
      <c r="F31" s="941" t="n">
        <v>1865</v>
      </c>
      <c r="G31" s="941" t="n">
        <v>2037</v>
      </c>
      <c r="H31" s="941" t="n">
        <v>1354</v>
      </c>
      <c r="I31" s="941" t="n">
        <v>90</v>
      </c>
      <c r="J31" s="941" t="n">
        <v>401</v>
      </c>
      <c r="K31" s="941" t="n">
        <v>962</v>
      </c>
      <c r="L31" s="941" t="n">
        <v>331</v>
      </c>
      <c r="M31" s="941" t="n">
        <v>1909</v>
      </c>
      <c r="N31" s="941" t="n">
        <v>3925</v>
      </c>
      <c r="O31" s="941" t="n">
        <v>608</v>
      </c>
      <c r="P31" s="941" t="n">
        <v>192</v>
      </c>
      <c r="Q31" s="941" t="n">
        <v>649</v>
      </c>
      <c r="R31" s="941" t="n">
        <v>659</v>
      </c>
      <c r="S31" s="941" t="n">
        <v>508</v>
      </c>
      <c r="T31" s="941" t="n">
        <v>463</v>
      </c>
      <c r="U31" s="933" t="s">
        <v>384</v>
      </c>
      <c r="V31" s="928"/>
      <c r="W31" s="928"/>
      <c r="X31" s="928"/>
      <c r="Y31" s="929"/>
      <c r="Z31" s="930"/>
    </row>
    <row r="32" customFormat="false" ht="13.5" hidden="false" customHeight="true" outlineLevel="0" collapsed="false">
      <c r="A32" s="904" t="s">
        <v>246</v>
      </c>
      <c r="B32" s="931" t="s">
        <v>745</v>
      </c>
      <c r="C32" s="941" t="n">
        <v>281</v>
      </c>
      <c r="D32" s="941" t="n">
        <v>242</v>
      </c>
      <c r="E32" s="941" t="n">
        <v>39</v>
      </c>
      <c r="F32" s="941" t="n">
        <v>34</v>
      </c>
      <c r="G32" s="941" t="n">
        <v>34</v>
      </c>
      <c r="H32" s="941" t="n">
        <v>22</v>
      </c>
      <c r="I32" s="941" t="n">
        <v>0</v>
      </c>
      <c r="J32" s="941" t="n">
        <v>16</v>
      </c>
      <c r="K32" s="941" t="n">
        <v>24</v>
      </c>
      <c r="L32" s="941" t="n">
        <v>12</v>
      </c>
      <c r="M32" s="941" t="n">
        <v>24</v>
      </c>
      <c r="N32" s="941" t="n">
        <v>57</v>
      </c>
      <c r="O32" s="941" t="n">
        <v>4</v>
      </c>
      <c r="P32" s="941" t="n">
        <v>3</v>
      </c>
      <c r="Q32" s="941" t="n">
        <v>12</v>
      </c>
      <c r="R32" s="941" t="n">
        <v>6</v>
      </c>
      <c r="S32" s="941" t="n">
        <v>24</v>
      </c>
      <c r="T32" s="941" t="n">
        <v>9</v>
      </c>
      <c r="U32" s="933" t="s">
        <v>385</v>
      </c>
      <c r="V32" s="928"/>
      <c r="W32" s="928"/>
      <c r="X32" s="928"/>
      <c r="Y32" s="929"/>
      <c r="Z32" s="930"/>
    </row>
    <row r="33" customFormat="false" ht="13.5" hidden="false" customHeight="true" outlineLevel="0" collapsed="false">
      <c r="A33" s="904" t="s">
        <v>247</v>
      </c>
      <c r="B33" s="931" t="s">
        <v>746</v>
      </c>
      <c r="C33" s="941" t="n">
        <v>318</v>
      </c>
      <c r="D33" s="941" t="n">
        <v>314</v>
      </c>
      <c r="E33" s="941" t="n">
        <v>4</v>
      </c>
      <c r="F33" s="941" t="n">
        <v>36</v>
      </c>
      <c r="G33" s="941" t="n">
        <v>31</v>
      </c>
      <c r="H33" s="941" t="n">
        <v>1</v>
      </c>
      <c r="I33" s="941" t="n">
        <v>0</v>
      </c>
      <c r="J33" s="941" t="n">
        <v>4</v>
      </c>
      <c r="K33" s="941" t="n">
        <v>16</v>
      </c>
      <c r="L33" s="941" t="n">
        <v>0</v>
      </c>
      <c r="M33" s="941" t="n">
        <v>13</v>
      </c>
      <c r="N33" s="941" t="n">
        <v>197</v>
      </c>
      <c r="O33" s="941" t="n">
        <v>16</v>
      </c>
      <c r="P33" s="941" t="n">
        <v>0</v>
      </c>
      <c r="Q33" s="941" t="n">
        <v>1</v>
      </c>
      <c r="R33" s="941" t="n">
        <v>0</v>
      </c>
      <c r="S33" s="941" t="n">
        <v>0</v>
      </c>
      <c r="T33" s="941" t="n">
        <v>3</v>
      </c>
      <c r="U33" s="933" t="s">
        <v>386</v>
      </c>
      <c r="V33" s="928"/>
      <c r="W33" s="928"/>
      <c r="X33" s="928"/>
      <c r="Y33" s="929"/>
      <c r="Z33" s="930"/>
    </row>
    <row r="34" customFormat="false" ht="13.5" hidden="false" customHeight="true" outlineLevel="0" collapsed="false">
      <c r="A34" s="904" t="s">
        <v>248</v>
      </c>
      <c r="B34" s="931" t="s">
        <v>747</v>
      </c>
      <c r="C34" s="941" t="n">
        <v>125</v>
      </c>
      <c r="D34" s="941" t="n">
        <v>113</v>
      </c>
      <c r="E34" s="941" t="n">
        <v>12</v>
      </c>
      <c r="F34" s="941" t="n">
        <v>6</v>
      </c>
      <c r="G34" s="941" t="n">
        <v>8</v>
      </c>
      <c r="H34" s="941" t="n">
        <v>5</v>
      </c>
      <c r="I34" s="941" t="n">
        <v>6</v>
      </c>
      <c r="J34" s="941" t="n">
        <v>5</v>
      </c>
      <c r="K34" s="941" t="n">
        <v>60</v>
      </c>
      <c r="L34" s="941" t="n">
        <v>1</v>
      </c>
      <c r="M34" s="941" t="n">
        <v>7</v>
      </c>
      <c r="N34" s="941" t="n">
        <v>13</v>
      </c>
      <c r="O34" s="941" t="n">
        <v>0</v>
      </c>
      <c r="P34" s="941" t="n">
        <v>1</v>
      </c>
      <c r="Q34" s="941" t="n">
        <v>6</v>
      </c>
      <c r="R34" s="941" t="n">
        <v>0</v>
      </c>
      <c r="S34" s="941" t="n">
        <v>2</v>
      </c>
      <c r="T34" s="941" t="n">
        <v>5</v>
      </c>
      <c r="U34" s="933" t="s">
        <v>387</v>
      </c>
      <c r="V34" s="928"/>
      <c r="W34" s="928"/>
      <c r="X34" s="928"/>
      <c r="Y34" s="929"/>
      <c r="Z34" s="930"/>
    </row>
    <row r="35" customFormat="false" ht="14.25" hidden="false" customHeight="true" outlineLevel="0" collapsed="false">
      <c r="A35" s="904"/>
      <c r="B35" s="931"/>
      <c r="C35" s="941"/>
      <c r="D35" s="941"/>
      <c r="E35" s="941"/>
      <c r="F35" s="941"/>
      <c r="G35" s="941"/>
      <c r="H35" s="941"/>
      <c r="I35" s="941"/>
      <c r="J35" s="941"/>
      <c r="K35" s="941"/>
      <c r="L35" s="941"/>
      <c r="M35" s="941"/>
      <c r="N35" s="941"/>
      <c r="O35" s="941"/>
      <c r="P35" s="941"/>
      <c r="Q35" s="941"/>
      <c r="R35" s="941"/>
      <c r="S35" s="941"/>
      <c r="T35" s="941"/>
      <c r="U35" s="933"/>
      <c r="V35" s="928"/>
      <c r="W35" s="928"/>
      <c r="X35" s="928"/>
      <c r="Y35" s="929"/>
      <c r="Z35" s="930"/>
    </row>
    <row r="36" customFormat="false" ht="12" hidden="false" customHeight="true" outlineLevel="0" collapsed="false">
      <c r="A36" s="942"/>
      <c r="B36" s="931"/>
      <c r="C36" s="941"/>
      <c r="D36" s="941"/>
      <c r="E36" s="941"/>
      <c r="F36" s="941"/>
      <c r="G36" s="941"/>
      <c r="H36" s="941"/>
      <c r="I36" s="941"/>
      <c r="J36" s="941"/>
      <c r="K36" s="941"/>
      <c r="L36" s="941"/>
      <c r="M36" s="941"/>
      <c r="N36" s="941"/>
      <c r="O36" s="941"/>
      <c r="P36" s="941"/>
      <c r="Q36" s="941"/>
      <c r="R36" s="941"/>
      <c r="S36" s="941"/>
      <c r="T36" s="941"/>
      <c r="U36" s="933"/>
      <c r="V36" s="928"/>
      <c r="W36" s="928"/>
      <c r="X36" s="928"/>
      <c r="Y36" s="929"/>
      <c r="Z36" s="930"/>
    </row>
    <row r="37" customFormat="false" ht="14.25" hidden="false" customHeight="true" outlineLevel="0" collapsed="false">
      <c r="A37" s="904"/>
      <c r="B37" s="931"/>
      <c r="C37" s="939"/>
      <c r="D37" s="939"/>
      <c r="E37" s="939"/>
      <c r="F37" s="939"/>
      <c r="G37" s="939"/>
      <c r="H37" s="939"/>
      <c r="I37" s="939"/>
      <c r="J37" s="939"/>
      <c r="K37" s="939"/>
      <c r="L37" s="939"/>
      <c r="M37" s="939"/>
      <c r="N37" s="939"/>
      <c r="O37" s="939"/>
      <c r="P37" s="939"/>
      <c r="Q37" s="939"/>
      <c r="R37" s="939"/>
      <c r="S37" s="939"/>
      <c r="T37" s="939"/>
      <c r="U37" s="933"/>
      <c r="V37" s="928"/>
      <c r="W37" s="928"/>
      <c r="X37" s="928"/>
      <c r="Y37" s="929"/>
      <c r="Z37" s="930"/>
    </row>
    <row r="38" customFormat="false" ht="13.5" hidden="false" customHeight="true" outlineLevel="0" collapsed="false">
      <c r="A38" s="904"/>
      <c r="B38" s="943"/>
      <c r="C38" s="944"/>
      <c r="D38" s="944"/>
      <c r="E38" s="944"/>
      <c r="F38" s="944"/>
      <c r="G38" s="944"/>
      <c r="H38" s="944"/>
      <c r="I38" s="944"/>
      <c r="J38" s="944"/>
      <c r="K38" s="944"/>
      <c r="L38" s="944"/>
      <c r="M38" s="944"/>
      <c r="N38" s="944"/>
      <c r="O38" s="944"/>
      <c r="P38" s="944"/>
      <c r="Q38" s="944"/>
      <c r="R38" s="944"/>
      <c r="S38" s="944"/>
      <c r="T38" s="944"/>
      <c r="U38" s="933"/>
      <c r="V38" s="928"/>
      <c r="W38" s="928"/>
      <c r="X38" s="928"/>
      <c r="Y38" s="929"/>
      <c r="Z38" s="930"/>
    </row>
    <row r="39" customFormat="false" ht="13.5" hidden="false" customHeight="true" outlineLevel="0" collapsed="false">
      <c r="A39" s="904" t="s">
        <v>249</v>
      </c>
      <c r="B39" s="943" t="s">
        <v>748</v>
      </c>
      <c r="C39" s="941"/>
      <c r="D39" s="941"/>
      <c r="E39" s="941"/>
      <c r="F39" s="941"/>
      <c r="G39" s="941"/>
      <c r="H39" s="941"/>
      <c r="I39" s="941"/>
      <c r="J39" s="941"/>
      <c r="K39" s="941"/>
      <c r="L39" s="941"/>
      <c r="M39" s="941"/>
      <c r="N39" s="941"/>
      <c r="O39" s="941"/>
      <c r="P39" s="941"/>
      <c r="Q39" s="941"/>
      <c r="R39" s="941"/>
      <c r="S39" s="941"/>
      <c r="T39" s="941"/>
      <c r="U39" s="933"/>
      <c r="V39" s="928"/>
      <c r="W39" s="928"/>
      <c r="X39" s="928"/>
      <c r="Y39" s="929"/>
      <c r="Z39" s="930"/>
    </row>
    <row r="40" customFormat="false" ht="12" hidden="false" customHeight="true" outlineLevel="0" collapsed="false">
      <c r="A40" s="904"/>
      <c r="B40" s="931" t="s">
        <v>749</v>
      </c>
      <c r="C40" s="941" t="n">
        <v>17721</v>
      </c>
      <c r="D40" s="941" t="n">
        <v>15377</v>
      </c>
      <c r="E40" s="941" t="n">
        <v>2344</v>
      </c>
      <c r="F40" s="941" t="n">
        <v>2065</v>
      </c>
      <c r="G40" s="941" t="n">
        <v>2329</v>
      </c>
      <c r="H40" s="941" t="n">
        <v>1444</v>
      </c>
      <c r="I40" s="941" t="n">
        <v>106</v>
      </c>
      <c r="J40" s="941" t="n">
        <v>429</v>
      </c>
      <c r="K40" s="941" t="n">
        <v>1055</v>
      </c>
      <c r="L40" s="941" t="n">
        <v>373</v>
      </c>
      <c r="M40" s="941" t="n">
        <v>2068</v>
      </c>
      <c r="N40" s="941" t="n">
        <v>4327</v>
      </c>
      <c r="O40" s="941" t="n">
        <v>747</v>
      </c>
      <c r="P40" s="941" t="n">
        <v>220</v>
      </c>
      <c r="Q40" s="941" t="n">
        <v>741</v>
      </c>
      <c r="R40" s="941" t="n">
        <v>719</v>
      </c>
      <c r="S40" s="941" t="n">
        <v>587</v>
      </c>
      <c r="T40" s="941" t="n">
        <v>511</v>
      </c>
      <c r="U40" s="933" t="s">
        <v>249</v>
      </c>
      <c r="V40" s="928"/>
      <c r="W40" s="928"/>
      <c r="X40" s="928"/>
      <c r="Y40" s="929"/>
      <c r="Z40" s="930"/>
    </row>
    <row r="41" customFormat="false" ht="15" hidden="false" customHeight="true" outlineLevel="0" collapsed="false">
      <c r="A41" s="904"/>
      <c r="B41" s="931"/>
      <c r="C41" s="941"/>
      <c r="D41" s="941"/>
      <c r="E41" s="941"/>
      <c r="F41" s="941"/>
      <c r="G41" s="941"/>
      <c r="H41" s="941"/>
      <c r="I41" s="941"/>
      <c r="J41" s="941"/>
      <c r="K41" s="941"/>
      <c r="L41" s="941"/>
      <c r="M41" s="941"/>
      <c r="N41" s="941"/>
      <c r="O41" s="941"/>
      <c r="P41" s="941"/>
      <c r="Q41" s="941"/>
      <c r="R41" s="941"/>
      <c r="S41" s="941"/>
      <c r="T41" s="941"/>
      <c r="U41" s="933"/>
      <c r="V41" s="928"/>
      <c r="W41" s="928"/>
      <c r="X41" s="928"/>
      <c r="Y41" s="929"/>
      <c r="Z41" s="930"/>
    </row>
    <row r="42" customFormat="false" ht="13.5" hidden="false" customHeight="true" outlineLevel="0" collapsed="false">
      <c r="A42" s="904" t="s">
        <v>250</v>
      </c>
      <c r="B42" s="931" t="s">
        <v>320</v>
      </c>
      <c r="C42" s="941" t="n">
        <v>2945</v>
      </c>
      <c r="D42" s="941" t="n">
        <v>2505</v>
      </c>
      <c r="E42" s="941" t="n">
        <v>440</v>
      </c>
      <c r="F42" s="941" t="n">
        <v>366</v>
      </c>
      <c r="G42" s="941" t="n">
        <v>473</v>
      </c>
      <c r="H42" s="941" t="n">
        <v>141</v>
      </c>
      <c r="I42" s="941" t="n">
        <v>22</v>
      </c>
      <c r="J42" s="941" t="n">
        <v>78</v>
      </c>
      <c r="K42" s="941" t="n">
        <v>153</v>
      </c>
      <c r="L42" s="941" t="n">
        <v>68</v>
      </c>
      <c r="M42" s="941" t="n">
        <v>232</v>
      </c>
      <c r="N42" s="941" t="n">
        <v>681</v>
      </c>
      <c r="O42" s="941" t="n">
        <v>181</v>
      </c>
      <c r="P42" s="941" t="n">
        <v>34</v>
      </c>
      <c r="Q42" s="941" t="n">
        <v>179</v>
      </c>
      <c r="R42" s="941" t="n">
        <v>110</v>
      </c>
      <c r="S42" s="941" t="n">
        <v>144</v>
      </c>
      <c r="T42" s="941" t="n">
        <v>83</v>
      </c>
      <c r="U42" s="933" t="s">
        <v>250</v>
      </c>
      <c r="V42" s="928"/>
      <c r="W42" s="928"/>
      <c r="X42" s="928"/>
      <c r="Y42" s="929"/>
      <c r="Z42" s="930"/>
    </row>
    <row r="43" customFormat="false" ht="13.5" hidden="false" customHeight="true" outlineLevel="0" collapsed="false">
      <c r="A43" s="904" t="s">
        <v>251</v>
      </c>
      <c r="B43" s="931" t="s">
        <v>750</v>
      </c>
      <c r="C43" s="941" t="n">
        <v>319</v>
      </c>
      <c r="D43" s="941" t="n">
        <v>246</v>
      </c>
      <c r="E43" s="941" t="n">
        <v>73</v>
      </c>
      <c r="F43" s="941" t="n">
        <v>23</v>
      </c>
      <c r="G43" s="941" t="n">
        <v>23</v>
      </c>
      <c r="H43" s="941" t="n">
        <v>15</v>
      </c>
      <c r="I43" s="941" t="n">
        <v>1</v>
      </c>
      <c r="J43" s="941" t="n">
        <v>39</v>
      </c>
      <c r="K43" s="941" t="n">
        <v>23</v>
      </c>
      <c r="L43" s="941" t="n">
        <v>10</v>
      </c>
      <c r="M43" s="941" t="n">
        <v>12</v>
      </c>
      <c r="N43" s="941" t="n">
        <v>65</v>
      </c>
      <c r="O43" s="941" t="n">
        <v>18</v>
      </c>
      <c r="P43" s="941" t="n">
        <v>9</v>
      </c>
      <c r="Q43" s="941" t="n">
        <v>8</v>
      </c>
      <c r="R43" s="941" t="n">
        <v>49</v>
      </c>
      <c r="S43" s="941" t="n">
        <v>18</v>
      </c>
      <c r="T43" s="941" t="n">
        <v>6</v>
      </c>
      <c r="U43" s="933" t="s">
        <v>251</v>
      </c>
      <c r="V43" s="928"/>
      <c r="W43" s="928"/>
      <c r="X43" s="928"/>
      <c r="Y43" s="929"/>
      <c r="Z43" s="930"/>
    </row>
    <row r="44" customFormat="false" ht="13.5" hidden="false" customHeight="true" outlineLevel="0" collapsed="false">
      <c r="A44" s="904" t="s">
        <v>283</v>
      </c>
      <c r="B44" s="931" t="s">
        <v>751</v>
      </c>
      <c r="C44" s="941" t="n">
        <v>9911</v>
      </c>
      <c r="D44" s="941" t="n">
        <v>8831</v>
      </c>
      <c r="E44" s="941" t="n">
        <v>1080</v>
      </c>
      <c r="F44" s="941" t="n">
        <v>1305</v>
      </c>
      <c r="G44" s="941" t="n">
        <v>1428</v>
      </c>
      <c r="H44" s="941" t="n">
        <v>909</v>
      </c>
      <c r="I44" s="941" t="n">
        <v>48</v>
      </c>
      <c r="J44" s="941" t="n">
        <v>208</v>
      </c>
      <c r="K44" s="941" t="n">
        <v>649</v>
      </c>
      <c r="L44" s="941" t="n">
        <v>192</v>
      </c>
      <c r="M44" s="941" t="n">
        <v>1055</v>
      </c>
      <c r="N44" s="941" t="n">
        <v>2336</v>
      </c>
      <c r="O44" s="941" t="n">
        <v>420</v>
      </c>
      <c r="P44" s="941" t="n">
        <v>147</v>
      </c>
      <c r="Q44" s="941" t="n">
        <v>323</v>
      </c>
      <c r="R44" s="941" t="n">
        <v>408</v>
      </c>
      <c r="S44" s="941" t="n">
        <v>326</v>
      </c>
      <c r="T44" s="941" t="n">
        <v>157</v>
      </c>
      <c r="U44" s="933" t="s">
        <v>283</v>
      </c>
      <c r="V44" s="928"/>
      <c r="W44" s="928"/>
      <c r="X44" s="928"/>
      <c r="Y44" s="929"/>
      <c r="Z44" s="930"/>
    </row>
    <row r="45" customFormat="false" ht="13.5" hidden="false" customHeight="true" outlineLevel="0" collapsed="false">
      <c r="A45" s="904" t="s">
        <v>284</v>
      </c>
      <c r="B45" s="940" t="s">
        <v>752</v>
      </c>
      <c r="C45" s="941" t="n">
        <v>13145</v>
      </c>
      <c r="D45" s="941" t="n">
        <v>11571</v>
      </c>
      <c r="E45" s="941" t="n">
        <v>1574</v>
      </c>
      <c r="F45" s="941" t="n">
        <v>1691</v>
      </c>
      <c r="G45" s="941" t="n">
        <v>1924</v>
      </c>
      <c r="H45" s="941" t="n">
        <v>1064</v>
      </c>
      <c r="I45" s="941" t="n">
        <v>71</v>
      </c>
      <c r="J45" s="941" t="n">
        <v>325</v>
      </c>
      <c r="K45" s="941" t="n">
        <v>823</v>
      </c>
      <c r="L45" s="941" t="n">
        <v>269</v>
      </c>
      <c r="M45" s="941" t="n">
        <v>1299</v>
      </c>
      <c r="N45" s="941" t="n">
        <v>3080</v>
      </c>
      <c r="O45" s="941" t="n">
        <v>619</v>
      </c>
      <c r="P45" s="941" t="n">
        <v>189</v>
      </c>
      <c r="Q45" s="941" t="n">
        <v>493</v>
      </c>
      <c r="R45" s="941" t="n">
        <v>567</v>
      </c>
      <c r="S45" s="941" t="n">
        <v>486</v>
      </c>
      <c r="T45" s="941" t="n">
        <v>245</v>
      </c>
      <c r="U45" s="933" t="s">
        <v>284</v>
      </c>
      <c r="V45" s="928"/>
      <c r="W45" s="928"/>
      <c r="X45" s="928"/>
      <c r="Y45" s="929"/>
      <c r="Z45" s="930"/>
    </row>
    <row r="46" customFormat="false" ht="13.5" hidden="false" customHeight="true" outlineLevel="0" collapsed="false">
      <c r="A46" s="904" t="s">
        <v>285</v>
      </c>
      <c r="B46" s="940" t="s">
        <v>753</v>
      </c>
      <c r="C46" s="941" t="n">
        <v>10119</v>
      </c>
      <c r="D46" s="941" t="n">
        <v>8980</v>
      </c>
      <c r="E46" s="941" t="n">
        <v>1139</v>
      </c>
      <c r="F46" s="941" t="n">
        <v>1440</v>
      </c>
      <c r="G46" s="941" t="n">
        <v>1363</v>
      </c>
      <c r="H46" s="941" t="n">
        <v>814</v>
      </c>
      <c r="I46" s="941" t="n">
        <v>57</v>
      </c>
      <c r="J46" s="941" t="n">
        <v>218</v>
      </c>
      <c r="K46" s="941" t="n">
        <v>646</v>
      </c>
      <c r="L46" s="941" t="n">
        <v>202</v>
      </c>
      <c r="M46" s="941" t="n">
        <v>1140</v>
      </c>
      <c r="N46" s="941" t="n">
        <v>2410</v>
      </c>
      <c r="O46" s="941" t="n">
        <v>430</v>
      </c>
      <c r="P46" s="941" t="n">
        <v>144</v>
      </c>
      <c r="Q46" s="941" t="n">
        <v>380</v>
      </c>
      <c r="R46" s="941" t="n">
        <v>389</v>
      </c>
      <c r="S46" s="941" t="n">
        <v>318</v>
      </c>
      <c r="T46" s="941" t="n">
        <v>168</v>
      </c>
      <c r="U46" s="933" t="s">
        <v>285</v>
      </c>
      <c r="V46" s="928"/>
      <c r="W46" s="928"/>
      <c r="X46" s="928"/>
      <c r="Y46" s="929"/>
      <c r="Z46" s="930"/>
    </row>
    <row r="47" customFormat="false" ht="13.5" hidden="false" customHeight="true" outlineLevel="0" collapsed="false">
      <c r="A47" s="904" t="s">
        <v>286</v>
      </c>
      <c r="B47" s="943" t="s">
        <v>754</v>
      </c>
      <c r="C47" s="941"/>
      <c r="D47" s="941"/>
      <c r="E47" s="941"/>
      <c r="F47" s="941"/>
      <c r="G47" s="941"/>
      <c r="H47" s="941"/>
      <c r="I47" s="941"/>
      <c r="J47" s="941"/>
      <c r="K47" s="941"/>
      <c r="L47" s="941"/>
      <c r="M47" s="941"/>
      <c r="N47" s="941"/>
      <c r="O47" s="941"/>
      <c r="P47" s="941"/>
      <c r="Q47" s="941"/>
      <c r="R47" s="941"/>
      <c r="S47" s="941"/>
      <c r="T47" s="941"/>
      <c r="U47" s="933"/>
      <c r="V47" s="928"/>
      <c r="W47" s="928"/>
      <c r="X47" s="928"/>
      <c r="Y47" s="929"/>
      <c r="Z47" s="930"/>
    </row>
    <row r="48" customFormat="false" ht="12" hidden="false" customHeight="true" outlineLevel="0" collapsed="false">
      <c r="A48" s="904"/>
      <c r="B48" s="940" t="s">
        <v>755</v>
      </c>
      <c r="C48" s="941" t="n">
        <v>284</v>
      </c>
      <c r="D48" s="941" t="n">
        <v>208</v>
      </c>
      <c r="E48" s="941" t="n">
        <v>76</v>
      </c>
      <c r="F48" s="941" t="n">
        <v>24</v>
      </c>
      <c r="G48" s="941" t="n">
        <v>23</v>
      </c>
      <c r="H48" s="941" t="n">
        <v>15</v>
      </c>
      <c r="I48" s="941" t="n">
        <v>1</v>
      </c>
      <c r="J48" s="941" t="n">
        <v>8</v>
      </c>
      <c r="K48" s="941" t="n">
        <v>23</v>
      </c>
      <c r="L48" s="941" t="n">
        <v>10</v>
      </c>
      <c r="M48" s="941" t="n">
        <v>11</v>
      </c>
      <c r="N48" s="941" t="n">
        <v>54</v>
      </c>
      <c r="O48" s="941" t="n">
        <v>18</v>
      </c>
      <c r="P48" s="941" t="n">
        <v>12</v>
      </c>
      <c r="Q48" s="941" t="n">
        <v>7</v>
      </c>
      <c r="R48" s="941" t="n">
        <v>53</v>
      </c>
      <c r="S48" s="941" t="n">
        <v>19</v>
      </c>
      <c r="T48" s="941" t="n">
        <v>6</v>
      </c>
      <c r="U48" s="933" t="s">
        <v>286</v>
      </c>
      <c r="V48" s="928"/>
      <c r="W48" s="928"/>
      <c r="X48" s="928"/>
      <c r="Y48" s="929"/>
      <c r="Z48" s="930"/>
    </row>
    <row r="49" customFormat="false" ht="13.5" hidden="false" customHeight="true" outlineLevel="0" collapsed="false">
      <c r="A49" s="904" t="s">
        <v>287</v>
      </c>
      <c r="B49" s="940" t="s">
        <v>756</v>
      </c>
      <c r="C49" s="941" t="n">
        <v>2742</v>
      </c>
      <c r="D49" s="941" t="n">
        <v>2383</v>
      </c>
      <c r="E49" s="941" t="n">
        <v>359</v>
      </c>
      <c r="F49" s="941" t="n">
        <v>227</v>
      </c>
      <c r="G49" s="941" t="n">
        <v>538</v>
      </c>
      <c r="H49" s="941" t="n">
        <v>235</v>
      </c>
      <c r="I49" s="941" t="n">
        <v>13</v>
      </c>
      <c r="J49" s="941" t="n">
        <v>99</v>
      </c>
      <c r="K49" s="941" t="n">
        <v>154</v>
      </c>
      <c r="L49" s="941" t="n">
        <v>57</v>
      </c>
      <c r="M49" s="941" t="n">
        <v>148</v>
      </c>
      <c r="N49" s="941" t="n">
        <v>616</v>
      </c>
      <c r="O49" s="941" t="n">
        <v>171</v>
      </c>
      <c r="P49" s="941" t="n">
        <v>33</v>
      </c>
      <c r="Q49" s="941" t="n">
        <v>106</v>
      </c>
      <c r="R49" s="941" t="n">
        <v>125</v>
      </c>
      <c r="S49" s="941" t="n">
        <v>149</v>
      </c>
      <c r="T49" s="941" t="n">
        <v>71</v>
      </c>
      <c r="U49" s="933" t="s">
        <v>287</v>
      </c>
      <c r="V49" s="928"/>
      <c r="W49" s="928"/>
      <c r="X49" s="928"/>
      <c r="Y49" s="929"/>
      <c r="Z49" s="930"/>
    </row>
    <row r="50" customFormat="false" ht="13.5" hidden="false" customHeight="true" outlineLevel="0" collapsed="false">
      <c r="A50" s="904" t="s">
        <v>312</v>
      </c>
      <c r="B50" s="931" t="s">
        <v>757</v>
      </c>
      <c r="C50" s="941" t="n">
        <v>921</v>
      </c>
      <c r="D50" s="941" t="n">
        <v>690</v>
      </c>
      <c r="E50" s="941" t="n">
        <v>231</v>
      </c>
      <c r="F50" s="941" t="n">
        <v>15</v>
      </c>
      <c r="G50" s="941" t="n">
        <v>55</v>
      </c>
      <c r="H50" s="941" t="n">
        <v>86</v>
      </c>
      <c r="I50" s="941" t="n">
        <v>10</v>
      </c>
      <c r="J50" s="941" t="n">
        <v>24</v>
      </c>
      <c r="K50" s="941" t="n">
        <v>46</v>
      </c>
      <c r="L50" s="941" t="n">
        <v>14</v>
      </c>
      <c r="M50" s="941" t="n">
        <v>195</v>
      </c>
      <c r="N50" s="941" t="n">
        <v>213</v>
      </c>
      <c r="O50" s="941" t="n">
        <v>26</v>
      </c>
      <c r="P50" s="941" t="n">
        <v>3</v>
      </c>
      <c r="Q50" s="941" t="n">
        <v>70</v>
      </c>
      <c r="R50" s="941" t="n">
        <v>28</v>
      </c>
      <c r="S50" s="941" t="n">
        <v>17</v>
      </c>
      <c r="T50" s="941" t="n">
        <v>119</v>
      </c>
      <c r="U50" s="933" t="s">
        <v>312</v>
      </c>
      <c r="V50" s="928"/>
      <c r="W50" s="928"/>
      <c r="X50" s="928"/>
      <c r="Y50" s="929"/>
      <c r="Z50" s="930"/>
    </row>
    <row r="51" customFormat="false" ht="13.5" hidden="false" customHeight="true" outlineLevel="0" collapsed="false">
      <c r="A51" s="904" t="s">
        <v>288</v>
      </c>
      <c r="B51" s="931" t="s">
        <v>758</v>
      </c>
      <c r="C51" s="941" t="n">
        <v>2051</v>
      </c>
      <c r="D51" s="941" t="n">
        <v>1690</v>
      </c>
      <c r="E51" s="941" t="n">
        <v>361</v>
      </c>
      <c r="F51" s="941" t="n">
        <v>208</v>
      </c>
      <c r="G51" s="941" t="n">
        <v>190</v>
      </c>
      <c r="H51" s="941" t="n">
        <v>178</v>
      </c>
      <c r="I51" s="941" t="n">
        <v>17</v>
      </c>
      <c r="J51" s="941" t="n">
        <v>45</v>
      </c>
      <c r="K51" s="941" t="n">
        <v>93</v>
      </c>
      <c r="L51" s="941" t="n">
        <v>48</v>
      </c>
      <c r="M51" s="941" t="n">
        <v>315</v>
      </c>
      <c r="N51" s="941" t="n">
        <v>501</v>
      </c>
      <c r="O51" s="941" t="n">
        <v>68</v>
      </c>
      <c r="P51" s="941" t="n">
        <v>16</v>
      </c>
      <c r="Q51" s="941" t="n">
        <v>99</v>
      </c>
      <c r="R51" s="941" t="n">
        <v>104</v>
      </c>
      <c r="S51" s="941" t="n">
        <v>59</v>
      </c>
      <c r="T51" s="941" t="n">
        <v>110</v>
      </c>
      <c r="U51" s="933" t="s">
        <v>288</v>
      </c>
      <c r="V51" s="928"/>
      <c r="W51" s="928"/>
      <c r="X51" s="928"/>
      <c r="Y51" s="929"/>
      <c r="Z51" s="930"/>
    </row>
    <row r="52" customFormat="false" ht="12" hidden="false" customHeight="true" outlineLevel="0" collapsed="false">
      <c r="A52" s="904" t="s">
        <v>289</v>
      </c>
      <c r="B52" s="931" t="s">
        <v>759</v>
      </c>
      <c r="C52" s="941" t="n">
        <v>616</v>
      </c>
      <c r="D52" s="941" t="n">
        <v>570</v>
      </c>
      <c r="E52" s="941" t="n">
        <v>46</v>
      </c>
      <c r="F52" s="941" t="n">
        <v>53</v>
      </c>
      <c r="G52" s="941" t="n">
        <v>29</v>
      </c>
      <c r="H52" s="941" t="n">
        <v>46</v>
      </c>
      <c r="I52" s="941" t="n">
        <v>1</v>
      </c>
      <c r="J52" s="941" t="n">
        <v>24</v>
      </c>
      <c r="K52" s="941" t="n">
        <v>44</v>
      </c>
      <c r="L52" s="941" t="n">
        <v>15</v>
      </c>
      <c r="M52" s="941" t="n">
        <v>149</v>
      </c>
      <c r="N52" s="941" t="n">
        <v>199</v>
      </c>
      <c r="O52" s="941" t="n">
        <v>14</v>
      </c>
      <c r="P52" s="941" t="n">
        <v>4</v>
      </c>
      <c r="Q52" s="941" t="n">
        <v>12</v>
      </c>
      <c r="R52" s="941" t="n">
        <v>5</v>
      </c>
      <c r="S52" s="941" t="n">
        <v>7</v>
      </c>
      <c r="T52" s="941" t="n">
        <v>14</v>
      </c>
      <c r="U52" s="933" t="s">
        <v>289</v>
      </c>
      <c r="V52" s="928"/>
      <c r="W52" s="928"/>
      <c r="X52" s="928"/>
      <c r="Y52" s="929"/>
      <c r="Z52" s="930"/>
    </row>
    <row r="53" customFormat="false" ht="13.5" hidden="false" customHeight="true" outlineLevel="0" collapsed="false">
      <c r="A53" s="904" t="s">
        <v>290</v>
      </c>
      <c r="B53" s="943" t="s">
        <v>760</v>
      </c>
      <c r="C53" s="939"/>
      <c r="D53" s="939"/>
      <c r="E53" s="939"/>
      <c r="F53" s="939"/>
      <c r="G53" s="939"/>
      <c r="H53" s="939"/>
      <c r="I53" s="939"/>
      <c r="J53" s="939"/>
      <c r="K53" s="939"/>
      <c r="L53" s="939"/>
      <c r="M53" s="939"/>
      <c r="N53" s="939"/>
      <c r="O53" s="939"/>
      <c r="P53" s="939"/>
      <c r="Q53" s="939"/>
      <c r="R53" s="939"/>
      <c r="S53" s="939"/>
      <c r="T53" s="939"/>
      <c r="U53" s="945"/>
      <c r="V53" s="928"/>
      <c r="W53" s="928"/>
      <c r="X53" s="928"/>
      <c r="Y53" s="929"/>
      <c r="Z53" s="930"/>
    </row>
    <row r="54" customFormat="false" ht="12" hidden="false" customHeight="true" outlineLevel="0" collapsed="false">
      <c r="A54" s="904"/>
      <c r="B54" s="931" t="s">
        <v>761</v>
      </c>
      <c r="C54" s="941" t="n">
        <v>7</v>
      </c>
      <c r="D54" s="941" t="n">
        <v>7</v>
      </c>
      <c r="E54" s="941" t="n">
        <v>0</v>
      </c>
      <c r="F54" s="941" t="n">
        <v>1</v>
      </c>
      <c r="G54" s="941" t="n">
        <v>2</v>
      </c>
      <c r="H54" s="941" t="n">
        <v>1</v>
      </c>
      <c r="I54" s="941" t="n">
        <v>0</v>
      </c>
      <c r="J54" s="941" t="n">
        <v>0</v>
      </c>
      <c r="K54" s="941" t="n">
        <v>2</v>
      </c>
      <c r="L54" s="941" t="n">
        <v>0</v>
      </c>
      <c r="M54" s="941" t="n">
        <v>0</v>
      </c>
      <c r="N54" s="941" t="n">
        <v>1</v>
      </c>
      <c r="O54" s="941" t="n">
        <v>0</v>
      </c>
      <c r="P54" s="941" t="n">
        <v>0</v>
      </c>
      <c r="Q54" s="941" t="n">
        <v>0</v>
      </c>
      <c r="R54" s="941" t="n">
        <v>0</v>
      </c>
      <c r="S54" s="941" t="n">
        <v>0</v>
      </c>
      <c r="T54" s="941" t="n">
        <v>0</v>
      </c>
      <c r="U54" s="933" t="s">
        <v>290</v>
      </c>
      <c r="V54" s="928"/>
      <c r="W54" s="928"/>
      <c r="X54" s="928"/>
      <c r="Y54" s="929"/>
      <c r="Z54" s="930"/>
    </row>
    <row r="55" customFormat="false" ht="13.5" hidden="false" customHeight="true" outlineLevel="0" collapsed="false">
      <c r="A55" s="904" t="s">
        <v>291</v>
      </c>
      <c r="B55" s="931" t="s">
        <v>762</v>
      </c>
      <c r="C55" s="941" t="n">
        <v>922</v>
      </c>
      <c r="D55" s="941" t="n">
        <v>813</v>
      </c>
      <c r="E55" s="941" t="n">
        <v>109</v>
      </c>
      <c r="F55" s="941" t="n">
        <v>94</v>
      </c>
      <c r="G55" s="941" t="n">
        <v>127</v>
      </c>
      <c r="H55" s="941" t="n">
        <v>63</v>
      </c>
      <c r="I55" s="941" t="n">
        <v>7</v>
      </c>
      <c r="J55" s="941" t="n">
        <v>11</v>
      </c>
      <c r="K55" s="941" t="n">
        <v>39</v>
      </c>
      <c r="L55" s="941" t="n">
        <v>26</v>
      </c>
      <c r="M55" s="941" t="n">
        <v>104</v>
      </c>
      <c r="N55" s="941" t="n">
        <v>328</v>
      </c>
      <c r="O55" s="941" t="n">
        <v>18</v>
      </c>
      <c r="P55" s="941" t="n">
        <v>7</v>
      </c>
      <c r="Q55" s="941" t="n">
        <v>46</v>
      </c>
      <c r="R55" s="941" t="n">
        <v>15</v>
      </c>
      <c r="S55" s="941" t="n">
        <v>15</v>
      </c>
      <c r="T55" s="941" t="n">
        <v>22</v>
      </c>
      <c r="U55" s="933" t="s">
        <v>291</v>
      </c>
      <c r="V55" s="928"/>
      <c r="W55" s="928"/>
      <c r="X55" s="928"/>
      <c r="Y55" s="929"/>
      <c r="Z55" s="930"/>
    </row>
    <row r="56" customFormat="false" ht="13.5" hidden="false" customHeight="true" outlineLevel="0" collapsed="false">
      <c r="A56" s="904" t="s">
        <v>292</v>
      </c>
      <c r="B56" s="931" t="s">
        <v>763</v>
      </c>
      <c r="C56" s="941" t="n">
        <v>29</v>
      </c>
      <c r="D56" s="941" t="n">
        <v>25</v>
      </c>
      <c r="E56" s="941" t="n">
        <v>4</v>
      </c>
      <c r="F56" s="941" t="n">
        <v>0</v>
      </c>
      <c r="G56" s="941" t="n">
        <v>2</v>
      </c>
      <c r="H56" s="941" t="n">
        <v>5</v>
      </c>
      <c r="I56" s="941" t="n">
        <v>0</v>
      </c>
      <c r="J56" s="941" t="n">
        <v>0</v>
      </c>
      <c r="K56" s="941" t="n">
        <v>6</v>
      </c>
      <c r="L56" s="941" t="n">
        <v>0</v>
      </c>
      <c r="M56" s="941" t="n">
        <v>6</v>
      </c>
      <c r="N56" s="941" t="n">
        <v>3</v>
      </c>
      <c r="O56" s="941" t="n">
        <v>2</v>
      </c>
      <c r="P56" s="941" t="n">
        <v>0</v>
      </c>
      <c r="Q56" s="941" t="n">
        <v>4</v>
      </c>
      <c r="R56" s="941" t="n">
        <v>0</v>
      </c>
      <c r="S56" s="941" t="n">
        <v>1</v>
      </c>
      <c r="T56" s="941" t="n">
        <v>0</v>
      </c>
      <c r="U56" s="933" t="s">
        <v>292</v>
      </c>
      <c r="V56" s="928"/>
      <c r="W56" s="928"/>
      <c r="X56" s="928"/>
      <c r="Y56" s="929"/>
      <c r="Z56" s="930"/>
    </row>
    <row r="57" customFormat="false" ht="13.5" hidden="false" customHeight="true" outlineLevel="0" collapsed="false">
      <c r="A57" s="904"/>
      <c r="B57" s="946"/>
      <c r="C57" s="941"/>
      <c r="D57" s="941"/>
      <c r="E57" s="941"/>
      <c r="F57" s="941"/>
      <c r="G57" s="941"/>
      <c r="H57" s="941"/>
      <c r="I57" s="941"/>
      <c r="J57" s="941"/>
      <c r="K57" s="941"/>
      <c r="L57" s="941"/>
      <c r="M57" s="941"/>
      <c r="N57" s="941"/>
      <c r="O57" s="941"/>
      <c r="P57" s="941"/>
      <c r="Q57" s="941"/>
      <c r="R57" s="941"/>
      <c r="S57" s="941"/>
      <c r="T57" s="941"/>
      <c r="U57" s="933"/>
      <c r="V57" s="928"/>
      <c r="W57" s="928"/>
      <c r="X57" s="928"/>
      <c r="Y57" s="929"/>
      <c r="Z57" s="930"/>
    </row>
    <row r="58" customFormat="false" ht="14.25" hidden="false" customHeight="true" outlineLevel="0" collapsed="false">
      <c r="A58" s="904"/>
      <c r="B58" s="946"/>
      <c r="C58" s="947"/>
      <c r="D58" s="941"/>
      <c r="E58" s="941"/>
      <c r="F58" s="941"/>
      <c r="G58" s="941"/>
      <c r="H58" s="941"/>
      <c r="I58" s="941"/>
      <c r="J58" s="941"/>
      <c r="K58" s="941"/>
      <c r="L58" s="941"/>
      <c r="M58" s="941"/>
      <c r="N58" s="941"/>
      <c r="O58" s="941"/>
      <c r="P58" s="941"/>
      <c r="Q58" s="941"/>
      <c r="R58" s="941"/>
      <c r="S58" s="941"/>
      <c r="T58" s="941"/>
      <c r="U58" s="945"/>
      <c r="V58" s="928"/>
      <c r="W58" s="928"/>
      <c r="X58" s="928"/>
      <c r="Y58" s="929"/>
      <c r="Z58" s="930"/>
    </row>
    <row r="59" customFormat="false" ht="13.5" hidden="false" customHeight="true" outlineLevel="0" collapsed="false">
      <c r="A59" s="904" t="s">
        <v>293</v>
      </c>
      <c r="B59" s="948" t="s">
        <v>764</v>
      </c>
      <c r="C59" s="949"/>
      <c r="D59" s="950"/>
      <c r="E59" s="950"/>
      <c r="F59" s="950"/>
      <c r="G59" s="950"/>
      <c r="H59" s="950"/>
      <c r="I59" s="950"/>
      <c r="J59" s="950"/>
      <c r="K59" s="950"/>
      <c r="L59" s="950"/>
      <c r="M59" s="950"/>
      <c r="N59" s="950"/>
      <c r="O59" s="950"/>
      <c r="P59" s="950"/>
      <c r="Q59" s="950"/>
      <c r="R59" s="950"/>
      <c r="S59" s="950"/>
      <c r="T59" s="941"/>
      <c r="U59" s="945"/>
      <c r="V59" s="928"/>
      <c r="W59" s="928"/>
      <c r="X59" s="928"/>
      <c r="Y59" s="929"/>
      <c r="Z59" s="930"/>
    </row>
    <row r="60" customFormat="false" ht="13.5" hidden="false" customHeight="true" outlineLevel="0" collapsed="false">
      <c r="A60" s="904"/>
      <c r="B60" s="946" t="s">
        <v>765</v>
      </c>
      <c r="C60" s="947" t="n">
        <v>125</v>
      </c>
      <c r="D60" s="950" t="n">
        <v>113</v>
      </c>
      <c r="E60" s="950" t="n">
        <v>12</v>
      </c>
      <c r="F60" s="950" t="n">
        <v>20</v>
      </c>
      <c r="G60" s="950" t="n">
        <v>9</v>
      </c>
      <c r="H60" s="950" t="n">
        <v>5</v>
      </c>
      <c r="I60" s="950" t="n">
        <v>0</v>
      </c>
      <c r="J60" s="950" t="n">
        <v>5</v>
      </c>
      <c r="K60" s="950" t="n">
        <v>2</v>
      </c>
      <c r="L60" s="950" t="n">
        <v>0</v>
      </c>
      <c r="M60" s="950" t="n">
        <v>9</v>
      </c>
      <c r="N60" s="950" t="n">
        <v>48</v>
      </c>
      <c r="O60" s="950" t="n">
        <v>9</v>
      </c>
      <c r="P60" s="950" t="n">
        <v>0</v>
      </c>
      <c r="Q60" s="950" t="n">
        <v>0</v>
      </c>
      <c r="R60" s="950" t="n">
        <v>3</v>
      </c>
      <c r="S60" s="950" t="n">
        <v>6</v>
      </c>
      <c r="T60" s="950" t="n">
        <v>9</v>
      </c>
      <c r="U60" s="933" t="s">
        <v>293</v>
      </c>
      <c r="V60" s="928"/>
      <c r="W60" s="928"/>
      <c r="X60" s="928"/>
      <c r="Y60" s="929"/>
      <c r="Z60" s="930"/>
    </row>
    <row r="61" customFormat="false" ht="13.5" hidden="false" customHeight="true" outlineLevel="0" collapsed="false">
      <c r="A61" s="904"/>
      <c r="B61" s="931"/>
      <c r="C61" s="941"/>
      <c r="D61" s="941"/>
      <c r="E61" s="941"/>
      <c r="F61" s="941"/>
      <c r="G61" s="941"/>
      <c r="H61" s="941"/>
      <c r="I61" s="941"/>
      <c r="J61" s="941"/>
      <c r="K61" s="941"/>
      <c r="L61" s="941"/>
      <c r="M61" s="941"/>
      <c r="N61" s="941"/>
      <c r="O61" s="941"/>
      <c r="P61" s="941"/>
      <c r="Q61" s="941"/>
      <c r="R61" s="941"/>
      <c r="S61" s="941"/>
      <c r="T61" s="941"/>
      <c r="U61" s="933"/>
      <c r="V61" s="928"/>
      <c r="W61" s="928"/>
      <c r="X61" s="928"/>
      <c r="Y61" s="929"/>
      <c r="Z61" s="930"/>
    </row>
    <row r="62" customFormat="false" ht="13.5" hidden="false" customHeight="true" outlineLevel="0" collapsed="false">
      <c r="B62" s="943" t="s">
        <v>766</v>
      </c>
      <c r="C62" s="941"/>
      <c r="D62" s="941"/>
      <c r="E62" s="941"/>
      <c r="F62" s="941"/>
      <c r="G62" s="941"/>
      <c r="H62" s="941"/>
      <c r="I62" s="941"/>
      <c r="J62" s="941"/>
      <c r="K62" s="941"/>
      <c r="L62" s="941"/>
      <c r="M62" s="941"/>
      <c r="N62" s="941"/>
      <c r="O62" s="941"/>
      <c r="P62" s="941"/>
      <c r="Q62" s="941"/>
      <c r="R62" s="941"/>
      <c r="S62" s="941"/>
      <c r="T62" s="941"/>
      <c r="U62" s="933"/>
      <c r="V62" s="928"/>
      <c r="W62" s="928"/>
      <c r="X62" s="928"/>
      <c r="Y62" s="929"/>
      <c r="Z62" s="930"/>
    </row>
    <row r="63" customFormat="false" ht="12" hidden="false" customHeight="true" outlineLevel="0" collapsed="false">
      <c r="A63" s="904" t="s">
        <v>294</v>
      </c>
      <c r="B63" s="931" t="s">
        <v>767</v>
      </c>
      <c r="C63" s="941" t="n">
        <v>109</v>
      </c>
      <c r="D63" s="941" t="n">
        <v>100</v>
      </c>
      <c r="E63" s="941" t="n">
        <v>9</v>
      </c>
      <c r="F63" s="941" t="n">
        <v>18</v>
      </c>
      <c r="G63" s="941" t="n">
        <v>5</v>
      </c>
      <c r="H63" s="941" t="n">
        <v>5</v>
      </c>
      <c r="I63" s="941" t="n">
        <v>0</v>
      </c>
      <c r="J63" s="941" t="n">
        <v>5</v>
      </c>
      <c r="K63" s="941" t="n">
        <v>2</v>
      </c>
      <c r="L63" s="941" t="n">
        <v>0</v>
      </c>
      <c r="M63" s="941" t="n">
        <v>9</v>
      </c>
      <c r="N63" s="941" t="n">
        <v>41</v>
      </c>
      <c r="O63" s="941" t="n">
        <v>9</v>
      </c>
      <c r="P63" s="941" t="n">
        <v>0</v>
      </c>
      <c r="Q63" s="941" t="n">
        <v>0</v>
      </c>
      <c r="R63" s="941" t="n">
        <v>3</v>
      </c>
      <c r="S63" s="941" t="n">
        <v>6</v>
      </c>
      <c r="T63" s="941" t="n">
        <v>6</v>
      </c>
      <c r="U63" s="933" t="s">
        <v>294</v>
      </c>
      <c r="V63" s="928"/>
      <c r="W63" s="928"/>
      <c r="X63" s="928"/>
      <c r="Y63" s="929"/>
      <c r="Z63" s="930"/>
    </row>
    <row r="64" customFormat="false" ht="13.5" hidden="false" customHeight="true" outlineLevel="0" collapsed="false">
      <c r="A64" s="904" t="s">
        <v>295</v>
      </c>
      <c r="B64" s="931" t="s">
        <v>768</v>
      </c>
      <c r="C64" s="941" t="n">
        <v>2</v>
      </c>
      <c r="D64" s="941" t="n">
        <v>2</v>
      </c>
      <c r="E64" s="941" t="n">
        <v>0</v>
      </c>
      <c r="F64" s="941" t="n">
        <v>1</v>
      </c>
      <c r="G64" s="941" t="n">
        <v>1</v>
      </c>
      <c r="H64" s="941" t="n">
        <v>0</v>
      </c>
      <c r="I64" s="941" t="n">
        <v>0</v>
      </c>
      <c r="J64" s="941" t="n">
        <v>0</v>
      </c>
      <c r="K64" s="941" t="n">
        <v>0</v>
      </c>
      <c r="L64" s="941" t="n">
        <v>0</v>
      </c>
      <c r="M64" s="941" t="n">
        <v>0</v>
      </c>
      <c r="N64" s="941" t="n">
        <v>0</v>
      </c>
      <c r="O64" s="941" t="n">
        <v>0</v>
      </c>
      <c r="P64" s="941" t="n">
        <v>0</v>
      </c>
      <c r="Q64" s="941" t="n">
        <v>0</v>
      </c>
      <c r="R64" s="941" t="n">
        <v>0</v>
      </c>
      <c r="S64" s="941" t="n">
        <v>0</v>
      </c>
      <c r="T64" s="941" t="n">
        <v>0</v>
      </c>
      <c r="U64" s="933" t="s">
        <v>295</v>
      </c>
      <c r="V64" s="928"/>
      <c r="W64" s="928"/>
      <c r="X64" s="928"/>
      <c r="Y64" s="929"/>
      <c r="Z64" s="930"/>
    </row>
    <row r="65" customFormat="false" ht="13.5" hidden="false" customHeight="true" outlineLevel="0" collapsed="false">
      <c r="A65" s="904" t="s">
        <v>296</v>
      </c>
      <c r="B65" s="931" t="s">
        <v>769</v>
      </c>
      <c r="C65" s="941" t="n">
        <v>14</v>
      </c>
      <c r="D65" s="941" t="n">
        <v>11</v>
      </c>
      <c r="E65" s="941" t="n">
        <v>3</v>
      </c>
      <c r="F65" s="941" t="n">
        <v>1</v>
      </c>
      <c r="G65" s="941" t="n">
        <v>3</v>
      </c>
      <c r="H65" s="941" t="n">
        <v>0</v>
      </c>
      <c r="I65" s="941" t="n">
        <v>0</v>
      </c>
      <c r="J65" s="941" t="n">
        <v>0</v>
      </c>
      <c r="K65" s="941" t="n">
        <v>0</v>
      </c>
      <c r="L65" s="941" t="n">
        <v>0</v>
      </c>
      <c r="M65" s="941" t="n">
        <v>0</v>
      </c>
      <c r="N65" s="941" t="n">
        <v>7</v>
      </c>
      <c r="O65" s="941" t="n">
        <v>0</v>
      </c>
      <c r="P65" s="941" t="n">
        <v>0</v>
      </c>
      <c r="Q65" s="941" t="n">
        <v>0</v>
      </c>
      <c r="R65" s="941" t="n">
        <v>0</v>
      </c>
      <c r="S65" s="941" t="n">
        <v>0</v>
      </c>
      <c r="T65" s="941" t="n">
        <v>3</v>
      </c>
      <c r="U65" s="933" t="s">
        <v>296</v>
      </c>
      <c r="V65" s="928"/>
      <c r="W65" s="928"/>
      <c r="X65" s="928"/>
      <c r="Y65" s="929"/>
      <c r="Z65" s="930"/>
    </row>
    <row r="66" customFormat="false" ht="13.5" hidden="false" customHeight="true" outlineLevel="0" collapsed="false">
      <c r="A66" s="904"/>
      <c r="B66" s="946"/>
      <c r="C66" s="941"/>
      <c r="D66" s="941"/>
      <c r="E66" s="941"/>
      <c r="F66" s="941"/>
      <c r="G66" s="941"/>
      <c r="H66" s="941"/>
      <c r="I66" s="941"/>
      <c r="J66" s="941"/>
      <c r="K66" s="941"/>
      <c r="L66" s="941"/>
      <c r="M66" s="941"/>
      <c r="N66" s="941"/>
      <c r="O66" s="941"/>
      <c r="P66" s="941"/>
      <c r="Q66" s="941"/>
      <c r="R66" s="941"/>
      <c r="S66" s="941"/>
      <c r="T66" s="941"/>
      <c r="U66" s="904"/>
      <c r="V66" s="928"/>
      <c r="W66" s="928"/>
      <c r="X66" s="928"/>
      <c r="Y66" s="929"/>
      <c r="Z66" s="930"/>
    </row>
    <row r="67" customFormat="false" ht="13.5" hidden="false" customHeight="true" outlineLevel="0" collapsed="false">
      <c r="A67" s="951" t="s">
        <v>657</v>
      </c>
      <c r="B67" s="889"/>
      <c r="C67" s="939"/>
      <c r="D67" s="939"/>
      <c r="E67" s="939"/>
      <c r="F67" s="939"/>
      <c r="G67" s="939"/>
      <c r="H67" s="939"/>
      <c r="I67" s="939"/>
      <c r="J67" s="939"/>
      <c r="K67" s="939"/>
      <c r="L67" s="939"/>
      <c r="M67" s="939"/>
      <c r="N67" s="939"/>
      <c r="O67" s="939"/>
      <c r="P67" s="939"/>
      <c r="Q67" s="939"/>
      <c r="R67" s="939"/>
      <c r="S67" s="939"/>
      <c r="T67" s="952"/>
      <c r="U67" s="918"/>
      <c r="V67" s="929"/>
      <c r="W67" s="929"/>
      <c r="X67" s="929"/>
      <c r="Y67" s="929"/>
      <c r="Z67" s="930"/>
    </row>
    <row r="68" customFormat="false" ht="13.5" hidden="false" customHeight="true" outlineLevel="0" collapsed="false">
      <c r="A68" s="951" t="s">
        <v>704</v>
      </c>
      <c r="B68" s="889"/>
      <c r="C68" s="939"/>
      <c r="D68" s="939"/>
      <c r="E68" s="939"/>
      <c r="F68" s="939"/>
      <c r="G68" s="939"/>
      <c r="H68" s="939"/>
      <c r="I68" s="939"/>
      <c r="J68" s="939"/>
      <c r="K68" s="939"/>
      <c r="L68" s="939"/>
      <c r="M68" s="939"/>
      <c r="N68" s="939"/>
      <c r="O68" s="939"/>
      <c r="P68" s="939"/>
      <c r="Q68" s="939"/>
      <c r="R68" s="939"/>
      <c r="S68" s="939"/>
      <c r="T68" s="952"/>
      <c r="U68" s="918"/>
      <c r="V68" s="929"/>
      <c r="W68" s="929"/>
      <c r="X68" s="929"/>
      <c r="Y68" s="929"/>
      <c r="Z68" s="930"/>
    </row>
    <row r="69" customFormat="false" ht="12.75" hidden="false" customHeight="false" outlineLevel="0" collapsed="false">
      <c r="A69" s="918"/>
      <c r="B69" s="946"/>
      <c r="C69" s="950"/>
      <c r="D69" s="953"/>
      <c r="E69" s="953"/>
      <c r="F69" s="939"/>
      <c r="G69" s="939"/>
      <c r="H69" s="939"/>
      <c r="I69" s="939"/>
      <c r="J69" s="939"/>
      <c r="K69" s="939"/>
      <c r="L69" s="939"/>
      <c r="M69" s="939"/>
      <c r="N69" s="939"/>
      <c r="O69" s="939"/>
      <c r="P69" s="939"/>
      <c r="Q69" s="939"/>
      <c r="R69" s="939"/>
      <c r="S69" s="939"/>
      <c r="T69" s="952"/>
      <c r="U69" s="918"/>
      <c r="V69" s="929"/>
      <c r="W69" s="929"/>
      <c r="X69" s="929"/>
      <c r="Y69" s="929"/>
      <c r="Z69" s="930"/>
    </row>
    <row r="70" customFormat="false" ht="14.25" hidden="false" customHeight="true" outlineLevel="0" collapsed="false">
      <c r="C70" s="879"/>
      <c r="D70" s="879"/>
      <c r="E70" s="879"/>
      <c r="G70" s="879"/>
      <c r="H70" s="939"/>
      <c r="I70" s="939"/>
      <c r="J70" s="939"/>
      <c r="K70" s="939"/>
      <c r="L70" s="939"/>
      <c r="M70" s="939"/>
      <c r="N70" s="939"/>
      <c r="O70" s="939"/>
      <c r="P70" s="939"/>
      <c r="Q70" s="939"/>
      <c r="R70" s="939"/>
      <c r="S70" s="939"/>
      <c r="T70" s="952"/>
      <c r="U70" s="918"/>
      <c r="V70" s="929"/>
      <c r="W70" s="929"/>
      <c r="X70" s="929"/>
      <c r="Y70" s="929"/>
      <c r="Z70" s="930"/>
    </row>
    <row r="75" customFormat="false" ht="12.75" hidden="false" customHeight="false" outlineLevel="0" collapsed="false">
      <c r="A75" s="954" t="n">
        <v>74</v>
      </c>
      <c r="C75" s="879"/>
      <c r="D75" s="955" t="s">
        <v>14</v>
      </c>
      <c r="E75" s="955"/>
      <c r="F75" s="955"/>
      <c r="G75" s="955"/>
      <c r="H75" s="955"/>
      <c r="I75" s="956" t="s">
        <v>14</v>
      </c>
      <c r="J75" s="956"/>
      <c r="K75" s="956"/>
      <c r="L75" s="956"/>
      <c r="M75" s="956"/>
      <c r="U75" s="879" t="n">
        <v>75</v>
      </c>
    </row>
    <row r="80" s="883" customFormat="true" ht="12.75" hidden="false" customHeight="false" outlineLevel="0" collapsed="false">
      <c r="C80" s="957"/>
      <c r="D80" s="957"/>
      <c r="E80" s="957"/>
      <c r="J80" s="958"/>
    </row>
    <row r="81" s="883" customFormat="true" ht="12.75" hidden="false" customHeight="false" outlineLevel="0" collapsed="false">
      <c r="C81" s="957"/>
      <c r="D81" s="957"/>
      <c r="E81" s="957"/>
      <c r="J81" s="958"/>
    </row>
    <row r="82" s="883" customFormat="true" ht="12.75" hidden="false" customHeight="false" outlineLevel="0" collapsed="false">
      <c r="C82" s="957"/>
      <c r="D82" s="957"/>
      <c r="E82" s="957"/>
      <c r="J82" s="958"/>
    </row>
    <row r="83" s="883" customFormat="true" ht="12.75" hidden="false" customHeight="false" outlineLevel="0" collapsed="false">
      <c r="C83" s="957"/>
      <c r="D83" s="957"/>
      <c r="E83" s="957"/>
      <c r="J83" s="958"/>
    </row>
    <row r="84" s="883" customFormat="true" ht="12.75" hidden="false" customHeight="false" outlineLevel="0" collapsed="false">
      <c r="C84" s="957"/>
      <c r="D84" s="957"/>
      <c r="E84" s="957"/>
      <c r="J84" s="958"/>
    </row>
    <row r="85" s="883" customFormat="true" ht="12.75" hidden="false" customHeight="false" outlineLevel="0" collapsed="false">
      <c r="C85" s="957"/>
      <c r="D85" s="957"/>
      <c r="E85" s="957"/>
      <c r="J85" s="958"/>
    </row>
    <row r="86" s="883" customFormat="true" ht="12.75" hidden="false" customHeight="false" outlineLevel="0" collapsed="false">
      <c r="C86" s="957"/>
      <c r="D86" s="957"/>
      <c r="E86" s="957"/>
      <c r="J86" s="958"/>
    </row>
    <row r="87" s="883" customFormat="true" ht="12.75" hidden="false" customHeight="false" outlineLevel="0" collapsed="false">
      <c r="C87" s="957"/>
      <c r="D87" s="957"/>
      <c r="E87" s="957"/>
      <c r="J87" s="958"/>
    </row>
    <row r="89" s="883" customFormat="true" ht="12.75" hidden="false" customHeight="false" outlineLevel="0" collapsed="false">
      <c r="A89" s="959"/>
      <c r="B89" s="959"/>
      <c r="C89" s="959"/>
      <c r="D89" s="959"/>
      <c r="E89" s="960"/>
      <c r="F89" s="961"/>
      <c r="G89" s="961"/>
      <c r="J89" s="958"/>
    </row>
    <row r="90" s="883" customFormat="true" ht="12.75" hidden="false" customHeight="false" outlineLevel="0" collapsed="false">
      <c r="A90" s="959"/>
      <c r="B90" s="959"/>
      <c r="C90" s="959"/>
      <c r="D90" s="959"/>
      <c r="E90" s="959"/>
      <c r="F90" s="959"/>
      <c r="G90" s="959"/>
      <c r="J90" s="958"/>
    </row>
    <row r="91" s="883" customFormat="true" ht="12.75" hidden="false" customHeight="false" outlineLevel="0" collapsed="false">
      <c r="A91" s="962"/>
      <c r="B91" s="963"/>
      <c r="C91" s="964"/>
      <c r="D91" s="965"/>
      <c r="E91" s="965"/>
      <c r="F91" s="966"/>
      <c r="G91" s="966"/>
      <c r="J91" s="958"/>
    </row>
    <row r="92" s="883" customFormat="true" ht="18" hidden="false" customHeight="false" outlineLevel="0" collapsed="false">
      <c r="A92" s="967"/>
      <c r="B92" s="968"/>
      <c r="C92" s="928"/>
      <c r="D92" s="928"/>
      <c r="E92" s="928"/>
      <c r="F92" s="928"/>
      <c r="G92" s="928"/>
      <c r="H92" s="928"/>
      <c r="I92" s="928"/>
      <c r="J92" s="928"/>
      <c r="K92" s="928"/>
      <c r="L92" s="928"/>
      <c r="M92" s="928"/>
      <c r="N92" s="928"/>
      <c r="O92" s="928"/>
      <c r="P92" s="928"/>
      <c r="Q92" s="928"/>
      <c r="R92" s="928"/>
      <c r="S92" s="928"/>
      <c r="T92" s="928"/>
      <c r="U92" s="969"/>
      <c r="V92" s="929"/>
      <c r="W92" s="929"/>
      <c r="X92" s="929"/>
      <c r="Y92" s="929"/>
      <c r="Z92" s="930"/>
    </row>
    <row r="93" s="883" customFormat="true" ht="12.75" hidden="false" customHeight="false" outlineLevel="0" collapsed="false">
      <c r="B93" s="970"/>
      <c r="C93" s="957"/>
      <c r="D93" s="957"/>
      <c r="E93" s="957"/>
      <c r="J93" s="958"/>
    </row>
    <row r="94" s="883" customFormat="true" ht="12.75" hidden="false" customHeight="false" outlineLevel="0" collapsed="false">
      <c r="B94" s="970"/>
      <c r="C94" s="957"/>
      <c r="D94" s="957"/>
      <c r="E94" s="957"/>
      <c r="J94" s="958"/>
    </row>
    <row r="95" s="883" customFormat="true" ht="12.75" hidden="false" customHeight="false" outlineLevel="0" collapsed="false">
      <c r="B95" s="970"/>
      <c r="C95" s="971"/>
      <c r="D95" s="971"/>
      <c r="E95" s="971"/>
      <c r="F95" s="971"/>
      <c r="G95" s="971"/>
      <c r="H95" s="971"/>
      <c r="I95" s="971"/>
      <c r="J95" s="971"/>
      <c r="K95" s="971"/>
      <c r="L95" s="971"/>
      <c r="M95" s="971"/>
      <c r="N95" s="971"/>
      <c r="O95" s="971"/>
      <c r="P95" s="971"/>
      <c r="Q95" s="971"/>
      <c r="R95" s="971"/>
      <c r="S95" s="971"/>
      <c r="T95" s="971"/>
      <c r="U95" s="971"/>
      <c r="V95" s="971"/>
      <c r="W95" s="971"/>
      <c r="X95" s="971"/>
      <c r="Y95" s="971"/>
      <c r="Z95" s="971"/>
      <c r="AA95" s="971"/>
      <c r="AB95" s="971"/>
      <c r="AC95" s="971"/>
      <c r="AD95" s="971"/>
      <c r="AE95" s="971"/>
      <c r="AF95" s="971"/>
      <c r="AG95" s="971"/>
      <c r="AH95" s="971"/>
      <c r="AI95" s="971"/>
      <c r="AJ95" s="971"/>
      <c r="AK95" s="971"/>
      <c r="AL95" s="971"/>
      <c r="AM95" s="971"/>
      <c r="AN95" s="971"/>
      <c r="AO95" s="971"/>
      <c r="AP95" s="971"/>
      <c r="AQ95" s="971"/>
      <c r="AR95" s="971"/>
      <c r="AS95" s="971"/>
      <c r="AT95" s="971"/>
      <c r="AU95" s="971"/>
      <c r="AV95" s="971"/>
      <c r="AW95" s="971"/>
      <c r="AX95" s="971"/>
      <c r="AY95" s="971"/>
      <c r="AZ95" s="971"/>
      <c r="BA95" s="971"/>
      <c r="BB95" s="971"/>
      <c r="BC95" s="971"/>
      <c r="BD95" s="971"/>
      <c r="BE95" s="971"/>
      <c r="BF95" s="971"/>
      <c r="BG95" s="971"/>
      <c r="BH95" s="971"/>
      <c r="BI95" s="971"/>
      <c r="BJ95" s="971"/>
      <c r="BK95" s="971"/>
      <c r="BL95" s="971"/>
      <c r="BM95" s="971"/>
      <c r="BN95" s="971"/>
      <c r="BO95" s="971"/>
      <c r="BP95" s="971"/>
      <c r="BQ95" s="971"/>
      <c r="BR95" s="971"/>
      <c r="BS95" s="971"/>
      <c r="BT95" s="971"/>
      <c r="BU95" s="971"/>
      <c r="BV95" s="971"/>
      <c r="BW95" s="971"/>
      <c r="BX95" s="971"/>
      <c r="BY95" s="971"/>
      <c r="BZ95" s="971"/>
      <c r="CA95" s="971"/>
      <c r="CB95" s="971"/>
      <c r="CC95" s="971"/>
      <c r="CD95" s="971"/>
      <c r="CE95" s="971"/>
      <c r="CF95" s="971"/>
      <c r="CG95" s="971"/>
      <c r="CH95" s="971"/>
      <c r="CI95" s="971"/>
      <c r="CJ95" s="971"/>
      <c r="CK95" s="971"/>
      <c r="CL95" s="971"/>
      <c r="CM95" s="971"/>
      <c r="CN95" s="971"/>
      <c r="CO95" s="971"/>
      <c r="CP95" s="971"/>
      <c r="CQ95" s="971"/>
      <c r="CR95" s="971"/>
      <c r="CS95" s="971"/>
      <c r="CT95" s="971"/>
      <c r="CU95" s="971"/>
      <c r="CV95" s="971"/>
      <c r="CW95" s="971"/>
      <c r="CX95" s="971"/>
      <c r="CY95" s="971"/>
      <c r="CZ95" s="971"/>
      <c r="DA95" s="971"/>
      <c r="DB95" s="971"/>
      <c r="DC95" s="971"/>
      <c r="DD95" s="971"/>
      <c r="DE95" s="971"/>
      <c r="DF95" s="971"/>
      <c r="DG95" s="971"/>
      <c r="DH95" s="971"/>
      <c r="DI95" s="971"/>
      <c r="DJ95" s="971"/>
      <c r="DK95" s="971"/>
      <c r="DL95" s="971"/>
      <c r="DM95" s="971"/>
      <c r="DN95" s="971"/>
      <c r="DO95" s="971"/>
      <c r="DP95" s="971"/>
      <c r="DQ95" s="971"/>
      <c r="DR95" s="971"/>
      <c r="DS95" s="971"/>
      <c r="DT95" s="971"/>
      <c r="DU95" s="971"/>
      <c r="DV95" s="971"/>
      <c r="DW95" s="971"/>
      <c r="DX95" s="971"/>
      <c r="DY95" s="971"/>
      <c r="DZ95" s="971"/>
      <c r="EA95" s="971"/>
      <c r="EB95" s="971"/>
      <c r="EC95" s="971"/>
      <c r="ED95" s="971"/>
      <c r="EE95" s="971"/>
      <c r="EF95" s="971"/>
      <c r="EG95" s="971"/>
      <c r="EH95" s="971"/>
      <c r="EI95" s="971"/>
      <c r="EJ95" s="971"/>
      <c r="EK95" s="971"/>
      <c r="EL95" s="971"/>
      <c r="EM95" s="971"/>
      <c r="EN95" s="971"/>
      <c r="EO95" s="971"/>
      <c r="EP95" s="971"/>
      <c r="EQ95" s="971"/>
      <c r="ER95" s="971"/>
      <c r="ES95" s="971"/>
      <c r="ET95" s="971"/>
      <c r="EU95" s="971"/>
      <c r="EV95" s="971"/>
      <c r="EW95" s="971"/>
      <c r="EX95" s="971"/>
      <c r="EY95" s="971"/>
      <c r="EZ95" s="971"/>
      <c r="FA95" s="971"/>
      <c r="FB95" s="971"/>
      <c r="FC95" s="971"/>
      <c r="FD95" s="971"/>
      <c r="FE95" s="971"/>
      <c r="FF95" s="971"/>
      <c r="FG95" s="971"/>
      <c r="FH95" s="971"/>
      <c r="FI95" s="971"/>
      <c r="FJ95" s="971"/>
      <c r="FK95" s="971"/>
      <c r="FL95" s="971"/>
      <c r="FM95" s="971"/>
      <c r="FN95" s="971"/>
      <c r="FO95" s="971"/>
      <c r="FP95" s="971"/>
      <c r="FQ95" s="971"/>
      <c r="FR95" s="971"/>
      <c r="FS95" s="971"/>
      <c r="FT95" s="971"/>
      <c r="FU95" s="971"/>
      <c r="FV95" s="971"/>
      <c r="FW95" s="971"/>
      <c r="FX95" s="971"/>
      <c r="FY95" s="971"/>
      <c r="FZ95" s="971"/>
      <c r="GA95" s="971"/>
      <c r="GB95" s="971"/>
      <c r="GC95" s="971"/>
      <c r="GD95" s="971"/>
      <c r="GE95" s="971"/>
      <c r="GF95" s="971"/>
      <c r="GG95" s="971"/>
      <c r="GH95" s="971"/>
      <c r="GI95" s="971"/>
      <c r="GJ95" s="971"/>
      <c r="GK95" s="971"/>
      <c r="GL95" s="971"/>
      <c r="GM95" s="971"/>
      <c r="GN95" s="971"/>
      <c r="GO95" s="971"/>
      <c r="GP95" s="971"/>
      <c r="GQ95" s="971"/>
      <c r="GR95" s="971"/>
      <c r="GS95" s="971"/>
      <c r="GT95" s="971"/>
      <c r="GU95" s="971"/>
      <c r="GV95" s="971"/>
      <c r="GW95" s="971"/>
      <c r="GX95" s="971"/>
      <c r="GY95" s="971"/>
      <c r="GZ95" s="971"/>
      <c r="HA95" s="971"/>
      <c r="HB95" s="971"/>
      <c r="HC95" s="971"/>
      <c r="HD95" s="971"/>
      <c r="HE95" s="971"/>
      <c r="HF95" s="971"/>
      <c r="HG95" s="971"/>
      <c r="HH95" s="971"/>
      <c r="HI95" s="971"/>
      <c r="HJ95" s="971"/>
      <c r="HK95" s="971"/>
      <c r="HL95" s="971"/>
      <c r="HM95" s="971"/>
      <c r="HN95" s="971"/>
      <c r="HO95" s="971"/>
      <c r="HP95" s="971"/>
      <c r="HQ95" s="971"/>
      <c r="HR95" s="971"/>
      <c r="HS95" s="971"/>
      <c r="HT95" s="971"/>
      <c r="HU95" s="971"/>
      <c r="HV95" s="971"/>
      <c r="HW95" s="971"/>
      <c r="HX95" s="971"/>
      <c r="HY95" s="971"/>
      <c r="HZ95" s="971"/>
      <c r="IA95" s="971"/>
      <c r="IB95" s="971"/>
      <c r="IC95" s="971"/>
      <c r="ID95" s="971"/>
      <c r="IE95" s="971"/>
      <c r="IF95" s="971"/>
      <c r="IG95" s="971"/>
      <c r="IH95" s="971"/>
      <c r="II95" s="971"/>
      <c r="IJ95" s="971"/>
      <c r="IK95" s="971"/>
      <c r="IL95" s="971"/>
    </row>
    <row r="96" s="883" customFormat="true" ht="18" hidden="false" customHeight="false" outlineLevel="0" collapsed="false">
      <c r="B96" s="962"/>
      <c r="C96" s="928"/>
      <c r="D96" s="928"/>
      <c r="E96" s="928"/>
      <c r="F96" s="928"/>
      <c r="G96" s="928"/>
      <c r="H96" s="928"/>
      <c r="I96" s="928"/>
      <c r="J96" s="928"/>
      <c r="K96" s="928"/>
      <c r="L96" s="928"/>
      <c r="M96" s="928"/>
      <c r="N96" s="928"/>
      <c r="O96" s="928"/>
      <c r="P96" s="928"/>
      <c r="Q96" s="928"/>
      <c r="R96" s="928"/>
      <c r="S96" s="928"/>
      <c r="T96" s="928"/>
    </row>
    <row r="97" s="883" customFormat="true" ht="18" hidden="false" customHeight="false" outlineLevel="0" collapsed="false">
      <c r="B97" s="962"/>
      <c r="C97" s="928"/>
      <c r="D97" s="928"/>
      <c r="E97" s="928"/>
      <c r="F97" s="928"/>
      <c r="G97" s="928"/>
      <c r="H97" s="928"/>
      <c r="I97" s="928"/>
      <c r="J97" s="928"/>
      <c r="K97" s="928"/>
      <c r="L97" s="928"/>
      <c r="M97" s="928"/>
      <c r="N97" s="928"/>
      <c r="O97" s="928"/>
      <c r="P97" s="928"/>
      <c r="Q97" s="928"/>
      <c r="R97" s="928"/>
      <c r="S97" s="928"/>
      <c r="T97" s="928"/>
    </row>
    <row r="98" s="883" customFormat="true" ht="18" hidden="false" customHeight="false" outlineLevel="0" collapsed="false">
      <c r="B98" s="962"/>
      <c r="C98" s="928"/>
      <c r="D98" s="928"/>
      <c r="E98" s="928"/>
      <c r="F98" s="928"/>
      <c r="G98" s="928"/>
      <c r="H98" s="928"/>
      <c r="I98" s="928"/>
      <c r="J98" s="928"/>
      <c r="K98" s="928"/>
      <c r="L98" s="928"/>
      <c r="M98" s="928"/>
      <c r="N98" s="928"/>
      <c r="O98" s="928"/>
      <c r="P98" s="928"/>
      <c r="Q98" s="928"/>
      <c r="R98" s="928"/>
      <c r="S98" s="928"/>
      <c r="T98" s="928"/>
      <c r="U98" s="928"/>
    </row>
    <row r="99" s="883" customFormat="true" ht="18" hidden="false" customHeight="false" outlineLevel="0" collapsed="false">
      <c r="B99" s="962"/>
      <c r="C99" s="928"/>
      <c r="D99" s="928"/>
      <c r="E99" s="928"/>
      <c r="F99" s="928"/>
      <c r="G99" s="928"/>
      <c r="H99" s="928"/>
      <c r="I99" s="928"/>
      <c r="J99" s="928"/>
      <c r="K99" s="928"/>
      <c r="L99" s="928"/>
      <c r="M99" s="928"/>
      <c r="N99" s="928"/>
      <c r="O99" s="928"/>
      <c r="P99" s="928"/>
      <c r="Q99" s="928"/>
      <c r="R99" s="928"/>
      <c r="S99" s="928"/>
      <c r="T99" s="928"/>
    </row>
    <row r="100" s="883" customFormat="true" ht="18" hidden="false" customHeight="false" outlineLevel="0" collapsed="false">
      <c r="B100" s="972"/>
      <c r="C100" s="928"/>
      <c r="D100" s="928"/>
      <c r="E100" s="928"/>
      <c r="F100" s="928"/>
      <c r="G100" s="928"/>
      <c r="H100" s="928"/>
      <c r="I100" s="928"/>
      <c r="J100" s="928"/>
      <c r="K100" s="928"/>
      <c r="L100" s="928"/>
      <c r="M100" s="928"/>
      <c r="N100" s="928"/>
      <c r="O100" s="928"/>
      <c r="P100" s="928"/>
      <c r="Q100" s="928"/>
      <c r="R100" s="928"/>
      <c r="S100" s="928"/>
      <c r="T100" s="928"/>
    </row>
    <row r="101" s="883" customFormat="true" ht="18" hidden="false" customHeight="false" outlineLevel="0" collapsed="false">
      <c r="B101" s="962"/>
      <c r="C101" s="928"/>
      <c r="D101" s="928"/>
      <c r="E101" s="928"/>
      <c r="F101" s="928"/>
      <c r="G101" s="928"/>
      <c r="H101" s="928"/>
      <c r="I101" s="928"/>
      <c r="J101" s="928"/>
      <c r="K101" s="928"/>
      <c r="L101" s="928"/>
      <c r="M101" s="928"/>
      <c r="N101" s="928"/>
      <c r="O101" s="928"/>
      <c r="P101" s="928"/>
      <c r="Q101" s="928"/>
      <c r="R101" s="928"/>
      <c r="S101" s="928"/>
      <c r="T101" s="928"/>
    </row>
    <row r="102" s="883" customFormat="true" ht="12.75" hidden="false" customHeight="false" outlineLevel="0" collapsed="false">
      <c r="C102" s="957"/>
      <c r="D102" s="957"/>
      <c r="E102" s="957"/>
      <c r="J102" s="958"/>
    </row>
    <row r="103" s="883" customFormat="true" ht="12.75" hidden="false" customHeight="false" outlineLevel="0" collapsed="false">
      <c r="C103" s="957"/>
      <c r="D103" s="957"/>
      <c r="E103" s="957"/>
      <c r="J103" s="958"/>
    </row>
    <row r="104" s="883" customFormat="true" ht="12.75" hidden="false" customHeight="false" outlineLevel="0" collapsed="false">
      <c r="C104" s="957"/>
      <c r="D104" s="957"/>
      <c r="E104" s="957"/>
      <c r="J104" s="958"/>
    </row>
    <row r="105" s="883" customFormat="true" ht="12.75" hidden="false" customHeight="false" outlineLevel="0" collapsed="false">
      <c r="C105" s="957"/>
      <c r="D105" s="957"/>
      <c r="E105" s="957"/>
      <c r="J105" s="958"/>
    </row>
    <row r="106" s="883" customFormat="true" ht="12.75" hidden="false" customHeight="false" outlineLevel="0" collapsed="false">
      <c r="C106" s="957"/>
      <c r="D106" s="957"/>
      <c r="E106" s="957"/>
      <c r="J106" s="958"/>
    </row>
    <row r="107" s="883" customFormat="true" ht="12.75" hidden="false" customHeight="false" outlineLevel="0" collapsed="false">
      <c r="C107" s="957"/>
      <c r="D107" s="957"/>
      <c r="E107" s="957"/>
      <c r="J107" s="958"/>
    </row>
    <row r="108" s="883" customFormat="true" ht="12.75" hidden="false" customHeight="false" outlineLevel="0" collapsed="false">
      <c r="C108" s="957"/>
      <c r="D108" s="957"/>
      <c r="E108" s="957"/>
      <c r="J108" s="958"/>
    </row>
  </sheetData>
  <mergeCells count="28">
    <mergeCell ref="A3:G3"/>
    <mergeCell ref="A4:F4"/>
    <mergeCell ref="A5:B5"/>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U7:U11"/>
    <mergeCell ref="D75:H75"/>
    <mergeCell ref="I75:M75"/>
    <mergeCell ref="A89:D89"/>
    <mergeCell ref="A90:G90"/>
  </mergeCells>
  <conditionalFormatting sqref="C96:T97 C98:U98 C99:T101 V15:X66">
    <cfRule type="cellIs" priority="2" operator="notEqual" aboveAverage="0" equalAverage="0" bottom="0" percent="0" rank="0" text="" dxfId="25">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0" useFirstPageNumber="true" horizontalDpi="300" verticalDpi="300" copies="1"/>
  <headerFooter differentFirst="false" differentOddEven="false">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879" width="4.41"/>
    <col collapsed="false" customWidth="true" hidden="false" outlineLevel="0" max="2" min="2" style="879" width="66.99"/>
    <col collapsed="false" customWidth="true" hidden="false" outlineLevel="0" max="3" min="3" style="879" width="7.56"/>
    <col collapsed="false" customWidth="true" hidden="false" outlineLevel="0" max="6" min="4" style="880" width="10.41"/>
    <col collapsed="false" customWidth="true" hidden="false" outlineLevel="0" max="7" min="7" style="879" width="10.41"/>
    <col collapsed="false" customWidth="true" hidden="false" outlineLevel="0" max="9" min="8" style="881" width="10.41"/>
    <col collapsed="false" customWidth="true" hidden="false" outlineLevel="0" max="10" min="10" style="881" width="11.42"/>
    <col collapsed="false" customWidth="true" hidden="false" outlineLevel="0" max="11" min="11" style="882" width="11.42"/>
    <col collapsed="false" customWidth="true" hidden="false" outlineLevel="0" max="21" min="12" style="879" width="11.42"/>
    <col collapsed="false" customWidth="true" hidden="false" outlineLevel="0" max="22" min="22" style="879" width="4.41"/>
    <col collapsed="false" customWidth="true" hidden="false" outlineLevel="0" max="23" min="23" style="883" width="13.56"/>
    <col collapsed="false" customWidth="false" hidden="false" outlineLevel="0" max="26" min="24" style="883" width="12.56"/>
    <col collapsed="false" customWidth="true" hidden="false" outlineLevel="0" max="27" min="27" style="937" width="6.41"/>
    <col collapsed="false" customWidth="false" hidden="false" outlineLevel="0" max="257" min="28" style="879" width="12.56"/>
  </cols>
  <sheetData>
    <row r="1" s="886" customFormat="true" ht="18" hidden="false" customHeight="false" outlineLevel="0" collapsed="false">
      <c r="A1" s="884" t="s">
        <v>717</v>
      </c>
      <c r="B1" s="885"/>
      <c r="C1" s="885"/>
      <c r="D1" s="880"/>
      <c r="E1" s="880"/>
      <c r="G1" s="887"/>
      <c r="H1" s="887"/>
      <c r="I1" s="887"/>
      <c r="J1" s="884" t="s">
        <v>717</v>
      </c>
      <c r="K1" s="888"/>
      <c r="L1" s="889"/>
      <c r="M1" s="890"/>
      <c r="N1" s="890"/>
      <c r="O1" s="890"/>
      <c r="P1" s="890"/>
      <c r="Q1" s="890"/>
      <c r="R1" s="890"/>
      <c r="S1" s="890"/>
      <c r="T1" s="890"/>
      <c r="U1" s="890"/>
      <c r="V1" s="890"/>
      <c r="W1" s="891"/>
      <c r="X1" s="891"/>
      <c r="Y1" s="891"/>
      <c r="Z1" s="891"/>
      <c r="AA1" s="973"/>
    </row>
    <row r="2" s="886" customFormat="true" ht="15" hidden="false" customHeight="true" outlineLevel="0" collapsed="false">
      <c r="A2" s="893" t="s">
        <v>730</v>
      </c>
      <c r="B2" s="894"/>
      <c r="C2" s="894"/>
      <c r="D2" s="894"/>
      <c r="E2" s="894"/>
      <c r="F2" s="894"/>
      <c r="G2" s="894"/>
      <c r="H2" s="894"/>
      <c r="I2" s="894"/>
      <c r="J2" s="893" t="s">
        <v>730</v>
      </c>
      <c r="K2" s="895"/>
      <c r="L2" s="895"/>
      <c r="M2" s="895"/>
      <c r="N2" s="889"/>
      <c r="O2" s="889"/>
      <c r="P2" s="889"/>
      <c r="Q2" s="889"/>
      <c r="R2" s="896"/>
      <c r="S2" s="896"/>
      <c r="T2" s="896"/>
      <c r="U2" s="896"/>
      <c r="V2" s="890"/>
      <c r="W2" s="891"/>
      <c r="X2" s="891"/>
      <c r="Y2" s="891"/>
      <c r="Z2" s="891"/>
      <c r="AA2" s="973"/>
    </row>
    <row r="3" s="886" customFormat="true" ht="15" hidden="false" customHeight="true" outlineLevel="0" collapsed="false">
      <c r="A3" s="897" t="s">
        <v>719</v>
      </c>
      <c r="B3" s="897"/>
      <c r="C3" s="897"/>
      <c r="D3" s="897"/>
      <c r="E3" s="897"/>
      <c r="F3" s="897"/>
      <c r="G3" s="897"/>
      <c r="H3" s="898"/>
      <c r="I3" s="898"/>
      <c r="J3" s="897" t="s">
        <v>719</v>
      </c>
      <c r="K3" s="897"/>
      <c r="L3" s="897"/>
      <c r="M3" s="897"/>
      <c r="N3" s="897"/>
      <c r="O3" s="897"/>
      <c r="P3" s="897"/>
      <c r="Q3" s="896"/>
      <c r="R3" s="896"/>
      <c r="S3" s="896"/>
      <c r="T3" s="896"/>
      <c r="U3" s="896"/>
      <c r="V3" s="896"/>
      <c r="W3" s="891"/>
      <c r="X3" s="891"/>
      <c r="Y3" s="891"/>
      <c r="Z3" s="891"/>
      <c r="AA3" s="973"/>
    </row>
    <row r="4" s="886" customFormat="true" ht="15" hidden="false" customHeight="true" outlineLevel="0" collapsed="false">
      <c r="A4" s="897" t="s">
        <v>731</v>
      </c>
      <c r="B4" s="897"/>
      <c r="C4" s="897"/>
      <c r="D4" s="897"/>
      <c r="E4" s="897"/>
      <c r="F4" s="897"/>
      <c r="G4" s="898"/>
      <c r="H4" s="898"/>
      <c r="I4" s="898"/>
      <c r="J4" s="897" t="s">
        <v>731</v>
      </c>
      <c r="K4" s="899"/>
      <c r="L4" s="899"/>
      <c r="M4" s="899"/>
      <c r="N4" s="899"/>
      <c r="O4" s="899"/>
      <c r="P4" s="896"/>
      <c r="Q4" s="896"/>
      <c r="R4" s="896"/>
      <c r="S4" s="896"/>
      <c r="T4" s="896"/>
      <c r="U4" s="896"/>
      <c r="V4" s="896"/>
      <c r="W4" s="891"/>
      <c r="X4" s="891"/>
      <c r="Y4" s="891"/>
      <c r="Z4" s="891"/>
      <c r="AA4" s="973"/>
    </row>
    <row r="5" s="886" customFormat="true" ht="15" hidden="false" customHeight="true" outlineLevel="0" collapsed="false">
      <c r="A5" s="900" t="s">
        <v>770</v>
      </c>
      <c r="B5" s="904"/>
      <c r="C5" s="904"/>
      <c r="D5" s="880"/>
      <c r="E5" s="880"/>
      <c r="F5" s="880"/>
      <c r="G5" s="901"/>
      <c r="J5" s="900" t="s">
        <v>770</v>
      </c>
      <c r="K5" s="899"/>
      <c r="L5" s="903"/>
      <c r="M5" s="903"/>
      <c r="N5" s="896"/>
      <c r="O5" s="896"/>
      <c r="P5" s="896"/>
      <c r="Q5" s="896"/>
      <c r="R5" s="896"/>
      <c r="S5" s="896"/>
      <c r="T5" s="896"/>
      <c r="U5" s="896"/>
      <c r="V5" s="896"/>
      <c r="W5" s="891"/>
      <c r="X5" s="891"/>
      <c r="Y5" s="891"/>
      <c r="Z5" s="891"/>
      <c r="AA5" s="973"/>
    </row>
    <row r="6" s="886" customFormat="true" ht="5.25" hidden="false" customHeight="true" outlineLevel="0" collapsed="false">
      <c r="A6" s="900"/>
      <c r="B6" s="904"/>
      <c r="C6" s="904"/>
      <c r="D6" s="880"/>
      <c r="E6" s="880"/>
      <c r="F6" s="880"/>
      <c r="G6" s="901"/>
      <c r="J6" s="900"/>
      <c r="K6" s="899"/>
      <c r="L6" s="903"/>
      <c r="M6" s="903"/>
      <c r="N6" s="896"/>
      <c r="O6" s="896"/>
      <c r="P6" s="896"/>
      <c r="Q6" s="896"/>
      <c r="R6" s="896"/>
      <c r="S6" s="896"/>
      <c r="T6" s="896"/>
      <c r="U6" s="896"/>
      <c r="V6" s="896"/>
      <c r="W6" s="891"/>
      <c r="X6" s="891"/>
      <c r="Y6" s="891"/>
      <c r="Z6" s="891"/>
      <c r="AA6" s="973"/>
    </row>
    <row r="7" customFormat="false" ht="15.95" hidden="false" customHeight="true" outlineLevel="0" collapsed="false">
      <c r="A7" s="905" t="s">
        <v>189</v>
      </c>
      <c r="B7" s="906" t="s">
        <v>733</v>
      </c>
      <c r="C7" s="974" t="s">
        <v>771</v>
      </c>
      <c r="D7" s="907" t="s">
        <v>218</v>
      </c>
      <c r="E7" s="907" t="s">
        <v>635</v>
      </c>
      <c r="F7" s="908" t="s">
        <v>636</v>
      </c>
      <c r="G7" s="907" t="s">
        <v>221</v>
      </c>
      <c r="H7" s="907" t="s">
        <v>222</v>
      </c>
      <c r="I7" s="908" t="s">
        <v>734</v>
      </c>
      <c r="J7" s="909" t="s">
        <v>225</v>
      </c>
      <c r="K7" s="907" t="s">
        <v>226</v>
      </c>
      <c r="L7" s="907" t="s">
        <v>227</v>
      </c>
      <c r="M7" s="907" t="s">
        <v>228</v>
      </c>
      <c r="N7" s="907" t="s">
        <v>229</v>
      </c>
      <c r="O7" s="907" t="s">
        <v>230</v>
      </c>
      <c r="P7" s="907" t="s">
        <v>231</v>
      </c>
      <c r="Q7" s="907" t="s">
        <v>232</v>
      </c>
      <c r="R7" s="907" t="s">
        <v>233</v>
      </c>
      <c r="S7" s="907" t="s">
        <v>234</v>
      </c>
      <c r="T7" s="907" t="s">
        <v>235</v>
      </c>
      <c r="U7" s="907" t="s">
        <v>236</v>
      </c>
      <c r="V7" s="910" t="s">
        <v>189</v>
      </c>
      <c r="W7" s="911"/>
      <c r="X7" s="911"/>
      <c r="Y7" s="911"/>
      <c r="Z7" s="911"/>
      <c r="AA7" s="975"/>
    </row>
    <row r="8" customFormat="false" ht="15.95" hidden="false" customHeight="true" outlineLevel="0" collapsed="false">
      <c r="A8" s="905"/>
      <c r="B8" s="906"/>
      <c r="C8" s="974"/>
      <c r="D8" s="907"/>
      <c r="E8" s="907"/>
      <c r="F8" s="908"/>
      <c r="G8" s="907"/>
      <c r="H8" s="907"/>
      <c r="I8" s="908"/>
      <c r="J8" s="909"/>
      <c r="K8" s="907"/>
      <c r="L8" s="907"/>
      <c r="M8" s="907"/>
      <c r="N8" s="907"/>
      <c r="O8" s="907"/>
      <c r="P8" s="907"/>
      <c r="Q8" s="907"/>
      <c r="R8" s="907"/>
      <c r="S8" s="907"/>
      <c r="T8" s="907"/>
      <c r="U8" s="907"/>
      <c r="V8" s="910"/>
      <c r="W8" s="913"/>
      <c r="X8" s="913"/>
      <c r="Y8" s="913"/>
      <c r="Z8" s="913"/>
      <c r="AA8" s="914"/>
    </row>
    <row r="9" customFormat="false" ht="15.95" hidden="false" customHeight="true" outlineLevel="0" collapsed="false">
      <c r="A9" s="905"/>
      <c r="B9" s="906"/>
      <c r="C9" s="974"/>
      <c r="D9" s="907"/>
      <c r="E9" s="907"/>
      <c r="F9" s="908"/>
      <c r="G9" s="907"/>
      <c r="H9" s="907"/>
      <c r="I9" s="908"/>
      <c r="J9" s="909"/>
      <c r="K9" s="907"/>
      <c r="L9" s="907"/>
      <c r="M9" s="907"/>
      <c r="N9" s="907"/>
      <c r="O9" s="907"/>
      <c r="P9" s="907"/>
      <c r="Q9" s="907"/>
      <c r="R9" s="907"/>
      <c r="S9" s="907"/>
      <c r="T9" s="907"/>
      <c r="U9" s="907"/>
      <c r="V9" s="910"/>
      <c r="W9" s="913"/>
      <c r="X9" s="913"/>
      <c r="Y9" s="913"/>
      <c r="Z9" s="913"/>
      <c r="AA9" s="914"/>
    </row>
    <row r="10" customFormat="false" ht="15.95" hidden="false" customHeight="true" outlineLevel="0" collapsed="false">
      <c r="A10" s="905"/>
      <c r="B10" s="906"/>
      <c r="C10" s="974"/>
      <c r="D10" s="907"/>
      <c r="E10" s="907"/>
      <c r="F10" s="908"/>
      <c r="G10" s="907"/>
      <c r="H10" s="907"/>
      <c r="I10" s="908"/>
      <c r="J10" s="909"/>
      <c r="K10" s="907"/>
      <c r="L10" s="907"/>
      <c r="M10" s="907"/>
      <c r="N10" s="907"/>
      <c r="O10" s="907"/>
      <c r="P10" s="907"/>
      <c r="Q10" s="907"/>
      <c r="R10" s="907"/>
      <c r="S10" s="907"/>
      <c r="T10" s="907"/>
      <c r="U10" s="907"/>
      <c r="V10" s="910"/>
      <c r="W10" s="913"/>
      <c r="X10" s="913"/>
      <c r="Y10" s="913"/>
      <c r="Z10" s="913"/>
      <c r="AA10" s="914"/>
    </row>
    <row r="11" customFormat="false" ht="15.95" hidden="false" customHeight="true" outlineLevel="0" collapsed="false">
      <c r="A11" s="905"/>
      <c r="B11" s="906"/>
      <c r="C11" s="974"/>
      <c r="D11" s="907"/>
      <c r="E11" s="907"/>
      <c r="F11" s="908"/>
      <c r="G11" s="907"/>
      <c r="H11" s="907"/>
      <c r="I11" s="908"/>
      <c r="J11" s="909"/>
      <c r="K11" s="907"/>
      <c r="L11" s="907"/>
      <c r="M11" s="907"/>
      <c r="N11" s="907"/>
      <c r="O11" s="907"/>
      <c r="P11" s="907"/>
      <c r="Q11" s="907"/>
      <c r="R11" s="907"/>
      <c r="S11" s="907"/>
      <c r="T11" s="907"/>
      <c r="U11" s="907"/>
      <c r="V11" s="910"/>
      <c r="W11" s="913"/>
      <c r="X11" s="913"/>
      <c r="Y11" s="913"/>
      <c r="Z11" s="913"/>
      <c r="AA11" s="914"/>
    </row>
    <row r="12" customFormat="false" ht="15.95" hidden="false" customHeight="true" outlineLevel="0" collapsed="false">
      <c r="A12" s="976"/>
      <c r="B12" s="976"/>
      <c r="C12" s="977"/>
      <c r="D12" s="978"/>
      <c r="E12" s="978"/>
      <c r="F12" s="978"/>
      <c r="G12" s="978"/>
      <c r="H12" s="978"/>
      <c r="I12" s="978"/>
      <c r="J12" s="979"/>
      <c r="K12" s="979"/>
      <c r="L12" s="979"/>
      <c r="M12" s="979"/>
      <c r="N12" s="979"/>
      <c r="O12" s="979"/>
      <c r="P12" s="979"/>
      <c r="Q12" s="979"/>
      <c r="R12" s="979"/>
      <c r="S12" s="979"/>
      <c r="T12" s="979"/>
      <c r="U12" s="979"/>
      <c r="V12" s="976"/>
      <c r="W12" s="913"/>
      <c r="X12" s="913"/>
      <c r="Y12" s="913"/>
      <c r="Z12" s="913"/>
      <c r="AA12" s="914"/>
    </row>
    <row r="13" customFormat="false" ht="15.95" hidden="false" customHeight="true" outlineLevel="0" collapsed="false">
      <c r="A13" s="915"/>
      <c r="B13" s="942"/>
      <c r="C13" s="924"/>
      <c r="D13" s="917"/>
      <c r="E13" s="917"/>
      <c r="F13" s="917"/>
      <c r="G13" s="918"/>
      <c r="H13" s="919"/>
      <c r="I13" s="919"/>
      <c r="J13" s="920"/>
      <c r="K13" s="921"/>
      <c r="L13" s="922"/>
      <c r="M13" s="923"/>
      <c r="N13" s="923"/>
      <c r="O13" s="923"/>
      <c r="P13" s="923"/>
      <c r="Q13" s="923"/>
      <c r="R13" s="923"/>
      <c r="S13" s="923"/>
      <c r="T13" s="923"/>
      <c r="U13" s="923"/>
      <c r="V13" s="915"/>
      <c r="W13" s="913"/>
      <c r="X13" s="913"/>
      <c r="Y13" s="913"/>
      <c r="Z13" s="913"/>
      <c r="AA13" s="914"/>
    </row>
    <row r="14" customFormat="false" ht="12" hidden="false" customHeight="true" outlineLevel="0" collapsed="false">
      <c r="A14" s="915"/>
      <c r="B14" s="923"/>
      <c r="C14" s="924"/>
      <c r="D14" s="917"/>
      <c r="E14" s="917"/>
      <c r="F14" s="917"/>
      <c r="G14" s="918"/>
      <c r="H14" s="919"/>
      <c r="I14" s="919"/>
      <c r="J14" s="919"/>
      <c r="K14" s="921"/>
      <c r="L14" s="922"/>
      <c r="M14" s="923"/>
      <c r="N14" s="923"/>
      <c r="O14" s="923"/>
      <c r="P14" s="923"/>
      <c r="Q14" s="923"/>
      <c r="R14" s="923"/>
      <c r="S14" s="923"/>
      <c r="T14" s="923"/>
      <c r="U14" s="923"/>
      <c r="V14" s="915"/>
      <c r="W14" s="913"/>
      <c r="X14" s="913"/>
      <c r="Y14" s="913"/>
      <c r="Z14" s="913"/>
      <c r="AA14" s="914"/>
    </row>
    <row r="15" customFormat="false" ht="13.5" hidden="false" customHeight="true" outlineLevel="0" collapsed="false">
      <c r="A15" s="915" t="s">
        <v>259</v>
      </c>
      <c r="B15" s="980" t="s">
        <v>260</v>
      </c>
      <c r="C15" s="981"/>
      <c r="D15" s="982" t="n">
        <v>100</v>
      </c>
      <c r="E15" s="982" t="n">
        <v>100</v>
      </c>
      <c r="F15" s="982" t="n">
        <v>100</v>
      </c>
      <c r="G15" s="982" t="n">
        <v>100</v>
      </c>
      <c r="H15" s="982" t="n">
        <v>100</v>
      </c>
      <c r="I15" s="982" t="n">
        <v>100</v>
      </c>
      <c r="J15" s="982" t="n">
        <v>100</v>
      </c>
      <c r="K15" s="982" t="n">
        <v>100</v>
      </c>
      <c r="L15" s="982" t="n">
        <v>100</v>
      </c>
      <c r="M15" s="982" t="n">
        <v>100</v>
      </c>
      <c r="N15" s="982" t="n">
        <v>100</v>
      </c>
      <c r="O15" s="982" t="n">
        <v>100</v>
      </c>
      <c r="P15" s="982" t="n">
        <v>100</v>
      </c>
      <c r="Q15" s="982" t="n">
        <v>100</v>
      </c>
      <c r="R15" s="982" t="n">
        <v>100</v>
      </c>
      <c r="S15" s="982" t="n">
        <v>100</v>
      </c>
      <c r="T15" s="982" t="n">
        <v>100</v>
      </c>
      <c r="U15" s="982" t="n">
        <v>100</v>
      </c>
      <c r="V15" s="927" t="s">
        <v>259</v>
      </c>
      <c r="W15" s="929"/>
      <c r="X15" s="929"/>
      <c r="Y15" s="929"/>
      <c r="Z15" s="929"/>
      <c r="AA15" s="983"/>
    </row>
    <row r="16" customFormat="false" ht="13.5" hidden="false" customHeight="true" outlineLevel="0" collapsed="false">
      <c r="A16" s="915"/>
      <c r="B16" s="980"/>
      <c r="C16" s="984"/>
      <c r="D16" s="985"/>
      <c r="E16" s="982"/>
      <c r="F16" s="982"/>
      <c r="G16" s="982"/>
      <c r="H16" s="982"/>
      <c r="I16" s="982"/>
      <c r="J16" s="982"/>
      <c r="K16" s="982"/>
      <c r="L16" s="982"/>
      <c r="M16" s="982"/>
      <c r="N16" s="982"/>
      <c r="O16" s="982"/>
      <c r="P16" s="982"/>
      <c r="Q16" s="982"/>
      <c r="R16" s="982"/>
      <c r="S16" s="982"/>
      <c r="T16" s="982"/>
      <c r="U16" s="982"/>
      <c r="V16" s="927"/>
      <c r="W16" s="929"/>
      <c r="X16" s="929"/>
      <c r="Y16" s="929"/>
      <c r="Z16" s="929"/>
      <c r="AA16" s="983"/>
    </row>
    <row r="17" customFormat="false" ht="12.75" hidden="false" customHeight="true" outlineLevel="0" collapsed="false">
      <c r="A17" s="904"/>
      <c r="B17" s="946"/>
      <c r="C17" s="946"/>
      <c r="D17" s="986"/>
      <c r="E17" s="932"/>
      <c r="F17" s="932"/>
      <c r="G17" s="932"/>
      <c r="H17" s="932"/>
      <c r="I17" s="932"/>
      <c r="J17" s="932"/>
      <c r="K17" s="932"/>
      <c r="L17" s="932"/>
      <c r="M17" s="932"/>
      <c r="N17" s="932"/>
      <c r="O17" s="932"/>
      <c r="P17" s="932"/>
      <c r="Q17" s="932"/>
      <c r="R17" s="932"/>
      <c r="S17" s="932"/>
      <c r="T17" s="932"/>
      <c r="U17" s="932"/>
      <c r="V17" s="933"/>
      <c r="W17" s="929"/>
      <c r="X17" s="929"/>
      <c r="Y17" s="929"/>
      <c r="Z17" s="929"/>
      <c r="AA17" s="983"/>
    </row>
    <row r="18" customFormat="false" ht="13.5" hidden="false" customHeight="true" outlineLevel="0" collapsed="false">
      <c r="A18" s="913" t="s">
        <v>261</v>
      </c>
      <c r="B18" s="963" t="s">
        <v>735</v>
      </c>
      <c r="C18" s="948" t="s">
        <v>418</v>
      </c>
      <c r="D18" s="987" t="n">
        <v>0.726978998384491</v>
      </c>
      <c r="E18" s="988" t="n">
        <v>0.736431709883037</v>
      </c>
      <c r="F18" s="988" t="n">
        <v>0.663625051845707</v>
      </c>
      <c r="G18" s="988" t="n">
        <v>0.462748727441</v>
      </c>
      <c r="H18" s="988" t="n">
        <v>0.622148486105351</v>
      </c>
      <c r="I18" s="988" t="n">
        <v>1.354096140826</v>
      </c>
      <c r="J18" s="988" t="n">
        <v>0.892857142857143</v>
      </c>
      <c r="K18" s="988" t="n">
        <v>0.871459694989107</v>
      </c>
      <c r="L18" s="988" t="n">
        <v>0.518582541054451</v>
      </c>
      <c r="M18" s="988" t="n">
        <v>1.03626943005181</v>
      </c>
      <c r="N18" s="988" t="n">
        <v>0.565770862800566</v>
      </c>
      <c r="O18" s="988" t="n">
        <v>0.710900473933649</v>
      </c>
      <c r="P18" s="988" t="n">
        <v>0.902061855670103</v>
      </c>
      <c r="Q18" s="988" t="n">
        <v>0</v>
      </c>
      <c r="R18" s="988" t="n">
        <v>0.657894736842105</v>
      </c>
      <c r="S18" s="988" t="n">
        <v>0</v>
      </c>
      <c r="T18" s="988" t="n">
        <v>1.77705977382876</v>
      </c>
      <c r="U18" s="988" t="n">
        <v>1.30353817504656</v>
      </c>
      <c r="V18" s="936" t="s">
        <v>261</v>
      </c>
      <c r="W18" s="929"/>
      <c r="X18" s="929"/>
      <c r="Y18" s="929"/>
      <c r="Z18" s="929"/>
      <c r="AA18" s="983"/>
    </row>
    <row r="19" customFormat="false" ht="13.5" hidden="false" customHeight="true" outlineLevel="0" collapsed="false">
      <c r="A19" s="913" t="s">
        <v>263</v>
      </c>
      <c r="B19" s="963" t="s">
        <v>736</v>
      </c>
      <c r="C19" s="948" t="s">
        <v>418</v>
      </c>
      <c r="D19" s="987" t="n">
        <v>20.7754442649435</v>
      </c>
      <c r="E19" s="988" t="n">
        <v>20.8181199331642</v>
      </c>
      <c r="F19" s="988" t="n">
        <v>20.4894234757362</v>
      </c>
      <c r="G19" s="988" t="n">
        <v>19.8519204072189</v>
      </c>
      <c r="H19" s="988" t="n">
        <v>21.3604313562837</v>
      </c>
      <c r="I19" s="988" t="n">
        <v>13.54096140826</v>
      </c>
      <c r="J19" s="988" t="n">
        <v>85.7142857142857</v>
      </c>
      <c r="K19" s="988" t="n">
        <v>15.9041394335512</v>
      </c>
      <c r="L19" s="988" t="n">
        <v>15.0388936905791</v>
      </c>
      <c r="M19" s="988" t="n">
        <v>24.8704663212435</v>
      </c>
      <c r="N19" s="988" t="n">
        <v>16.5959453088166</v>
      </c>
      <c r="O19" s="988" t="n">
        <v>24.5368375700129</v>
      </c>
      <c r="P19" s="988" t="n">
        <v>25.1288659793814</v>
      </c>
      <c r="Q19" s="988" t="n">
        <v>22.7678571428571</v>
      </c>
      <c r="R19" s="988" t="n">
        <v>22.3684210526316</v>
      </c>
      <c r="S19" s="988" t="n">
        <v>11.9505494505495</v>
      </c>
      <c r="T19" s="988" t="n">
        <v>22.6171243941842</v>
      </c>
      <c r="U19" s="988" t="n">
        <v>26.2569832402235</v>
      </c>
      <c r="V19" s="936" t="s">
        <v>263</v>
      </c>
      <c r="W19" s="929"/>
      <c r="X19" s="929"/>
      <c r="Y19" s="929"/>
      <c r="Z19" s="929"/>
      <c r="AA19" s="983"/>
    </row>
    <row r="20" customFormat="false" ht="13.5" hidden="false" customHeight="true" outlineLevel="0" collapsed="false">
      <c r="A20" s="913" t="s">
        <v>266</v>
      </c>
      <c r="B20" s="963" t="s">
        <v>737</v>
      </c>
      <c r="C20" s="948" t="s">
        <v>418</v>
      </c>
      <c r="D20" s="987" t="n">
        <v>0.102315562735595</v>
      </c>
      <c r="E20" s="988" t="n">
        <v>0.111393031747014</v>
      </c>
      <c r="F20" s="988" t="n">
        <v>0.0414765657403567</v>
      </c>
      <c r="G20" s="988" t="n">
        <v>0</v>
      </c>
      <c r="H20" s="988" t="n">
        <v>0.165906262961427</v>
      </c>
      <c r="I20" s="988" t="n">
        <v>0.541638456330399</v>
      </c>
      <c r="J20" s="988" t="n">
        <v>0</v>
      </c>
      <c r="K20" s="988" t="n">
        <v>0.217864923747277</v>
      </c>
      <c r="L20" s="988" t="n">
        <v>0</v>
      </c>
      <c r="M20" s="988" t="n">
        <v>0</v>
      </c>
      <c r="N20" s="988" t="n">
        <v>0.0471475719000472</v>
      </c>
      <c r="O20" s="988" t="n">
        <v>0.0646273158121499</v>
      </c>
      <c r="P20" s="988" t="n">
        <v>0</v>
      </c>
      <c r="Q20" s="988" t="n">
        <v>0</v>
      </c>
      <c r="R20" s="988" t="n">
        <v>0</v>
      </c>
      <c r="S20" s="988" t="n">
        <v>0.137362637362637</v>
      </c>
      <c r="T20" s="988" t="n">
        <v>0.161550888529887</v>
      </c>
      <c r="U20" s="988" t="n">
        <v>0</v>
      </c>
      <c r="V20" s="936" t="s">
        <v>266</v>
      </c>
      <c r="W20" s="929"/>
      <c r="X20" s="929"/>
      <c r="Y20" s="929"/>
      <c r="Z20" s="929"/>
      <c r="AA20" s="983"/>
    </row>
    <row r="21" customFormat="false" ht="13.5" hidden="false" customHeight="true" outlineLevel="0" collapsed="false">
      <c r="A21" s="913" t="s">
        <v>268</v>
      </c>
      <c r="B21" s="963" t="s">
        <v>738</v>
      </c>
      <c r="C21" s="948" t="s">
        <v>418</v>
      </c>
      <c r="D21" s="987" t="n">
        <v>77.4151857835218</v>
      </c>
      <c r="E21" s="988" t="n">
        <v>77.4552880747571</v>
      </c>
      <c r="F21" s="988" t="n">
        <v>77.1464122770635</v>
      </c>
      <c r="G21" s="988" t="n">
        <v>78.5747339194817</v>
      </c>
      <c r="H21" s="988" t="n">
        <v>77.3537951057652</v>
      </c>
      <c r="I21" s="988" t="n">
        <v>83.8185511171293</v>
      </c>
      <c r="J21" s="988" t="n">
        <v>12.5</v>
      </c>
      <c r="K21" s="988" t="n">
        <v>81.6993464052288</v>
      </c>
      <c r="L21" s="988" t="n">
        <v>83.2324978392394</v>
      </c>
      <c r="M21" s="988" t="n">
        <v>71.7616580310881</v>
      </c>
      <c r="N21" s="988" t="n">
        <v>81.8953323903819</v>
      </c>
      <c r="O21" s="988" t="n">
        <v>73.6105127100388</v>
      </c>
      <c r="P21" s="988" t="n">
        <v>73.840206185567</v>
      </c>
      <c r="Q21" s="988" t="n">
        <v>77.2321428571429</v>
      </c>
      <c r="R21" s="988" t="n">
        <v>75.3947368421053</v>
      </c>
      <c r="S21" s="988" t="n">
        <v>87.5</v>
      </c>
      <c r="T21" s="988" t="n">
        <v>74.7980613893377</v>
      </c>
      <c r="U21" s="988" t="n">
        <v>69.4599627560521</v>
      </c>
      <c r="V21" s="936" t="s">
        <v>268</v>
      </c>
      <c r="W21" s="929"/>
      <c r="X21" s="929"/>
      <c r="Y21" s="929"/>
      <c r="Z21" s="929"/>
      <c r="AA21" s="983"/>
    </row>
    <row r="22" customFormat="false" ht="13.5" hidden="false" customHeight="true" outlineLevel="0" collapsed="false">
      <c r="A22" s="913" t="s">
        <v>270</v>
      </c>
      <c r="B22" s="989" t="s">
        <v>739</v>
      </c>
      <c r="C22" s="948" t="s">
        <v>418</v>
      </c>
      <c r="D22" s="987" t="n">
        <v>0.980075390414647</v>
      </c>
      <c r="E22" s="988" t="n">
        <v>0.878767250448666</v>
      </c>
      <c r="F22" s="988" t="n">
        <v>1.65906262961427</v>
      </c>
      <c r="G22" s="988" t="n">
        <v>1.1105969458584</v>
      </c>
      <c r="H22" s="988" t="n">
        <v>0.49771878888428</v>
      </c>
      <c r="I22" s="988" t="n">
        <v>0.744752877454299</v>
      </c>
      <c r="J22" s="988" t="n">
        <v>0.892857142857143</v>
      </c>
      <c r="K22" s="988" t="n">
        <v>1.30718954248366</v>
      </c>
      <c r="L22" s="988" t="n">
        <v>1.21002592912705</v>
      </c>
      <c r="M22" s="988" t="n">
        <v>2.33160621761658</v>
      </c>
      <c r="N22" s="988" t="n">
        <v>0.895803866100896</v>
      </c>
      <c r="O22" s="988" t="n">
        <v>1.0771219302025</v>
      </c>
      <c r="P22" s="988" t="n">
        <v>0.128865979381443</v>
      </c>
      <c r="Q22" s="988" t="n">
        <v>0</v>
      </c>
      <c r="R22" s="988" t="n">
        <v>1.57894736842105</v>
      </c>
      <c r="S22" s="988" t="n">
        <v>0.412087912087912</v>
      </c>
      <c r="T22" s="988" t="n">
        <v>0.646203554119548</v>
      </c>
      <c r="U22" s="988" t="n">
        <v>2.97951582867784</v>
      </c>
      <c r="V22" s="936" t="s">
        <v>270</v>
      </c>
      <c r="W22" s="929"/>
      <c r="X22" s="929"/>
      <c r="Y22" s="929"/>
      <c r="Z22" s="929"/>
      <c r="AA22" s="983"/>
    </row>
    <row r="23" customFormat="false" ht="13.5" hidden="false" customHeight="true" outlineLevel="0" collapsed="false">
      <c r="A23" s="913"/>
      <c r="B23" s="963"/>
      <c r="C23" s="948"/>
      <c r="D23" s="987"/>
      <c r="E23" s="988"/>
      <c r="F23" s="988"/>
      <c r="G23" s="988"/>
      <c r="H23" s="988"/>
      <c r="I23" s="988"/>
      <c r="J23" s="988"/>
      <c r="K23" s="988"/>
      <c r="L23" s="988"/>
      <c r="M23" s="988"/>
      <c r="N23" s="988"/>
      <c r="O23" s="988"/>
      <c r="P23" s="988"/>
      <c r="Q23" s="988"/>
      <c r="R23" s="988"/>
      <c r="S23" s="988"/>
      <c r="T23" s="988"/>
      <c r="U23" s="988"/>
      <c r="V23" s="933"/>
      <c r="W23" s="929"/>
      <c r="X23" s="929"/>
      <c r="Y23" s="929"/>
      <c r="Z23" s="929"/>
      <c r="AA23" s="983"/>
    </row>
    <row r="24" customFormat="false" ht="12.75" hidden="false" customHeight="true" outlineLevel="0" collapsed="false">
      <c r="A24" s="904"/>
      <c r="B24" s="946"/>
      <c r="C24" s="946"/>
      <c r="D24" s="986" t="n">
        <v>0</v>
      </c>
      <c r="E24" s="990" t="n">
        <v>0</v>
      </c>
      <c r="F24" s="990" t="n">
        <v>0</v>
      </c>
      <c r="G24" s="990" t="n">
        <v>0</v>
      </c>
      <c r="H24" s="990" t="n">
        <v>0</v>
      </c>
      <c r="I24" s="990" t="n">
        <v>0</v>
      </c>
      <c r="J24" s="990" t="n">
        <v>0</v>
      </c>
      <c r="K24" s="990" t="n">
        <v>0</v>
      </c>
      <c r="L24" s="990" t="n">
        <v>0</v>
      </c>
      <c r="M24" s="990" t="n">
        <v>0</v>
      </c>
      <c r="N24" s="990" t="n">
        <v>0</v>
      </c>
      <c r="O24" s="990" t="n">
        <v>0</v>
      </c>
      <c r="P24" s="990" t="n">
        <v>0</v>
      </c>
      <c r="Q24" s="990" t="n">
        <v>0</v>
      </c>
      <c r="R24" s="990" t="n">
        <v>0</v>
      </c>
      <c r="S24" s="990" t="n">
        <v>0</v>
      </c>
      <c r="T24" s="990" t="n">
        <v>0</v>
      </c>
      <c r="U24" s="990" t="n">
        <v>0</v>
      </c>
      <c r="V24" s="933"/>
      <c r="W24" s="929"/>
      <c r="X24" s="929"/>
      <c r="Y24" s="929"/>
      <c r="Z24" s="929"/>
      <c r="AA24" s="983"/>
    </row>
    <row r="25" customFormat="false" ht="12.75" hidden="false" customHeight="true" outlineLevel="0" collapsed="false">
      <c r="A25" s="904"/>
      <c r="B25" s="946"/>
      <c r="C25" s="946"/>
      <c r="D25" s="991"/>
      <c r="E25" s="952"/>
      <c r="F25" s="952"/>
      <c r="G25" s="952"/>
      <c r="H25" s="952"/>
      <c r="I25" s="952"/>
      <c r="J25" s="952"/>
      <c r="K25" s="952"/>
      <c r="L25" s="952"/>
      <c r="M25" s="952"/>
      <c r="N25" s="952"/>
      <c r="O25" s="952"/>
      <c r="P25" s="952"/>
      <c r="Q25" s="952"/>
      <c r="R25" s="952"/>
      <c r="S25" s="952"/>
      <c r="T25" s="952"/>
      <c r="U25" s="952"/>
      <c r="V25" s="933"/>
      <c r="W25" s="929"/>
      <c r="X25" s="929"/>
      <c r="Y25" s="929"/>
      <c r="Z25" s="929"/>
      <c r="AA25" s="983"/>
    </row>
    <row r="26" customFormat="false" ht="13.5" hidden="false" customHeight="true" outlineLevel="0" collapsed="false">
      <c r="A26" s="904" t="s">
        <v>272</v>
      </c>
      <c r="B26" s="992" t="s">
        <v>676</v>
      </c>
      <c r="C26" s="948" t="s">
        <v>418</v>
      </c>
      <c r="D26" s="987" t="n">
        <v>8.01292407108239</v>
      </c>
      <c r="E26" s="988" t="n">
        <v>7.77894671699981</v>
      </c>
      <c r="F26" s="988" t="n">
        <v>9.5810866860224</v>
      </c>
      <c r="G26" s="988" t="n">
        <v>5.92318371124479</v>
      </c>
      <c r="H26" s="988" t="n">
        <v>11.0742430526752</v>
      </c>
      <c r="I26" s="988" t="n">
        <v>6.29654705484089</v>
      </c>
      <c r="J26" s="988" t="n">
        <v>5.35714285714286</v>
      </c>
      <c r="K26" s="988" t="n">
        <v>5.88235294117647</v>
      </c>
      <c r="L26" s="988" t="n">
        <v>6.13656006914434</v>
      </c>
      <c r="M26" s="988" t="n">
        <v>9.84455958549223</v>
      </c>
      <c r="N26" s="988" t="n">
        <v>6.55351249410655</v>
      </c>
      <c r="O26" s="988" t="n">
        <v>6.20422231796639</v>
      </c>
      <c r="P26" s="988" t="n">
        <v>18.5567010309278</v>
      </c>
      <c r="Q26" s="988" t="n">
        <v>11.1607142857143</v>
      </c>
      <c r="R26" s="988" t="n">
        <v>11.4473684210526</v>
      </c>
      <c r="S26" s="988" t="n">
        <v>6.86813186813187</v>
      </c>
      <c r="T26" s="988" t="n">
        <v>11.1470113085622</v>
      </c>
      <c r="U26" s="988" t="n">
        <v>10.4283054003724</v>
      </c>
      <c r="V26" s="933" t="s">
        <v>272</v>
      </c>
      <c r="W26" s="929"/>
      <c r="X26" s="929"/>
      <c r="Y26" s="929"/>
      <c r="Z26" s="929"/>
      <c r="AA26" s="983"/>
    </row>
    <row r="27" customFormat="false" ht="13.5" hidden="false" customHeight="true" outlineLevel="0" collapsed="false">
      <c r="A27" s="904" t="s">
        <v>275</v>
      </c>
      <c r="B27" s="946" t="s">
        <v>740</v>
      </c>
      <c r="C27" s="948" t="s">
        <v>772</v>
      </c>
      <c r="D27" s="987" t="n">
        <v>10.0134408602151</v>
      </c>
      <c r="E27" s="988" t="n">
        <v>11.0580747812251</v>
      </c>
      <c r="F27" s="988" t="n">
        <v>4.32900432900433</v>
      </c>
      <c r="G27" s="988" t="n">
        <v>13.28125</v>
      </c>
      <c r="H27" s="988" t="n">
        <v>3.74531835205993</v>
      </c>
      <c r="I27" s="988" t="n">
        <v>18.2795698924731</v>
      </c>
      <c r="J27" s="988" t="n">
        <v>33.3333333333333</v>
      </c>
      <c r="K27" s="988" t="n">
        <v>11.1111111111111</v>
      </c>
      <c r="L27" s="988" t="n">
        <v>9.85915492957746</v>
      </c>
      <c r="M27" s="988" t="n">
        <v>21.0526315789474</v>
      </c>
      <c r="N27" s="988" t="n">
        <v>6.47482014388489</v>
      </c>
      <c r="O27" s="988" t="n">
        <v>14.5833333333333</v>
      </c>
      <c r="P27" s="988" t="n">
        <v>11.8055555555556</v>
      </c>
      <c r="Q27" s="988" t="n">
        <v>44</v>
      </c>
      <c r="R27" s="988" t="n">
        <v>0</v>
      </c>
      <c r="S27" s="988" t="n">
        <v>4</v>
      </c>
      <c r="T27" s="988" t="n">
        <v>5.79710144927536</v>
      </c>
      <c r="U27" s="988" t="n">
        <v>0</v>
      </c>
      <c r="V27" s="933" t="s">
        <v>275</v>
      </c>
      <c r="W27" s="929"/>
      <c r="X27" s="929"/>
      <c r="Y27" s="929"/>
      <c r="Z27" s="929"/>
      <c r="AA27" s="983"/>
    </row>
    <row r="28" customFormat="false" ht="13.5" hidden="false" customHeight="true" outlineLevel="0" collapsed="false">
      <c r="A28" s="904" t="s">
        <v>277</v>
      </c>
      <c r="B28" s="946" t="s">
        <v>741</v>
      </c>
      <c r="C28" s="948" t="s">
        <v>772</v>
      </c>
      <c r="D28" s="987" t="n">
        <v>87.6344086021505</v>
      </c>
      <c r="E28" s="988" t="n">
        <v>87.3508353221957</v>
      </c>
      <c r="F28" s="988" t="n">
        <v>89.1774891774892</v>
      </c>
      <c r="G28" s="988" t="n">
        <v>85.9375</v>
      </c>
      <c r="H28" s="988" t="n">
        <v>90.2621722846442</v>
      </c>
      <c r="I28" s="988" t="n">
        <v>80.6451612903226</v>
      </c>
      <c r="J28" s="988" t="n">
        <v>50</v>
      </c>
      <c r="K28" s="988" t="n">
        <v>88.8888888888889</v>
      </c>
      <c r="L28" s="988" t="n">
        <v>90.1408450704225</v>
      </c>
      <c r="M28" s="988" t="n">
        <v>78.9473684210526</v>
      </c>
      <c r="N28" s="988" t="n">
        <v>93.5251798561151</v>
      </c>
      <c r="O28" s="988" t="n">
        <v>85.0694444444444</v>
      </c>
      <c r="P28" s="988" t="n">
        <v>88.1944444444444</v>
      </c>
      <c r="Q28" s="988" t="n">
        <v>56</v>
      </c>
      <c r="R28" s="988" t="n">
        <v>87.3563218390805</v>
      </c>
      <c r="S28" s="988" t="n">
        <v>94</v>
      </c>
      <c r="T28" s="988" t="n">
        <v>94.2028985507246</v>
      </c>
      <c r="U28" s="988" t="n">
        <v>94.6428571428571</v>
      </c>
      <c r="V28" s="933" t="s">
        <v>277</v>
      </c>
      <c r="W28" s="929"/>
      <c r="X28" s="929"/>
      <c r="Y28" s="929"/>
      <c r="Z28" s="929"/>
      <c r="AA28" s="983"/>
    </row>
    <row r="29" s="937" customFormat="true" ht="13.5" hidden="false" customHeight="true" outlineLevel="0" collapsed="false">
      <c r="A29" s="913" t="s">
        <v>243</v>
      </c>
      <c r="B29" s="963" t="s">
        <v>773</v>
      </c>
      <c r="C29" s="993" t="s">
        <v>772</v>
      </c>
      <c r="D29" s="994" t="n">
        <v>2.35215053763441</v>
      </c>
      <c r="E29" s="995" t="n">
        <v>1.59108989657916</v>
      </c>
      <c r="F29" s="995" t="n">
        <v>6.49350649350649</v>
      </c>
      <c r="G29" s="995" t="n">
        <v>0.78125</v>
      </c>
      <c r="H29" s="995" t="n">
        <v>5.99250936329588</v>
      </c>
      <c r="I29" s="995" t="n">
        <v>1.0752688172043</v>
      </c>
      <c r="J29" s="995" t="n">
        <v>16.6666666666667</v>
      </c>
      <c r="K29" s="995" t="n">
        <v>0</v>
      </c>
      <c r="L29" s="995" t="n">
        <v>0</v>
      </c>
      <c r="M29" s="995" t="n">
        <v>0</v>
      </c>
      <c r="N29" s="995" t="n">
        <v>0</v>
      </c>
      <c r="O29" s="995" t="n">
        <v>0.347222222222222</v>
      </c>
      <c r="P29" s="995" t="n">
        <v>0</v>
      </c>
      <c r="Q29" s="995" t="n">
        <v>0</v>
      </c>
      <c r="R29" s="995" t="n">
        <v>12.6436781609195</v>
      </c>
      <c r="S29" s="995" t="n">
        <v>2</v>
      </c>
      <c r="T29" s="995" t="n">
        <v>0</v>
      </c>
      <c r="U29" s="995" t="n">
        <v>5.35714285714286</v>
      </c>
      <c r="V29" s="936" t="s">
        <v>381</v>
      </c>
      <c r="W29" s="929"/>
      <c r="X29" s="929"/>
      <c r="Y29" s="929"/>
      <c r="Z29" s="929"/>
      <c r="AA29" s="983"/>
    </row>
    <row r="30" customFormat="false" ht="13.5" hidden="false" customHeight="true" outlineLevel="0" collapsed="false">
      <c r="A30" s="904" t="s">
        <v>244</v>
      </c>
      <c r="B30" s="946" t="s">
        <v>743</v>
      </c>
      <c r="C30" s="948" t="s">
        <v>418</v>
      </c>
      <c r="D30" s="987" t="n">
        <v>2.18093699515347</v>
      </c>
      <c r="E30" s="988" t="n">
        <v>2.36400767374219</v>
      </c>
      <c r="F30" s="988" t="n">
        <v>0.953961012028204</v>
      </c>
      <c r="G30" s="988" t="n">
        <v>4.2572882924572</v>
      </c>
      <c r="H30" s="988" t="n">
        <v>1.41020323517213</v>
      </c>
      <c r="I30" s="988" t="n">
        <v>0.1354096140826</v>
      </c>
      <c r="J30" s="988" t="n">
        <v>8.92857142857143</v>
      </c>
      <c r="K30" s="988" t="n">
        <v>1.30718954248366</v>
      </c>
      <c r="L30" s="988" t="n">
        <v>2.0743301642178</v>
      </c>
      <c r="M30" s="988" t="n">
        <v>1.03626943005181</v>
      </c>
      <c r="N30" s="988" t="n">
        <v>1.36727958510137</v>
      </c>
      <c r="O30" s="988" t="n">
        <v>3.4898750538561</v>
      </c>
      <c r="P30" s="988" t="n">
        <v>0.515463917525773</v>
      </c>
      <c r="Q30" s="988" t="n">
        <v>1.33928571428571</v>
      </c>
      <c r="R30" s="988" t="n">
        <v>0.657894736842105</v>
      </c>
      <c r="S30" s="988" t="n">
        <v>1.78571428571429</v>
      </c>
      <c r="T30" s="988" t="n">
        <v>2.58481421647819</v>
      </c>
      <c r="U30" s="988" t="n">
        <v>0.186219739292365</v>
      </c>
      <c r="V30" s="936" t="s">
        <v>382</v>
      </c>
      <c r="W30" s="929"/>
      <c r="X30" s="929"/>
      <c r="Y30" s="929"/>
      <c r="Z30" s="929"/>
      <c r="AA30" s="983"/>
    </row>
    <row r="31" customFormat="false" ht="13.5" hidden="false" customHeight="true" outlineLevel="0" collapsed="false">
      <c r="A31" s="904" t="s">
        <v>245</v>
      </c>
      <c r="B31" s="946" t="s">
        <v>744</v>
      </c>
      <c r="C31" s="948" t="s">
        <v>418</v>
      </c>
      <c r="D31" s="987" t="n">
        <v>85.9073774905762</v>
      </c>
      <c r="E31" s="988" t="n">
        <v>85.7169379293273</v>
      </c>
      <c r="F31" s="988" t="n">
        <v>87.1837411862298</v>
      </c>
      <c r="G31" s="988" t="n">
        <v>86.3026376677464</v>
      </c>
      <c r="H31" s="988" t="n">
        <v>84.4877644131066</v>
      </c>
      <c r="I31" s="988" t="n">
        <v>91.6723087339201</v>
      </c>
      <c r="J31" s="988" t="n">
        <v>80.3571428571429</v>
      </c>
      <c r="K31" s="988" t="n">
        <v>87.3638344226579</v>
      </c>
      <c r="L31" s="988" t="n">
        <v>83.1460674157303</v>
      </c>
      <c r="M31" s="988" t="n">
        <v>85.7512953367876</v>
      </c>
      <c r="N31" s="988" t="n">
        <v>90.00471475719</v>
      </c>
      <c r="O31" s="988" t="n">
        <v>84.5540715208962</v>
      </c>
      <c r="P31" s="988" t="n">
        <v>78.3505154639175</v>
      </c>
      <c r="Q31" s="988" t="n">
        <v>85.7142857142857</v>
      </c>
      <c r="R31" s="988" t="n">
        <v>85.3947368421053</v>
      </c>
      <c r="S31" s="988" t="n">
        <v>90.521978021978</v>
      </c>
      <c r="T31" s="988" t="n">
        <v>82.0678513731826</v>
      </c>
      <c r="U31" s="988" t="n">
        <v>86.219739292365</v>
      </c>
      <c r="V31" s="936" t="s">
        <v>384</v>
      </c>
      <c r="W31" s="929"/>
      <c r="X31" s="929"/>
      <c r="Y31" s="929"/>
      <c r="Z31" s="929"/>
      <c r="AA31" s="983"/>
    </row>
    <row r="32" customFormat="false" ht="13.5" hidden="false" customHeight="true" outlineLevel="0" collapsed="false">
      <c r="A32" s="904" t="s">
        <v>246</v>
      </c>
      <c r="B32" s="946" t="s">
        <v>745</v>
      </c>
      <c r="C32" s="948" t="s">
        <v>418</v>
      </c>
      <c r="D32" s="987" t="n">
        <v>1.51319332256327</v>
      </c>
      <c r="E32" s="988" t="n">
        <v>1.49761742682097</v>
      </c>
      <c r="F32" s="988" t="n">
        <v>1.61758606387391</v>
      </c>
      <c r="G32" s="988" t="n">
        <v>1.5733456732994</v>
      </c>
      <c r="H32" s="988" t="n">
        <v>1.41020323517213</v>
      </c>
      <c r="I32" s="988" t="n">
        <v>1.4895057549086</v>
      </c>
      <c r="J32" s="988" t="n">
        <v>0</v>
      </c>
      <c r="K32" s="988" t="n">
        <v>3.48583877995643</v>
      </c>
      <c r="L32" s="988" t="n">
        <v>2.0743301642178</v>
      </c>
      <c r="M32" s="988" t="n">
        <v>3.10880829015544</v>
      </c>
      <c r="N32" s="988" t="n">
        <v>1.13154172560113</v>
      </c>
      <c r="O32" s="988" t="n">
        <v>1.22791900043085</v>
      </c>
      <c r="P32" s="988" t="n">
        <v>0.515463917525773</v>
      </c>
      <c r="Q32" s="988" t="n">
        <v>1.33928571428571</v>
      </c>
      <c r="R32" s="988" t="n">
        <v>1.57894736842105</v>
      </c>
      <c r="S32" s="988" t="n">
        <v>0.824175824175824</v>
      </c>
      <c r="T32" s="988" t="n">
        <v>3.87722132471729</v>
      </c>
      <c r="U32" s="988" t="n">
        <v>1.67597765363129</v>
      </c>
      <c r="V32" s="936" t="s">
        <v>385</v>
      </c>
      <c r="W32" s="929"/>
      <c r="X32" s="929"/>
      <c r="Y32" s="929"/>
      <c r="Z32" s="929"/>
      <c r="AA32" s="983"/>
    </row>
    <row r="33" customFormat="false" ht="13.5" hidden="false" customHeight="true" outlineLevel="0" collapsed="false">
      <c r="A33" s="904" t="s">
        <v>247</v>
      </c>
      <c r="B33" s="946" t="s">
        <v>746</v>
      </c>
      <c r="C33" s="948" t="s">
        <v>418</v>
      </c>
      <c r="D33" s="987" t="n">
        <v>1.7124394184168</v>
      </c>
      <c r="E33" s="988" t="n">
        <v>1.94318955380902</v>
      </c>
      <c r="F33" s="988" t="n">
        <v>0.165906262961427</v>
      </c>
      <c r="G33" s="988" t="n">
        <v>1.6658954187876</v>
      </c>
      <c r="H33" s="988" t="n">
        <v>1.28577353795106</v>
      </c>
      <c r="I33" s="988" t="n">
        <v>0.0677048070412999</v>
      </c>
      <c r="J33" s="988" t="n">
        <v>0</v>
      </c>
      <c r="K33" s="988" t="n">
        <v>0.871459694989107</v>
      </c>
      <c r="L33" s="988" t="n">
        <v>1.3828867761452</v>
      </c>
      <c r="M33" s="988" t="n">
        <v>0</v>
      </c>
      <c r="N33" s="988" t="n">
        <v>0.612918434700613</v>
      </c>
      <c r="O33" s="988" t="n">
        <v>4.24386040499785</v>
      </c>
      <c r="P33" s="988" t="n">
        <v>2.06185567010309</v>
      </c>
      <c r="Q33" s="988" t="n">
        <v>0</v>
      </c>
      <c r="R33" s="988" t="n">
        <v>0.131578947368421</v>
      </c>
      <c r="S33" s="988" t="n">
        <v>0</v>
      </c>
      <c r="T33" s="988" t="n">
        <v>0</v>
      </c>
      <c r="U33" s="988" t="n">
        <v>0.558659217877095</v>
      </c>
      <c r="V33" s="936" t="s">
        <v>386</v>
      </c>
      <c r="W33" s="929"/>
      <c r="X33" s="929"/>
      <c r="Y33" s="929"/>
      <c r="Z33" s="929"/>
      <c r="AA33" s="983"/>
    </row>
    <row r="34" customFormat="false" ht="13.5" hidden="false" customHeight="true" outlineLevel="0" collapsed="false">
      <c r="A34" s="904" t="s">
        <v>248</v>
      </c>
      <c r="B34" s="946" t="s">
        <v>747</v>
      </c>
      <c r="C34" s="948" t="s">
        <v>418</v>
      </c>
      <c r="D34" s="987" t="n">
        <v>0.673128702207862</v>
      </c>
      <c r="E34" s="988" t="n">
        <v>0.699300699300699</v>
      </c>
      <c r="F34" s="988" t="n">
        <v>0.49771878888428</v>
      </c>
      <c r="G34" s="988" t="n">
        <v>0.2776492364646</v>
      </c>
      <c r="H34" s="988" t="n">
        <v>0.331812525922854</v>
      </c>
      <c r="I34" s="988" t="n">
        <v>0.3385240352065</v>
      </c>
      <c r="J34" s="988" t="n">
        <v>5.35714285714286</v>
      </c>
      <c r="K34" s="988" t="n">
        <v>1.08932461873638</v>
      </c>
      <c r="L34" s="988" t="n">
        <v>5.18582541054451</v>
      </c>
      <c r="M34" s="988" t="n">
        <v>0.259067357512953</v>
      </c>
      <c r="N34" s="988" t="n">
        <v>0.33003300330033</v>
      </c>
      <c r="O34" s="988" t="n">
        <v>0.28005170185265</v>
      </c>
      <c r="P34" s="988" t="n">
        <v>0</v>
      </c>
      <c r="Q34" s="988" t="n">
        <v>0.446428571428571</v>
      </c>
      <c r="R34" s="988" t="n">
        <v>0.789473684210526</v>
      </c>
      <c r="S34" s="988" t="n">
        <v>0</v>
      </c>
      <c r="T34" s="988" t="n">
        <v>0.323101777059774</v>
      </c>
      <c r="U34" s="988" t="n">
        <v>0.931098696461825</v>
      </c>
      <c r="V34" s="936" t="s">
        <v>387</v>
      </c>
      <c r="W34" s="929"/>
      <c r="X34" s="929"/>
      <c r="Y34" s="929"/>
      <c r="Z34" s="929"/>
      <c r="AA34" s="983"/>
    </row>
    <row r="35" customFormat="false" ht="12.75" hidden="false" customHeight="true" outlineLevel="0" collapsed="false">
      <c r="A35" s="904"/>
      <c r="B35" s="946"/>
      <c r="C35" s="946"/>
      <c r="D35" s="947"/>
      <c r="E35" s="950"/>
      <c r="F35" s="950"/>
      <c r="G35" s="950"/>
      <c r="H35" s="950"/>
      <c r="I35" s="950"/>
      <c r="J35" s="950"/>
      <c r="K35" s="950"/>
      <c r="L35" s="950"/>
      <c r="M35" s="950"/>
      <c r="N35" s="950"/>
      <c r="O35" s="950"/>
      <c r="P35" s="950"/>
      <c r="Q35" s="950"/>
      <c r="R35" s="950"/>
      <c r="S35" s="950"/>
      <c r="T35" s="950"/>
      <c r="U35" s="950"/>
      <c r="V35" s="945"/>
      <c r="W35" s="929"/>
      <c r="X35" s="929"/>
      <c r="Y35" s="929"/>
      <c r="Z35" s="929"/>
      <c r="AA35" s="983"/>
    </row>
    <row r="36" customFormat="false" ht="12" hidden="false" customHeight="true" outlineLevel="0" collapsed="false">
      <c r="A36" s="904"/>
      <c r="B36" s="946"/>
      <c r="C36" s="946"/>
      <c r="D36" s="947"/>
      <c r="E36" s="950"/>
      <c r="F36" s="950"/>
      <c r="G36" s="950"/>
      <c r="H36" s="950"/>
      <c r="I36" s="950"/>
      <c r="J36" s="950"/>
      <c r="K36" s="950"/>
      <c r="L36" s="950"/>
      <c r="M36" s="950"/>
      <c r="N36" s="950"/>
      <c r="O36" s="950"/>
      <c r="P36" s="950"/>
      <c r="Q36" s="950"/>
      <c r="R36" s="950"/>
      <c r="S36" s="950"/>
      <c r="T36" s="950"/>
      <c r="U36" s="950"/>
      <c r="V36" s="933"/>
      <c r="W36" s="929"/>
      <c r="X36" s="929"/>
      <c r="Y36" s="929"/>
      <c r="Z36" s="929"/>
      <c r="AA36" s="983"/>
    </row>
    <row r="37" customFormat="false" ht="12.75" hidden="false" customHeight="true" outlineLevel="0" collapsed="false">
      <c r="A37" s="904"/>
      <c r="B37" s="946"/>
      <c r="C37" s="946"/>
      <c r="D37" s="991"/>
      <c r="E37" s="939"/>
      <c r="F37" s="939"/>
      <c r="G37" s="939"/>
      <c r="H37" s="939"/>
      <c r="I37" s="939"/>
      <c r="J37" s="939"/>
      <c r="K37" s="939"/>
      <c r="L37" s="939"/>
      <c r="M37" s="939"/>
      <c r="N37" s="939"/>
      <c r="O37" s="939"/>
      <c r="P37" s="939"/>
      <c r="Q37" s="939"/>
      <c r="R37" s="939"/>
      <c r="S37" s="939"/>
      <c r="T37" s="939"/>
      <c r="U37" s="939"/>
      <c r="V37" s="933"/>
      <c r="W37" s="929"/>
      <c r="X37" s="929"/>
      <c r="Y37" s="929"/>
      <c r="Z37" s="929"/>
      <c r="AA37" s="983"/>
    </row>
    <row r="38" customFormat="false" ht="15" hidden="false" customHeight="true" outlineLevel="0" collapsed="false">
      <c r="A38" s="904"/>
      <c r="B38" s="948"/>
      <c r="C38" s="948"/>
      <c r="D38" s="996"/>
      <c r="E38" s="944"/>
      <c r="F38" s="944"/>
      <c r="G38" s="944"/>
      <c r="H38" s="944"/>
      <c r="I38" s="944"/>
      <c r="J38" s="944"/>
      <c r="K38" s="944"/>
      <c r="L38" s="944"/>
      <c r="M38" s="944"/>
      <c r="N38" s="944"/>
      <c r="O38" s="944"/>
      <c r="P38" s="944"/>
      <c r="Q38" s="944"/>
      <c r="R38" s="944"/>
      <c r="S38" s="944"/>
      <c r="T38" s="944"/>
      <c r="U38" s="944"/>
      <c r="V38" s="933"/>
      <c r="W38" s="929"/>
      <c r="X38" s="929"/>
      <c r="Y38" s="929"/>
      <c r="Z38" s="929"/>
      <c r="AA38" s="983"/>
    </row>
    <row r="39" customFormat="false" ht="13.5" hidden="false" customHeight="true" outlineLevel="0" collapsed="false">
      <c r="A39" s="904" t="s">
        <v>249</v>
      </c>
      <c r="B39" s="948" t="s">
        <v>748</v>
      </c>
      <c r="C39" s="948"/>
      <c r="D39" s="947"/>
      <c r="E39" s="953"/>
      <c r="F39" s="953"/>
      <c r="G39" s="939"/>
      <c r="H39" s="939"/>
      <c r="I39" s="939"/>
      <c r="J39" s="939"/>
      <c r="K39" s="939"/>
      <c r="L39" s="939"/>
      <c r="M39" s="939"/>
      <c r="N39" s="939"/>
      <c r="O39" s="939"/>
      <c r="P39" s="939"/>
      <c r="Q39" s="939"/>
      <c r="R39" s="939"/>
      <c r="S39" s="939"/>
      <c r="T39" s="939"/>
      <c r="U39" s="939"/>
      <c r="V39" s="945"/>
      <c r="W39" s="929"/>
      <c r="X39" s="929"/>
      <c r="Y39" s="929"/>
      <c r="Z39" s="929"/>
      <c r="AA39" s="983"/>
    </row>
    <row r="40" customFormat="false" ht="12" hidden="false" customHeight="true" outlineLevel="0" collapsed="false">
      <c r="A40" s="904"/>
      <c r="B40" s="946" t="s">
        <v>749</v>
      </c>
      <c r="C40" s="948" t="s">
        <v>418</v>
      </c>
      <c r="D40" s="987" t="n">
        <v>95.4281098546042</v>
      </c>
      <c r="E40" s="988" t="n">
        <v>95.1605916207686</v>
      </c>
      <c r="F40" s="988" t="n">
        <v>97.2210700953961</v>
      </c>
      <c r="G40" s="988" t="n">
        <v>95.5576122165664</v>
      </c>
      <c r="H40" s="988" t="n">
        <v>96.5989216092908</v>
      </c>
      <c r="I40" s="988" t="n">
        <v>97.7657413676371</v>
      </c>
      <c r="J40" s="988" t="n">
        <v>94.6428571428571</v>
      </c>
      <c r="K40" s="988" t="n">
        <v>93.4640522875817</v>
      </c>
      <c r="L40" s="988" t="n">
        <v>91.1840968020743</v>
      </c>
      <c r="M40" s="988" t="n">
        <v>96.6321243523316</v>
      </c>
      <c r="N40" s="988" t="n">
        <v>97.5011786892975</v>
      </c>
      <c r="O40" s="988" t="n">
        <v>93.2141318397243</v>
      </c>
      <c r="P40" s="988" t="n">
        <v>96.2628865979382</v>
      </c>
      <c r="Q40" s="988" t="n">
        <v>98.2142857142857</v>
      </c>
      <c r="R40" s="988" t="n">
        <v>97.5</v>
      </c>
      <c r="S40" s="988" t="n">
        <v>98.7637362637363</v>
      </c>
      <c r="T40" s="988" t="n">
        <v>94.8303715670436</v>
      </c>
      <c r="U40" s="988" t="n">
        <v>95.1582867783985</v>
      </c>
      <c r="V40" s="936" t="s">
        <v>388</v>
      </c>
      <c r="W40" s="929"/>
      <c r="X40" s="929"/>
      <c r="Y40" s="929"/>
      <c r="Z40" s="929"/>
      <c r="AA40" s="983"/>
    </row>
    <row r="41" customFormat="false" ht="15" hidden="false" customHeight="true" outlineLevel="0" collapsed="false">
      <c r="A41" s="904"/>
      <c r="B41" s="946"/>
      <c r="C41" s="946"/>
      <c r="D41" s="947"/>
      <c r="E41" s="950"/>
      <c r="F41" s="950"/>
      <c r="G41" s="950"/>
      <c r="H41" s="950"/>
      <c r="I41" s="950"/>
      <c r="J41" s="950"/>
      <c r="K41" s="950"/>
      <c r="L41" s="950"/>
      <c r="M41" s="950"/>
      <c r="N41" s="950"/>
      <c r="O41" s="950"/>
      <c r="P41" s="950"/>
      <c r="Q41" s="950"/>
      <c r="R41" s="950"/>
      <c r="S41" s="950"/>
      <c r="T41" s="950"/>
      <c r="U41" s="950"/>
      <c r="V41" s="945"/>
      <c r="W41" s="929"/>
      <c r="X41" s="929"/>
      <c r="Y41" s="929"/>
      <c r="Z41" s="929"/>
      <c r="AA41" s="983"/>
    </row>
    <row r="42" customFormat="false" ht="13.5" hidden="false" customHeight="true" outlineLevel="0" collapsed="false">
      <c r="A42" s="904" t="s">
        <v>250</v>
      </c>
      <c r="B42" s="946" t="s">
        <v>320</v>
      </c>
      <c r="C42" s="948" t="s">
        <v>310</v>
      </c>
      <c r="D42" s="987" t="n">
        <v>16.6187009762429</v>
      </c>
      <c r="E42" s="988" t="n">
        <v>16.2905638290954</v>
      </c>
      <c r="F42" s="988" t="n">
        <v>18.7713310580205</v>
      </c>
      <c r="G42" s="988" t="n">
        <v>17.7239709443099</v>
      </c>
      <c r="H42" s="988" t="n">
        <v>20.3091455560326</v>
      </c>
      <c r="I42" s="988" t="n">
        <v>9.76454293628809</v>
      </c>
      <c r="J42" s="988" t="n">
        <v>20.7547169811321</v>
      </c>
      <c r="K42" s="988" t="n">
        <v>18.1818181818182</v>
      </c>
      <c r="L42" s="988" t="n">
        <v>14.5023696682464</v>
      </c>
      <c r="M42" s="988" t="n">
        <v>18.230563002681</v>
      </c>
      <c r="N42" s="988" t="n">
        <v>11.2185686653772</v>
      </c>
      <c r="O42" s="988" t="n">
        <v>15.7383868731223</v>
      </c>
      <c r="P42" s="988" t="n">
        <v>24.2302543507363</v>
      </c>
      <c r="Q42" s="988" t="n">
        <v>15.4545454545455</v>
      </c>
      <c r="R42" s="988" t="n">
        <v>24.1565452091768</v>
      </c>
      <c r="S42" s="988" t="n">
        <v>15.2990264255911</v>
      </c>
      <c r="T42" s="988" t="n">
        <v>24.5315161839864</v>
      </c>
      <c r="U42" s="988" t="n">
        <v>16.2426614481409</v>
      </c>
      <c r="V42" s="936" t="s">
        <v>389</v>
      </c>
      <c r="W42" s="929"/>
      <c r="X42" s="929"/>
      <c r="Y42" s="929"/>
      <c r="Z42" s="929"/>
      <c r="AA42" s="983"/>
    </row>
    <row r="43" customFormat="false" ht="13.5" hidden="false" customHeight="true" outlineLevel="0" collapsed="false">
      <c r="A43" s="904" t="s">
        <v>251</v>
      </c>
      <c r="B43" s="946" t="s">
        <v>750</v>
      </c>
      <c r="C43" s="948" t="s">
        <v>310</v>
      </c>
      <c r="D43" s="987" t="n">
        <v>1.80012414649286</v>
      </c>
      <c r="E43" s="988" t="n">
        <v>1.59979189698901</v>
      </c>
      <c r="F43" s="988" t="n">
        <v>3.11433447098976</v>
      </c>
      <c r="G43" s="988" t="n">
        <v>1.1138014527845</v>
      </c>
      <c r="H43" s="988" t="n">
        <v>0.98754830399313</v>
      </c>
      <c r="I43" s="988" t="n">
        <v>1.0387811634349</v>
      </c>
      <c r="J43" s="988" t="n">
        <v>0.943396226415094</v>
      </c>
      <c r="K43" s="988" t="n">
        <v>9.09090909090909</v>
      </c>
      <c r="L43" s="988" t="n">
        <v>2.18009478672986</v>
      </c>
      <c r="M43" s="988" t="n">
        <v>2.68096514745308</v>
      </c>
      <c r="N43" s="988" t="n">
        <v>0.580270793036751</v>
      </c>
      <c r="O43" s="988" t="n">
        <v>1.50219551652415</v>
      </c>
      <c r="P43" s="988" t="n">
        <v>2.40963855421687</v>
      </c>
      <c r="Q43" s="988" t="n">
        <v>4.09090909090909</v>
      </c>
      <c r="R43" s="988" t="n">
        <v>1.07962213225371</v>
      </c>
      <c r="S43" s="988" t="n">
        <v>6.81502086230876</v>
      </c>
      <c r="T43" s="988" t="n">
        <v>3.0664395229983</v>
      </c>
      <c r="U43" s="988" t="n">
        <v>1.17416829745597</v>
      </c>
      <c r="V43" s="936" t="s">
        <v>390</v>
      </c>
      <c r="W43" s="929"/>
      <c r="X43" s="929"/>
      <c r="Y43" s="929"/>
      <c r="Z43" s="929"/>
      <c r="AA43" s="983"/>
    </row>
    <row r="44" customFormat="false" ht="13.5" hidden="false" customHeight="true" outlineLevel="0" collapsed="false">
      <c r="A44" s="904" t="s">
        <v>283</v>
      </c>
      <c r="B44" s="946" t="s">
        <v>751</v>
      </c>
      <c r="C44" s="948" t="s">
        <v>310</v>
      </c>
      <c r="D44" s="987" t="n">
        <v>55.9279950341403</v>
      </c>
      <c r="E44" s="988" t="n">
        <v>57.4299278142681</v>
      </c>
      <c r="F44" s="988" t="n">
        <v>46.0750853242321</v>
      </c>
      <c r="G44" s="988" t="n">
        <v>63.1961259079903</v>
      </c>
      <c r="H44" s="988" t="n">
        <v>61.3138686131387</v>
      </c>
      <c r="I44" s="988" t="n">
        <v>62.9501385041551</v>
      </c>
      <c r="J44" s="988" t="n">
        <v>45.2830188679245</v>
      </c>
      <c r="K44" s="988" t="n">
        <v>48.4848484848485</v>
      </c>
      <c r="L44" s="988" t="n">
        <v>61.5165876777251</v>
      </c>
      <c r="M44" s="988" t="n">
        <v>51.4745308310992</v>
      </c>
      <c r="N44" s="988" t="n">
        <v>51.0154738878143</v>
      </c>
      <c r="O44" s="988" t="n">
        <v>53.9865957938526</v>
      </c>
      <c r="P44" s="988" t="n">
        <v>56.2248995983936</v>
      </c>
      <c r="Q44" s="988" t="n">
        <v>66.8181818181818</v>
      </c>
      <c r="R44" s="988" t="n">
        <v>43.5897435897436</v>
      </c>
      <c r="S44" s="988" t="n">
        <v>56.7454798331015</v>
      </c>
      <c r="T44" s="988" t="n">
        <v>55.5366269165247</v>
      </c>
      <c r="U44" s="988" t="n">
        <v>30.7240704500978</v>
      </c>
      <c r="V44" s="936" t="s">
        <v>391</v>
      </c>
      <c r="W44" s="929"/>
      <c r="X44" s="929"/>
      <c r="Y44" s="929"/>
      <c r="Z44" s="929"/>
      <c r="AA44" s="983"/>
    </row>
    <row r="45" customFormat="false" ht="13.5" hidden="false" customHeight="true" outlineLevel="0" collapsed="false">
      <c r="A45" s="904" t="s">
        <v>284</v>
      </c>
      <c r="B45" s="992" t="s">
        <v>752</v>
      </c>
      <c r="C45" s="943" t="s">
        <v>774</v>
      </c>
      <c r="D45" s="988" t="n">
        <v>99.7722960151803</v>
      </c>
      <c r="E45" s="988" t="n">
        <v>99.9050250388534</v>
      </c>
      <c r="F45" s="988" t="n">
        <v>98.8072818581293</v>
      </c>
      <c r="G45" s="988" t="n">
        <v>99.8229043683589</v>
      </c>
      <c r="H45" s="988" t="n">
        <v>100</v>
      </c>
      <c r="I45" s="988" t="n">
        <v>99.906103286385</v>
      </c>
      <c r="J45" s="988" t="n">
        <v>100</v>
      </c>
      <c r="K45" s="988" t="n">
        <v>100</v>
      </c>
      <c r="L45" s="988" t="n">
        <v>99.7575757575758</v>
      </c>
      <c r="M45" s="988" t="n">
        <v>99.6296296296296</v>
      </c>
      <c r="N45" s="988" t="n">
        <v>100</v>
      </c>
      <c r="O45" s="988" t="n">
        <v>99.935107073329</v>
      </c>
      <c r="P45" s="988" t="n">
        <v>100</v>
      </c>
      <c r="Q45" s="988" t="n">
        <v>99.4736842105263</v>
      </c>
      <c r="R45" s="988" t="n">
        <v>96.6666666666667</v>
      </c>
      <c r="S45" s="988" t="n">
        <v>100</v>
      </c>
      <c r="T45" s="988" t="n">
        <v>99.5901639344262</v>
      </c>
      <c r="U45" s="988" t="n">
        <v>99.5934959349594</v>
      </c>
      <c r="V45" s="936" t="s">
        <v>392</v>
      </c>
      <c r="W45" s="929"/>
      <c r="X45" s="929"/>
      <c r="Y45" s="929"/>
      <c r="Z45" s="929"/>
      <c r="AA45" s="983"/>
    </row>
    <row r="46" customFormat="false" ht="13.5" hidden="false" customHeight="true" outlineLevel="0" collapsed="false">
      <c r="A46" s="904" t="s">
        <v>285</v>
      </c>
      <c r="B46" s="992" t="s">
        <v>753</v>
      </c>
      <c r="C46" s="948" t="s">
        <v>311</v>
      </c>
      <c r="D46" s="987" t="n">
        <v>76.9798402434386</v>
      </c>
      <c r="E46" s="988" t="n">
        <v>77.6078126350359</v>
      </c>
      <c r="F46" s="988" t="n">
        <v>72.3634053367217</v>
      </c>
      <c r="G46" s="988" t="n">
        <v>85.1567120047309</v>
      </c>
      <c r="H46" s="988" t="n">
        <v>70.8419958419958</v>
      </c>
      <c r="I46" s="988" t="n">
        <v>76.5037593984962</v>
      </c>
      <c r="J46" s="988" t="n">
        <v>80.2816901408451</v>
      </c>
      <c r="K46" s="988" t="n">
        <v>67.0769230769231</v>
      </c>
      <c r="L46" s="988" t="n">
        <v>78.4933171324423</v>
      </c>
      <c r="M46" s="988" t="n">
        <v>75.092936802974</v>
      </c>
      <c r="N46" s="988" t="n">
        <v>87.7598152424942</v>
      </c>
      <c r="O46" s="988" t="n">
        <v>78.2467532467532</v>
      </c>
      <c r="P46" s="988" t="n">
        <v>69.4668820678514</v>
      </c>
      <c r="Q46" s="988" t="n">
        <v>76.1904761904762</v>
      </c>
      <c r="R46" s="988" t="n">
        <v>77.079107505071</v>
      </c>
      <c r="S46" s="988" t="n">
        <v>68.6067019400353</v>
      </c>
      <c r="T46" s="988" t="n">
        <v>65.4320987654321</v>
      </c>
      <c r="U46" s="988" t="n">
        <v>68.5714285714286</v>
      </c>
      <c r="V46" s="936" t="s">
        <v>441</v>
      </c>
      <c r="W46" s="929"/>
      <c r="X46" s="929"/>
      <c r="Y46" s="929"/>
      <c r="Z46" s="929"/>
      <c r="AA46" s="983"/>
    </row>
    <row r="47" customFormat="false" ht="13.5" hidden="false" customHeight="true" outlineLevel="0" collapsed="false">
      <c r="A47" s="904" t="s">
        <v>286</v>
      </c>
      <c r="B47" s="948" t="s">
        <v>754</v>
      </c>
      <c r="C47" s="948"/>
      <c r="D47" s="947"/>
      <c r="E47" s="950"/>
      <c r="F47" s="950"/>
      <c r="G47" s="950"/>
      <c r="H47" s="950"/>
      <c r="I47" s="950"/>
      <c r="J47" s="950"/>
      <c r="K47" s="950"/>
      <c r="L47" s="950"/>
      <c r="M47" s="950"/>
      <c r="N47" s="950"/>
      <c r="O47" s="950"/>
      <c r="P47" s="950"/>
      <c r="Q47" s="950"/>
      <c r="R47" s="950"/>
      <c r="S47" s="950"/>
      <c r="T47" s="950"/>
      <c r="U47" s="950"/>
      <c r="V47" s="933"/>
      <c r="W47" s="929"/>
      <c r="X47" s="929"/>
      <c r="Y47" s="929"/>
      <c r="Z47" s="929"/>
      <c r="AA47" s="983"/>
    </row>
    <row r="48" customFormat="false" ht="12" hidden="false" customHeight="true" outlineLevel="0" collapsed="false">
      <c r="A48" s="904"/>
      <c r="B48" s="992" t="s">
        <v>755</v>
      </c>
      <c r="C48" s="948" t="s">
        <v>311</v>
      </c>
      <c r="D48" s="987" t="n">
        <v>2.16051730696082</v>
      </c>
      <c r="E48" s="988" t="n">
        <v>1.79759744188056</v>
      </c>
      <c r="F48" s="988" t="n">
        <v>4.8284625158831</v>
      </c>
      <c r="G48" s="988" t="n">
        <v>1.41927853341218</v>
      </c>
      <c r="H48" s="988" t="n">
        <v>1.1954261954262</v>
      </c>
      <c r="I48" s="988" t="n">
        <v>1.40977443609023</v>
      </c>
      <c r="J48" s="988" t="n">
        <v>1.40845070422535</v>
      </c>
      <c r="K48" s="988" t="n">
        <v>2.46153846153846</v>
      </c>
      <c r="L48" s="988" t="n">
        <v>2.79465370595383</v>
      </c>
      <c r="M48" s="988" t="n">
        <v>3.71747211895911</v>
      </c>
      <c r="N48" s="988" t="n">
        <v>0.846805234795997</v>
      </c>
      <c r="O48" s="988" t="n">
        <v>1.75324675324675</v>
      </c>
      <c r="P48" s="988" t="n">
        <v>2.90791599353796</v>
      </c>
      <c r="Q48" s="988" t="n">
        <v>6.34920634920635</v>
      </c>
      <c r="R48" s="988" t="n">
        <v>1.41987829614604</v>
      </c>
      <c r="S48" s="988" t="n">
        <v>9.34744268077601</v>
      </c>
      <c r="T48" s="988" t="n">
        <v>3.90946502057613</v>
      </c>
      <c r="U48" s="988" t="n">
        <v>2.44897959183673</v>
      </c>
      <c r="V48" s="936" t="s">
        <v>442</v>
      </c>
      <c r="W48" s="929"/>
      <c r="X48" s="929"/>
      <c r="Y48" s="929"/>
      <c r="Z48" s="929"/>
      <c r="AA48" s="983"/>
    </row>
    <row r="49" customFormat="false" ht="13.5" hidden="false" customHeight="true" outlineLevel="0" collapsed="false">
      <c r="A49" s="904" t="s">
        <v>287</v>
      </c>
      <c r="B49" s="992" t="s">
        <v>756</v>
      </c>
      <c r="C49" s="948" t="s">
        <v>311</v>
      </c>
      <c r="D49" s="987" t="n">
        <v>20.8596424496006</v>
      </c>
      <c r="E49" s="988" t="n">
        <v>20.5945899230836</v>
      </c>
      <c r="F49" s="988" t="n">
        <v>22.8081321473952</v>
      </c>
      <c r="G49" s="988" t="n">
        <v>13.4240094618569</v>
      </c>
      <c r="H49" s="988" t="n">
        <v>27.962577962578</v>
      </c>
      <c r="I49" s="988" t="n">
        <v>22.0864661654135</v>
      </c>
      <c r="J49" s="988" t="n">
        <v>18.3098591549296</v>
      </c>
      <c r="K49" s="988" t="n">
        <v>30.4615384615385</v>
      </c>
      <c r="L49" s="988" t="n">
        <v>18.7120291616039</v>
      </c>
      <c r="M49" s="988" t="n">
        <v>21.1895910780669</v>
      </c>
      <c r="N49" s="988" t="n">
        <v>11.3933795227098</v>
      </c>
      <c r="O49" s="988" t="n">
        <v>20</v>
      </c>
      <c r="P49" s="988" t="n">
        <v>27.6252019386107</v>
      </c>
      <c r="Q49" s="988" t="n">
        <v>17.4603174603175</v>
      </c>
      <c r="R49" s="988" t="n">
        <v>21.501014198783</v>
      </c>
      <c r="S49" s="988" t="n">
        <v>22.0458553791887</v>
      </c>
      <c r="T49" s="988" t="n">
        <v>30.6584362139918</v>
      </c>
      <c r="U49" s="988" t="n">
        <v>28.9795918367347</v>
      </c>
      <c r="V49" s="936" t="s">
        <v>444</v>
      </c>
      <c r="W49" s="929"/>
      <c r="X49" s="929"/>
      <c r="Y49" s="929"/>
      <c r="Z49" s="929"/>
      <c r="AA49" s="983"/>
    </row>
    <row r="50" customFormat="false" ht="13.5" hidden="false" customHeight="true" outlineLevel="0" collapsed="false">
      <c r="A50" s="904" t="s">
        <v>312</v>
      </c>
      <c r="B50" s="946" t="s">
        <v>757</v>
      </c>
      <c r="C50" s="948" t="s">
        <v>310</v>
      </c>
      <c r="D50" s="987" t="n">
        <v>5.19722363297782</v>
      </c>
      <c r="E50" s="988" t="n">
        <v>4.48722117448137</v>
      </c>
      <c r="F50" s="988" t="n">
        <v>9.85494880546075</v>
      </c>
      <c r="G50" s="988" t="n">
        <v>0.726392251815981</v>
      </c>
      <c r="H50" s="988" t="n">
        <v>2.36152855302705</v>
      </c>
      <c r="I50" s="988" t="n">
        <v>5.95567867036011</v>
      </c>
      <c r="J50" s="988" t="n">
        <v>9.43396226415094</v>
      </c>
      <c r="K50" s="988" t="n">
        <v>5.59440559440559</v>
      </c>
      <c r="L50" s="988" t="n">
        <v>4.36018957345972</v>
      </c>
      <c r="M50" s="988" t="n">
        <v>3.75335120643432</v>
      </c>
      <c r="N50" s="988" t="n">
        <v>9.4294003868472</v>
      </c>
      <c r="O50" s="988" t="n">
        <v>4.92257915414837</v>
      </c>
      <c r="P50" s="988" t="n">
        <v>3.4805890227577</v>
      </c>
      <c r="Q50" s="988" t="n">
        <v>1.36363636363636</v>
      </c>
      <c r="R50" s="988" t="n">
        <v>9.44669365721997</v>
      </c>
      <c r="S50" s="988" t="n">
        <v>3.89429763560501</v>
      </c>
      <c r="T50" s="988" t="n">
        <v>2.89608177172061</v>
      </c>
      <c r="U50" s="988" t="n">
        <v>23.2876712328767</v>
      </c>
      <c r="V50" s="936" t="s">
        <v>445</v>
      </c>
      <c r="W50" s="929"/>
      <c r="X50" s="929"/>
      <c r="Y50" s="929"/>
      <c r="Z50" s="929"/>
      <c r="AA50" s="983"/>
    </row>
    <row r="51" customFormat="false" ht="13.5" hidden="false" customHeight="true" outlineLevel="0" collapsed="false">
      <c r="A51" s="904" t="s">
        <v>288</v>
      </c>
      <c r="B51" s="946" t="s">
        <v>758</v>
      </c>
      <c r="C51" s="948" t="s">
        <v>310</v>
      </c>
      <c r="D51" s="987" t="n">
        <v>11.5738389481406</v>
      </c>
      <c r="E51" s="988" t="n">
        <v>10.9904402679326</v>
      </c>
      <c r="F51" s="988" t="n">
        <v>15.401023890785</v>
      </c>
      <c r="G51" s="988" t="n">
        <v>10.0726392251816</v>
      </c>
      <c r="H51" s="988" t="n">
        <v>8.1580077286389</v>
      </c>
      <c r="I51" s="988" t="n">
        <v>12.3268698060942</v>
      </c>
      <c r="J51" s="988" t="n">
        <v>16.0377358490566</v>
      </c>
      <c r="K51" s="988" t="n">
        <v>10.4895104895105</v>
      </c>
      <c r="L51" s="988" t="n">
        <v>8.81516587677725</v>
      </c>
      <c r="M51" s="988" t="n">
        <v>12.8686327077748</v>
      </c>
      <c r="N51" s="988" t="n">
        <v>15.2321083172147</v>
      </c>
      <c r="O51" s="988" t="n">
        <v>11.5784608273631</v>
      </c>
      <c r="P51" s="988" t="n">
        <v>9.10307898259705</v>
      </c>
      <c r="Q51" s="988" t="n">
        <v>7.27272727272727</v>
      </c>
      <c r="R51" s="988" t="n">
        <v>13.3603238866397</v>
      </c>
      <c r="S51" s="988" t="n">
        <v>14.4645340751043</v>
      </c>
      <c r="T51" s="988" t="n">
        <v>10.0511073253833</v>
      </c>
      <c r="U51" s="988" t="n">
        <v>21.5264187866928</v>
      </c>
      <c r="V51" s="936" t="s">
        <v>446</v>
      </c>
      <c r="W51" s="929"/>
      <c r="X51" s="929"/>
      <c r="Y51" s="929"/>
      <c r="Z51" s="929"/>
      <c r="AA51" s="983"/>
    </row>
    <row r="52" customFormat="false" ht="12" hidden="false" customHeight="true" outlineLevel="0" collapsed="false">
      <c r="A52" s="904" t="s">
        <v>289</v>
      </c>
      <c r="B52" s="946" t="s">
        <v>759</v>
      </c>
      <c r="C52" s="948" t="s">
        <v>310</v>
      </c>
      <c r="D52" s="987" t="n">
        <v>3.47610180012415</v>
      </c>
      <c r="E52" s="988" t="n">
        <v>3.70683488326722</v>
      </c>
      <c r="F52" s="988" t="n">
        <v>1.96245733788396</v>
      </c>
      <c r="G52" s="988" t="n">
        <v>2.56658595641647</v>
      </c>
      <c r="H52" s="988" t="n">
        <v>1.24516960068699</v>
      </c>
      <c r="I52" s="988" t="n">
        <v>3.18559556786704</v>
      </c>
      <c r="J52" s="988" t="n">
        <v>0.943396226415094</v>
      </c>
      <c r="K52" s="988" t="n">
        <v>5.59440559440559</v>
      </c>
      <c r="L52" s="988" t="n">
        <v>4.17061611374408</v>
      </c>
      <c r="M52" s="988" t="n">
        <v>4.02144772117963</v>
      </c>
      <c r="N52" s="988" t="n">
        <v>7.20502901353965</v>
      </c>
      <c r="O52" s="988" t="n">
        <v>4.59902935058932</v>
      </c>
      <c r="P52" s="988" t="n">
        <v>1.87416331994645</v>
      </c>
      <c r="Q52" s="988" t="n">
        <v>1.81818181818182</v>
      </c>
      <c r="R52" s="988" t="n">
        <v>1.61943319838057</v>
      </c>
      <c r="S52" s="988" t="n">
        <v>0.695410292072323</v>
      </c>
      <c r="T52" s="988" t="n">
        <v>1.19250425894378</v>
      </c>
      <c r="U52" s="988" t="n">
        <v>2.73972602739726</v>
      </c>
      <c r="V52" s="936" t="s">
        <v>448</v>
      </c>
      <c r="W52" s="929"/>
      <c r="X52" s="929"/>
      <c r="Y52" s="929"/>
      <c r="Z52" s="929"/>
      <c r="AA52" s="983"/>
    </row>
    <row r="53" customFormat="false" ht="13.5" hidden="false" customHeight="true" outlineLevel="0" collapsed="false">
      <c r="A53" s="904" t="s">
        <v>290</v>
      </c>
      <c r="B53" s="948" t="s">
        <v>760</v>
      </c>
      <c r="C53" s="948"/>
      <c r="D53" s="991"/>
      <c r="E53" s="952"/>
      <c r="F53" s="952"/>
      <c r="G53" s="952"/>
      <c r="H53" s="952"/>
      <c r="I53" s="952"/>
      <c r="J53" s="952"/>
      <c r="K53" s="952"/>
      <c r="L53" s="952"/>
      <c r="M53" s="952"/>
      <c r="N53" s="952"/>
      <c r="O53" s="952"/>
      <c r="P53" s="952"/>
      <c r="Q53" s="952"/>
      <c r="R53" s="952"/>
      <c r="S53" s="952"/>
      <c r="T53" s="952"/>
      <c r="U53" s="952"/>
      <c r="V53" s="945"/>
      <c r="W53" s="929"/>
      <c r="X53" s="929"/>
      <c r="Y53" s="929"/>
      <c r="Z53" s="929"/>
      <c r="AA53" s="983"/>
    </row>
    <row r="54" customFormat="false" ht="12" hidden="false" customHeight="true" outlineLevel="0" collapsed="false">
      <c r="A54" s="904"/>
      <c r="B54" s="946" t="s">
        <v>761</v>
      </c>
      <c r="C54" s="948" t="s">
        <v>310</v>
      </c>
      <c r="D54" s="987" t="n">
        <v>0.0395011568195926</v>
      </c>
      <c r="E54" s="988" t="n">
        <v>0.0455225336541588</v>
      </c>
      <c r="F54" s="988" t="n">
        <v>0</v>
      </c>
      <c r="G54" s="988" t="n">
        <v>0.0484261501210654</v>
      </c>
      <c r="H54" s="988" t="n">
        <v>0.08587376556462</v>
      </c>
      <c r="I54" s="988" t="n">
        <v>0.0692520775623269</v>
      </c>
      <c r="J54" s="988" t="n">
        <v>0</v>
      </c>
      <c r="K54" s="988" t="n">
        <v>0</v>
      </c>
      <c r="L54" s="988" t="n">
        <v>0.18957345971564</v>
      </c>
      <c r="M54" s="988" t="n">
        <v>0</v>
      </c>
      <c r="N54" s="988" t="n">
        <v>0</v>
      </c>
      <c r="O54" s="988" t="n">
        <v>0.0231107002542177</v>
      </c>
      <c r="P54" s="988" t="n">
        <v>0</v>
      </c>
      <c r="Q54" s="988" t="n">
        <v>0</v>
      </c>
      <c r="R54" s="988" t="n">
        <v>0</v>
      </c>
      <c r="S54" s="988" t="n">
        <v>0</v>
      </c>
      <c r="T54" s="988" t="n">
        <v>0</v>
      </c>
      <c r="U54" s="988" t="n">
        <v>0</v>
      </c>
      <c r="V54" s="936" t="s">
        <v>449</v>
      </c>
      <c r="W54" s="929"/>
      <c r="X54" s="929"/>
      <c r="Y54" s="929"/>
      <c r="Z54" s="929"/>
      <c r="AA54" s="983"/>
    </row>
    <row r="55" customFormat="false" ht="13.5" hidden="false" customHeight="true" outlineLevel="0" collapsed="false">
      <c r="A55" s="904" t="s">
        <v>291</v>
      </c>
      <c r="B55" s="946" t="s">
        <v>762</v>
      </c>
      <c r="C55" s="948" t="s">
        <v>310</v>
      </c>
      <c r="D55" s="987" t="n">
        <v>5.20286665538062</v>
      </c>
      <c r="E55" s="988" t="n">
        <v>5.28711712297587</v>
      </c>
      <c r="F55" s="988" t="n">
        <v>4.65017064846416</v>
      </c>
      <c r="G55" s="988" t="n">
        <v>4.55205811138015</v>
      </c>
      <c r="H55" s="988" t="n">
        <v>5.45298411335337</v>
      </c>
      <c r="I55" s="988" t="n">
        <v>4.36288088642659</v>
      </c>
      <c r="J55" s="988" t="n">
        <v>6.60377358490566</v>
      </c>
      <c r="K55" s="988" t="n">
        <v>2.56410256410256</v>
      </c>
      <c r="L55" s="988" t="n">
        <v>3.69668246445498</v>
      </c>
      <c r="M55" s="988" t="n">
        <v>6.97050938337802</v>
      </c>
      <c r="N55" s="988" t="n">
        <v>5.02901353965184</v>
      </c>
      <c r="O55" s="988" t="n">
        <v>7.58030968338341</v>
      </c>
      <c r="P55" s="988" t="n">
        <v>2.40963855421687</v>
      </c>
      <c r="Q55" s="988" t="n">
        <v>3.18181818181818</v>
      </c>
      <c r="R55" s="988" t="n">
        <v>6.20782726045884</v>
      </c>
      <c r="S55" s="988" t="n">
        <v>2.08623087621697</v>
      </c>
      <c r="T55" s="988" t="n">
        <v>2.55536626916525</v>
      </c>
      <c r="U55" s="988" t="n">
        <v>4.30528375733855</v>
      </c>
      <c r="V55" s="936" t="s">
        <v>451</v>
      </c>
      <c r="W55" s="929"/>
      <c r="X55" s="929"/>
      <c r="Y55" s="929"/>
      <c r="Z55" s="929"/>
      <c r="AA55" s="983"/>
    </row>
    <row r="56" customFormat="false" ht="13.5" hidden="false" customHeight="true" outlineLevel="0" collapsed="false">
      <c r="A56" s="904" t="s">
        <v>292</v>
      </c>
      <c r="B56" s="946" t="s">
        <v>763</v>
      </c>
      <c r="C56" s="948" t="s">
        <v>310</v>
      </c>
      <c r="D56" s="987" t="n">
        <v>0.163647649681169</v>
      </c>
      <c r="E56" s="988" t="n">
        <v>0.162580477336281</v>
      </c>
      <c r="F56" s="988" t="n">
        <v>0.170648464163823</v>
      </c>
      <c r="G56" s="988" t="n">
        <v>0</v>
      </c>
      <c r="H56" s="988" t="n">
        <v>0.08587376556462</v>
      </c>
      <c r="I56" s="988" t="n">
        <v>0.346260387811634</v>
      </c>
      <c r="J56" s="988" t="n">
        <v>0</v>
      </c>
      <c r="K56" s="988" t="n">
        <v>0</v>
      </c>
      <c r="L56" s="988" t="n">
        <v>0.568720379146919</v>
      </c>
      <c r="M56" s="988" t="n">
        <v>0</v>
      </c>
      <c r="N56" s="988" t="n">
        <v>0.290135396518375</v>
      </c>
      <c r="O56" s="988" t="n">
        <v>0.0693321007626531</v>
      </c>
      <c r="P56" s="988" t="n">
        <v>0.267737617135208</v>
      </c>
      <c r="Q56" s="988" t="n">
        <v>0</v>
      </c>
      <c r="R56" s="988" t="n">
        <v>0.539811066126856</v>
      </c>
      <c r="S56" s="988" t="n">
        <v>0</v>
      </c>
      <c r="T56" s="988" t="n">
        <v>0.170357751277683</v>
      </c>
      <c r="U56" s="988" t="n">
        <v>0</v>
      </c>
      <c r="V56" s="936" t="s">
        <v>539</v>
      </c>
      <c r="W56" s="929"/>
      <c r="X56" s="929"/>
      <c r="Y56" s="929"/>
      <c r="Z56" s="929"/>
      <c r="AA56" s="983"/>
    </row>
    <row r="57" customFormat="false" ht="13.5" hidden="false" customHeight="true" outlineLevel="0" collapsed="false">
      <c r="A57" s="904"/>
      <c r="B57" s="946"/>
      <c r="C57" s="948"/>
      <c r="D57" s="987"/>
      <c r="E57" s="988"/>
      <c r="F57" s="988"/>
      <c r="G57" s="988"/>
      <c r="H57" s="988"/>
      <c r="I57" s="988"/>
      <c r="J57" s="988"/>
      <c r="K57" s="988"/>
      <c r="L57" s="988"/>
      <c r="M57" s="988"/>
      <c r="N57" s="988"/>
      <c r="O57" s="988"/>
      <c r="P57" s="988"/>
      <c r="Q57" s="988"/>
      <c r="R57" s="988"/>
      <c r="S57" s="988"/>
      <c r="T57" s="988"/>
      <c r="U57" s="988"/>
      <c r="V57" s="936"/>
      <c r="W57" s="929"/>
      <c r="X57" s="929"/>
      <c r="Y57" s="929"/>
      <c r="Z57" s="929"/>
      <c r="AA57" s="983"/>
    </row>
    <row r="58" customFormat="false" ht="13.5" hidden="false" customHeight="true" outlineLevel="0" collapsed="false">
      <c r="A58" s="904"/>
      <c r="B58" s="946"/>
      <c r="C58" s="946"/>
      <c r="D58" s="987"/>
      <c r="E58" s="950"/>
      <c r="F58" s="950"/>
      <c r="G58" s="950"/>
      <c r="H58" s="950"/>
      <c r="I58" s="950"/>
      <c r="J58" s="950"/>
      <c r="K58" s="950"/>
      <c r="L58" s="950"/>
      <c r="M58" s="950"/>
      <c r="N58" s="950"/>
      <c r="O58" s="950"/>
      <c r="P58" s="950"/>
      <c r="Q58" s="950"/>
      <c r="R58" s="950"/>
      <c r="S58" s="950"/>
      <c r="T58" s="950"/>
      <c r="U58" s="950"/>
      <c r="V58" s="945"/>
      <c r="W58" s="929"/>
      <c r="X58" s="929"/>
      <c r="Y58" s="929"/>
      <c r="Z58" s="929"/>
      <c r="AA58" s="983"/>
    </row>
    <row r="59" customFormat="false" ht="13.5" hidden="false" customHeight="true" outlineLevel="0" collapsed="false">
      <c r="A59" s="904" t="s">
        <v>293</v>
      </c>
      <c r="B59" s="948" t="s">
        <v>764</v>
      </c>
      <c r="C59" s="948"/>
      <c r="D59" s="987"/>
      <c r="E59" s="950"/>
      <c r="F59" s="950"/>
      <c r="G59" s="950"/>
      <c r="H59" s="950"/>
      <c r="I59" s="950"/>
      <c r="J59" s="950"/>
      <c r="K59" s="950"/>
      <c r="L59" s="950"/>
      <c r="M59" s="950"/>
      <c r="N59" s="950"/>
      <c r="O59" s="950"/>
      <c r="P59" s="950"/>
      <c r="Q59" s="950"/>
      <c r="R59" s="950"/>
      <c r="S59" s="950"/>
      <c r="T59" s="950"/>
      <c r="U59" s="950"/>
      <c r="V59" s="933"/>
      <c r="W59" s="929"/>
      <c r="X59" s="929"/>
      <c r="Y59" s="929"/>
      <c r="Z59" s="929"/>
      <c r="AA59" s="983"/>
    </row>
    <row r="60" customFormat="false" ht="13.5" hidden="false" customHeight="true" outlineLevel="0" collapsed="false">
      <c r="A60" s="904"/>
      <c r="B60" s="946" t="s">
        <v>765</v>
      </c>
      <c r="C60" s="948" t="s">
        <v>418</v>
      </c>
      <c r="D60" s="987" t="n">
        <v>0.673128702207862</v>
      </c>
      <c r="E60" s="988" t="n">
        <v>0.699300699300699</v>
      </c>
      <c r="F60" s="988" t="n">
        <v>0.49771878888428</v>
      </c>
      <c r="G60" s="988" t="n">
        <v>0.925497454881999</v>
      </c>
      <c r="H60" s="988" t="n">
        <v>0.37328909166321</v>
      </c>
      <c r="I60" s="988" t="n">
        <v>0.3385240352065</v>
      </c>
      <c r="J60" s="988" t="n">
        <v>0</v>
      </c>
      <c r="K60" s="988" t="n">
        <v>1.08932461873638</v>
      </c>
      <c r="L60" s="988" t="n">
        <v>0.17286084701815</v>
      </c>
      <c r="M60" s="988" t="n">
        <v>0</v>
      </c>
      <c r="N60" s="988" t="n">
        <v>0.424328147100424</v>
      </c>
      <c r="O60" s="988" t="n">
        <v>1.0340370529944</v>
      </c>
      <c r="P60" s="988" t="n">
        <v>1.15979381443299</v>
      </c>
      <c r="Q60" s="988" t="n">
        <v>0</v>
      </c>
      <c r="R60" s="988" t="n">
        <v>0</v>
      </c>
      <c r="S60" s="988" t="n">
        <v>0.412087912087912</v>
      </c>
      <c r="T60" s="988" t="n">
        <v>0.969305331179322</v>
      </c>
      <c r="U60" s="988" t="n">
        <v>1.67597765363129</v>
      </c>
      <c r="V60" s="936" t="s">
        <v>540</v>
      </c>
      <c r="W60" s="929"/>
      <c r="X60" s="929"/>
      <c r="Y60" s="929"/>
      <c r="Z60" s="929"/>
      <c r="AA60" s="983"/>
    </row>
    <row r="61" customFormat="false" ht="14.25" hidden="false" customHeight="true" outlineLevel="0" collapsed="false">
      <c r="A61" s="904"/>
      <c r="B61" s="946"/>
      <c r="C61" s="946"/>
      <c r="D61" s="987"/>
      <c r="E61" s="950"/>
      <c r="F61" s="950"/>
      <c r="G61" s="950"/>
      <c r="H61" s="950"/>
      <c r="I61" s="950"/>
      <c r="J61" s="950"/>
      <c r="K61" s="950"/>
      <c r="L61" s="950"/>
      <c r="M61" s="950"/>
      <c r="N61" s="950"/>
      <c r="O61" s="950"/>
      <c r="P61" s="950"/>
      <c r="Q61" s="950"/>
      <c r="R61" s="950"/>
      <c r="S61" s="950"/>
      <c r="T61" s="950"/>
      <c r="U61" s="950"/>
      <c r="V61" s="945"/>
      <c r="W61" s="929"/>
      <c r="X61" s="929"/>
      <c r="Y61" s="929"/>
      <c r="Z61" s="929"/>
      <c r="AA61" s="983"/>
    </row>
    <row r="62" customFormat="false" ht="13.5" hidden="false" customHeight="true" outlineLevel="0" collapsed="false">
      <c r="B62" s="948" t="s">
        <v>766</v>
      </c>
      <c r="C62" s="948"/>
      <c r="D62" s="987"/>
      <c r="E62" s="950"/>
      <c r="F62" s="950"/>
      <c r="G62" s="950"/>
      <c r="H62" s="950"/>
      <c r="I62" s="950"/>
      <c r="J62" s="950"/>
      <c r="K62" s="950"/>
      <c r="L62" s="950"/>
      <c r="M62" s="950"/>
      <c r="N62" s="950"/>
      <c r="O62" s="950"/>
      <c r="P62" s="950"/>
      <c r="Q62" s="950"/>
      <c r="R62" s="950"/>
      <c r="S62" s="950"/>
      <c r="T62" s="950"/>
      <c r="U62" s="950"/>
      <c r="V62" s="945"/>
      <c r="W62" s="929"/>
      <c r="X62" s="929"/>
      <c r="Y62" s="929"/>
      <c r="Z62" s="929"/>
      <c r="AA62" s="983"/>
    </row>
    <row r="63" customFormat="false" ht="12" hidden="false" customHeight="true" outlineLevel="0" collapsed="false">
      <c r="A63" s="904" t="s">
        <v>294</v>
      </c>
      <c r="B63" s="946" t="s">
        <v>767</v>
      </c>
      <c r="C63" s="948" t="s">
        <v>592</v>
      </c>
      <c r="D63" s="987" t="n">
        <v>87.2</v>
      </c>
      <c r="E63" s="988" t="n">
        <v>88.4955752212389</v>
      </c>
      <c r="F63" s="988" t="n">
        <v>75</v>
      </c>
      <c r="G63" s="988" t="n">
        <v>90</v>
      </c>
      <c r="H63" s="988" t="n">
        <v>55.5555555555556</v>
      </c>
      <c r="I63" s="988" t="n">
        <v>100</v>
      </c>
      <c r="J63" s="988" t="n">
        <v>0</v>
      </c>
      <c r="K63" s="988" t="n">
        <v>100</v>
      </c>
      <c r="L63" s="988" t="n">
        <v>100</v>
      </c>
      <c r="M63" s="988" t="n">
        <v>0</v>
      </c>
      <c r="N63" s="988" t="n">
        <v>100</v>
      </c>
      <c r="O63" s="988" t="n">
        <v>85.4166666666667</v>
      </c>
      <c r="P63" s="988" t="n">
        <v>100</v>
      </c>
      <c r="Q63" s="988" t="n">
        <v>0</v>
      </c>
      <c r="R63" s="988" t="n">
        <v>0</v>
      </c>
      <c r="S63" s="988" t="n">
        <v>100</v>
      </c>
      <c r="T63" s="988" t="n">
        <v>100</v>
      </c>
      <c r="U63" s="988" t="n">
        <v>66.6666666666667</v>
      </c>
      <c r="V63" s="936" t="s">
        <v>541</v>
      </c>
      <c r="W63" s="929"/>
      <c r="X63" s="929"/>
      <c r="Y63" s="929"/>
      <c r="Z63" s="929"/>
      <c r="AA63" s="983"/>
    </row>
    <row r="64" customFormat="false" ht="13.5" hidden="false" customHeight="true" outlineLevel="0" collapsed="false">
      <c r="A64" s="904" t="s">
        <v>295</v>
      </c>
      <c r="B64" s="946" t="s">
        <v>768</v>
      </c>
      <c r="C64" s="948" t="s">
        <v>592</v>
      </c>
      <c r="D64" s="987" t="n">
        <v>1.6</v>
      </c>
      <c r="E64" s="988" t="n">
        <v>1.76991150442478</v>
      </c>
      <c r="F64" s="988" t="n">
        <v>0</v>
      </c>
      <c r="G64" s="988" t="n">
        <v>5</v>
      </c>
      <c r="H64" s="988" t="n">
        <v>11.1111111111111</v>
      </c>
      <c r="I64" s="988" t="n">
        <v>0</v>
      </c>
      <c r="J64" s="988" t="n">
        <v>0</v>
      </c>
      <c r="K64" s="988" t="n">
        <v>0</v>
      </c>
      <c r="L64" s="988" t="n">
        <v>0</v>
      </c>
      <c r="M64" s="988" t="n">
        <v>0</v>
      </c>
      <c r="N64" s="988" t="n">
        <v>0</v>
      </c>
      <c r="O64" s="988" t="n">
        <v>0</v>
      </c>
      <c r="P64" s="988" t="n">
        <v>0</v>
      </c>
      <c r="Q64" s="988" t="n">
        <v>0</v>
      </c>
      <c r="R64" s="988" t="n">
        <v>0</v>
      </c>
      <c r="S64" s="988" t="n">
        <v>0</v>
      </c>
      <c r="T64" s="988" t="n">
        <v>0</v>
      </c>
      <c r="U64" s="988" t="n">
        <v>0</v>
      </c>
      <c r="V64" s="936" t="s">
        <v>542</v>
      </c>
      <c r="W64" s="929"/>
      <c r="X64" s="929"/>
      <c r="Y64" s="929"/>
      <c r="Z64" s="929"/>
      <c r="AA64" s="983"/>
    </row>
    <row r="65" customFormat="false" ht="13.5" hidden="false" customHeight="true" outlineLevel="0" collapsed="false">
      <c r="A65" s="904" t="s">
        <v>296</v>
      </c>
      <c r="B65" s="946" t="s">
        <v>769</v>
      </c>
      <c r="C65" s="948" t="s">
        <v>592</v>
      </c>
      <c r="D65" s="987" t="n">
        <v>11.2</v>
      </c>
      <c r="E65" s="988" t="n">
        <v>9.73451327433628</v>
      </c>
      <c r="F65" s="988" t="n">
        <v>25</v>
      </c>
      <c r="G65" s="988" t="n">
        <v>5</v>
      </c>
      <c r="H65" s="988" t="n">
        <v>33.3333333333333</v>
      </c>
      <c r="I65" s="988" t="n">
        <v>0</v>
      </c>
      <c r="J65" s="988" t="n">
        <v>0</v>
      </c>
      <c r="K65" s="988" t="n">
        <v>0</v>
      </c>
      <c r="L65" s="988" t="n">
        <v>0</v>
      </c>
      <c r="M65" s="988" t="n">
        <v>0</v>
      </c>
      <c r="N65" s="988" t="n">
        <v>0</v>
      </c>
      <c r="O65" s="988" t="n">
        <v>14.5833333333333</v>
      </c>
      <c r="P65" s="988" t="n">
        <v>0</v>
      </c>
      <c r="Q65" s="988" t="n">
        <v>0</v>
      </c>
      <c r="R65" s="988" t="n">
        <v>0</v>
      </c>
      <c r="S65" s="988" t="n">
        <v>0</v>
      </c>
      <c r="T65" s="988" t="n">
        <v>0</v>
      </c>
      <c r="U65" s="988" t="n">
        <v>33.3333333333333</v>
      </c>
      <c r="V65" s="936" t="s">
        <v>543</v>
      </c>
      <c r="W65" s="929"/>
      <c r="X65" s="929"/>
      <c r="Y65" s="929"/>
      <c r="Z65" s="929"/>
      <c r="AA65" s="983"/>
    </row>
    <row r="66" customFormat="false" ht="13.5" hidden="false" customHeight="true" outlineLevel="0" collapsed="false">
      <c r="A66" s="904"/>
      <c r="B66" s="946"/>
      <c r="C66" s="948"/>
      <c r="D66" s="988"/>
      <c r="E66" s="988"/>
      <c r="F66" s="988"/>
      <c r="G66" s="988"/>
      <c r="H66" s="988"/>
      <c r="I66" s="988"/>
      <c r="J66" s="988"/>
      <c r="K66" s="988"/>
      <c r="L66" s="988"/>
      <c r="M66" s="988"/>
      <c r="N66" s="988"/>
      <c r="O66" s="988"/>
      <c r="P66" s="988"/>
      <c r="Q66" s="988"/>
      <c r="R66" s="988"/>
      <c r="S66" s="988"/>
      <c r="T66" s="988"/>
      <c r="U66" s="988"/>
      <c r="V66" s="913"/>
      <c r="W66" s="929"/>
      <c r="X66" s="929"/>
      <c r="Y66" s="929"/>
      <c r="Z66" s="929"/>
      <c r="AA66" s="983"/>
    </row>
    <row r="67" customFormat="false" ht="13.5" hidden="false" customHeight="true" outlineLevel="0" collapsed="false">
      <c r="A67" s="904"/>
      <c r="B67" s="946"/>
      <c r="C67" s="948"/>
      <c r="D67" s="988"/>
      <c r="E67" s="988"/>
      <c r="F67" s="988"/>
      <c r="G67" s="988"/>
      <c r="H67" s="988"/>
      <c r="I67" s="988"/>
      <c r="J67" s="988"/>
      <c r="K67" s="988"/>
      <c r="L67" s="988"/>
      <c r="M67" s="988"/>
      <c r="N67" s="988"/>
      <c r="O67" s="988"/>
      <c r="P67" s="988"/>
      <c r="Q67" s="988"/>
      <c r="R67" s="988"/>
      <c r="S67" s="988"/>
      <c r="T67" s="988"/>
      <c r="U67" s="988"/>
      <c r="V67" s="913"/>
      <c r="W67" s="929"/>
      <c r="X67" s="929"/>
      <c r="Y67" s="929"/>
      <c r="Z67" s="929"/>
      <c r="AA67" s="983"/>
    </row>
    <row r="68" customFormat="false" ht="13.5" hidden="false" customHeight="true" outlineLevel="0" collapsed="false">
      <c r="A68" s="904"/>
      <c r="B68" s="946"/>
      <c r="C68" s="948"/>
      <c r="D68" s="988"/>
      <c r="E68" s="988"/>
      <c r="F68" s="988"/>
      <c r="G68" s="988"/>
      <c r="H68" s="988"/>
      <c r="I68" s="988"/>
      <c r="J68" s="988"/>
      <c r="K68" s="988"/>
      <c r="L68" s="988"/>
      <c r="M68" s="988"/>
      <c r="N68" s="988"/>
      <c r="O68" s="988"/>
      <c r="P68" s="988"/>
      <c r="Q68" s="988"/>
      <c r="R68" s="988"/>
      <c r="S68" s="988"/>
      <c r="T68" s="988"/>
      <c r="U68" s="988"/>
      <c r="V68" s="913"/>
      <c r="W68" s="929"/>
      <c r="X68" s="929"/>
      <c r="Y68" s="929"/>
      <c r="Z68" s="929"/>
      <c r="AA68" s="983"/>
    </row>
    <row r="69" customFormat="false" ht="13.5" hidden="false" customHeight="true" outlineLevel="0" collapsed="false">
      <c r="A69" s="997" t="s">
        <v>213</v>
      </c>
      <c r="B69" s="998"/>
      <c r="C69" s="946"/>
      <c r="D69" s="950"/>
      <c r="E69" s="953"/>
      <c r="F69" s="953"/>
      <c r="G69" s="939"/>
      <c r="H69" s="939"/>
      <c r="I69" s="939"/>
      <c r="J69" s="939"/>
      <c r="K69" s="939"/>
      <c r="L69" s="939"/>
      <c r="M69" s="939"/>
      <c r="N69" s="939"/>
      <c r="O69" s="939"/>
      <c r="P69" s="939"/>
      <c r="Q69" s="939"/>
      <c r="R69" s="939"/>
      <c r="S69" s="939"/>
      <c r="T69" s="939"/>
      <c r="U69" s="952"/>
      <c r="V69" s="918"/>
      <c r="W69" s="929"/>
      <c r="X69" s="929"/>
      <c r="Y69" s="929"/>
      <c r="Z69" s="929"/>
      <c r="AA69" s="983"/>
    </row>
    <row r="70" customFormat="false" ht="13.5" hidden="false" customHeight="true" outlineLevel="0" collapsed="false">
      <c r="A70" s="999" t="s">
        <v>729</v>
      </c>
      <c r="B70" s="999"/>
      <c r="C70" s="889"/>
      <c r="D70" s="950"/>
      <c r="E70" s="953"/>
      <c r="F70" s="953"/>
      <c r="G70" s="939"/>
      <c r="H70" s="939"/>
      <c r="I70" s="939"/>
      <c r="J70" s="939"/>
      <c r="K70" s="939"/>
      <c r="L70" s="939"/>
      <c r="M70" s="939"/>
      <c r="N70" s="939"/>
      <c r="O70" s="939"/>
      <c r="P70" s="939"/>
      <c r="Q70" s="939"/>
      <c r="R70" s="939"/>
      <c r="S70" s="939"/>
      <c r="T70" s="939"/>
      <c r="U70" s="952"/>
      <c r="V70" s="918"/>
      <c r="W70" s="929"/>
      <c r="X70" s="929"/>
      <c r="Y70" s="929"/>
      <c r="Z70" s="929"/>
      <c r="AA70" s="983"/>
    </row>
    <row r="71" customFormat="false" ht="13.5" hidden="false" customHeight="true" outlineLevel="0" collapsed="false">
      <c r="A71" s="951" t="s">
        <v>657</v>
      </c>
      <c r="B71" s="889"/>
      <c r="C71" s="939"/>
      <c r="D71" s="939"/>
      <c r="E71" s="939"/>
      <c r="F71" s="939"/>
      <c r="G71" s="939"/>
      <c r="H71" s="939"/>
      <c r="I71" s="939"/>
      <c r="J71" s="939"/>
      <c r="K71" s="939"/>
      <c r="L71" s="939"/>
      <c r="M71" s="939"/>
      <c r="N71" s="939"/>
      <c r="O71" s="939"/>
      <c r="P71" s="939"/>
      <c r="Q71" s="939"/>
      <c r="R71" s="939"/>
      <c r="S71" s="939"/>
      <c r="T71" s="939"/>
      <c r="U71" s="952"/>
      <c r="V71" s="918"/>
      <c r="W71" s="929"/>
      <c r="X71" s="929"/>
      <c r="Y71" s="929"/>
      <c r="Z71" s="929"/>
      <c r="AA71" s="983"/>
    </row>
    <row r="72" customFormat="false" ht="13.5" hidden="false" customHeight="true" outlineLevel="0" collapsed="false">
      <c r="A72" s="951" t="s">
        <v>704</v>
      </c>
      <c r="B72" s="889"/>
      <c r="C72" s="939"/>
      <c r="D72" s="939"/>
      <c r="E72" s="939"/>
      <c r="F72" s="939"/>
      <c r="G72" s="939"/>
      <c r="H72" s="939"/>
      <c r="I72" s="939"/>
      <c r="J72" s="939"/>
      <c r="K72" s="939"/>
      <c r="L72" s="939"/>
      <c r="M72" s="939"/>
      <c r="N72" s="939"/>
      <c r="O72" s="939"/>
      <c r="P72" s="939"/>
      <c r="Q72" s="939"/>
      <c r="R72" s="939"/>
      <c r="S72" s="939"/>
      <c r="T72" s="939"/>
      <c r="U72" s="952"/>
      <c r="V72" s="918"/>
      <c r="W72" s="929"/>
      <c r="X72" s="929"/>
      <c r="Y72" s="929"/>
      <c r="Z72" s="929"/>
      <c r="AA72" s="983"/>
    </row>
    <row r="74" customFormat="false" ht="15" hidden="false" customHeight="true" outlineLevel="0" collapsed="false">
      <c r="A74" s="918"/>
      <c r="B74" s="946"/>
      <c r="C74" s="946"/>
      <c r="D74" s="939"/>
      <c r="E74" s="879"/>
      <c r="F74" s="879"/>
      <c r="H74" s="879"/>
      <c r="I74" s="879"/>
      <c r="J74" s="879"/>
      <c r="K74" s="879"/>
      <c r="O74" s="939"/>
      <c r="P74" s="939"/>
      <c r="Q74" s="939"/>
      <c r="R74" s="952"/>
      <c r="S74" s="952"/>
      <c r="T74" s="952"/>
      <c r="U74" s="952"/>
      <c r="V74" s="918"/>
      <c r="W74" s="929"/>
      <c r="X74" s="929"/>
      <c r="Y74" s="929"/>
      <c r="Z74" s="929"/>
      <c r="AA74" s="983"/>
    </row>
    <row r="75" customFormat="false" ht="12.75" hidden="false" customHeight="false" outlineLevel="0" collapsed="false">
      <c r="A75" s="1000"/>
      <c r="B75" s="1001"/>
      <c r="C75" s="1001"/>
      <c r="D75" s="1002"/>
      <c r="E75" s="1002"/>
      <c r="F75" s="1002"/>
      <c r="G75" s="1002"/>
      <c r="H75" s="1002"/>
      <c r="I75" s="1002"/>
      <c r="J75" s="1002"/>
      <c r="K75" s="1002"/>
      <c r="L75" s="1002"/>
      <c r="M75" s="1002"/>
      <c r="N75" s="1002"/>
      <c r="O75" s="1002"/>
      <c r="P75" s="1002"/>
      <c r="Q75" s="1002"/>
      <c r="R75" s="1003"/>
      <c r="S75" s="1003"/>
      <c r="T75" s="1003"/>
      <c r="U75" s="1003"/>
      <c r="V75" s="1001"/>
      <c r="W75" s="929"/>
      <c r="X75" s="929"/>
      <c r="Y75" s="929"/>
      <c r="Z75" s="929"/>
      <c r="AA75" s="983"/>
    </row>
    <row r="77" customFormat="false" ht="12.75" hidden="false" customHeight="false" outlineLevel="0" collapsed="false">
      <c r="B77" s="954"/>
    </row>
    <row r="78" customFormat="false" ht="12.75" hidden="false" customHeight="false" outlineLevel="0" collapsed="false">
      <c r="A78" s="954" t="n">
        <v>76</v>
      </c>
      <c r="E78" s="955" t="s">
        <v>14</v>
      </c>
      <c r="F78" s="955"/>
      <c r="G78" s="955"/>
      <c r="H78" s="955"/>
      <c r="I78" s="955"/>
      <c r="J78" s="956" t="s">
        <v>14</v>
      </c>
      <c r="K78" s="956"/>
      <c r="L78" s="956"/>
      <c r="M78" s="956"/>
      <c r="N78" s="956"/>
      <c r="V78" s="879" t="n">
        <v>77</v>
      </c>
    </row>
    <row r="87" customFormat="false" ht="11.25" hidden="false" customHeight="true" outlineLevel="0" collapsed="false"/>
    <row r="96" customFormat="false" ht="12.75" hidden="false" customHeight="false" outlineLevel="0" collapsed="false">
      <c r="A96" s="1004"/>
      <c r="B96" s="937"/>
      <c r="C96" s="937"/>
      <c r="D96" s="957"/>
      <c r="E96" s="957"/>
      <c r="F96" s="957"/>
      <c r="G96" s="937"/>
      <c r="H96" s="883"/>
      <c r="I96" s="883"/>
      <c r="J96" s="883"/>
      <c r="K96" s="958"/>
      <c r="L96" s="937"/>
      <c r="M96" s="937"/>
      <c r="N96" s="937"/>
      <c r="O96" s="937"/>
      <c r="P96" s="937"/>
      <c r="Q96" s="937"/>
      <c r="R96" s="937"/>
      <c r="S96" s="937"/>
      <c r="T96" s="937"/>
      <c r="U96" s="937"/>
      <c r="V96" s="937"/>
    </row>
    <row r="97" s="937" customFormat="true" ht="12.75" hidden="false" customHeight="false" outlineLevel="0" collapsed="false">
      <c r="A97" s="959"/>
      <c r="B97" s="959"/>
      <c r="C97" s="959"/>
      <c r="D97" s="959"/>
      <c r="E97" s="1005"/>
      <c r="F97" s="1006"/>
      <c r="G97" s="1006"/>
      <c r="H97" s="883"/>
      <c r="I97" s="883"/>
      <c r="J97" s="883"/>
      <c r="K97" s="958"/>
      <c r="W97" s="883"/>
      <c r="X97" s="883"/>
      <c r="Y97" s="883"/>
      <c r="Z97" s="883"/>
    </row>
    <row r="98" s="937" customFormat="true" ht="12.75" hidden="false" customHeight="false" outlineLevel="0" collapsed="false">
      <c r="A98" s="959"/>
      <c r="B98" s="959"/>
      <c r="C98" s="959"/>
      <c r="D98" s="959"/>
      <c r="E98" s="959"/>
      <c r="F98" s="959"/>
      <c r="G98" s="959"/>
      <c r="H98" s="883"/>
      <c r="I98" s="883"/>
      <c r="J98" s="883"/>
      <c r="K98" s="958"/>
      <c r="W98" s="883"/>
      <c r="X98" s="883"/>
      <c r="Y98" s="883"/>
      <c r="Z98" s="883"/>
    </row>
    <row r="99" s="937" customFormat="true" ht="12.75" hidden="false" customHeight="false" outlineLevel="0" collapsed="false">
      <c r="A99" s="962"/>
      <c r="B99" s="963"/>
      <c r="C99" s="964"/>
      <c r="D99" s="1007"/>
      <c r="E99" s="1007"/>
      <c r="F99" s="1008"/>
      <c r="G99" s="1008"/>
      <c r="H99" s="883"/>
      <c r="I99" s="883"/>
      <c r="J99" s="883"/>
      <c r="K99" s="958"/>
      <c r="W99" s="883"/>
      <c r="X99" s="883"/>
      <c r="Y99" s="883"/>
      <c r="Z99" s="883"/>
    </row>
    <row r="100" s="937" customFormat="true" ht="12.75" hidden="false" customHeight="false" outlineLevel="0" collapsed="false">
      <c r="D100" s="957"/>
      <c r="E100" s="957"/>
      <c r="F100" s="957"/>
      <c r="H100" s="883"/>
      <c r="I100" s="883"/>
      <c r="J100" s="883"/>
      <c r="K100" s="958"/>
      <c r="U100" s="883"/>
      <c r="V100" s="883"/>
      <c r="W100" s="883"/>
      <c r="X100" s="883"/>
      <c r="Y100" s="883"/>
      <c r="Z100" s="883"/>
    </row>
    <row r="101" s="937" customFormat="true" ht="18" hidden="false" customHeight="false" outlineLevel="0" collapsed="false">
      <c r="A101" s="1009"/>
      <c r="B101" s="962"/>
      <c r="C101" s="1010"/>
      <c r="D101" s="1011"/>
      <c r="E101" s="1011"/>
      <c r="F101" s="1011"/>
      <c r="G101" s="1011"/>
      <c r="H101" s="1011"/>
      <c r="I101" s="1011"/>
      <c r="J101" s="1011"/>
      <c r="K101" s="1011"/>
      <c r="L101" s="1011"/>
      <c r="M101" s="1011"/>
      <c r="N101" s="1011"/>
      <c r="O101" s="1011"/>
      <c r="P101" s="1011"/>
      <c r="Q101" s="1011"/>
      <c r="R101" s="1011"/>
      <c r="S101" s="1011"/>
      <c r="T101" s="1011"/>
      <c r="U101" s="1011"/>
      <c r="V101" s="1012"/>
      <c r="W101" s="929"/>
      <c r="X101" s="929"/>
      <c r="Y101" s="929"/>
      <c r="Z101" s="929"/>
      <c r="AA101" s="983"/>
    </row>
    <row r="102" s="937" customFormat="true" ht="18" hidden="false" customHeight="false" outlineLevel="0" collapsed="false">
      <c r="A102" s="1009"/>
      <c r="B102" s="962"/>
      <c r="C102" s="1013"/>
      <c r="D102" s="1011"/>
      <c r="E102" s="1011"/>
      <c r="F102" s="1011"/>
      <c r="G102" s="1011"/>
      <c r="H102" s="1011"/>
      <c r="I102" s="1011"/>
      <c r="J102" s="1011"/>
      <c r="K102" s="1011"/>
      <c r="L102" s="1011"/>
      <c r="M102" s="1011"/>
      <c r="N102" s="1011"/>
      <c r="O102" s="1011"/>
      <c r="P102" s="1011"/>
      <c r="Q102" s="1011"/>
      <c r="R102" s="1011"/>
      <c r="S102" s="1011"/>
      <c r="T102" s="1011"/>
      <c r="U102" s="1011"/>
      <c r="V102" s="1014"/>
      <c r="W102" s="883"/>
      <c r="X102" s="883"/>
      <c r="Y102" s="883"/>
      <c r="Z102" s="883"/>
    </row>
    <row r="103" customFormat="false" ht="18" hidden="false" customHeight="false" outlineLevel="0" collapsed="false">
      <c r="A103" s="1009"/>
      <c r="B103" s="962"/>
      <c r="C103" s="1013"/>
      <c r="D103" s="1011"/>
      <c r="E103" s="1011"/>
      <c r="F103" s="1011"/>
      <c r="G103" s="1011"/>
      <c r="H103" s="1011"/>
      <c r="I103" s="1011"/>
      <c r="J103" s="1011"/>
      <c r="K103" s="1011"/>
      <c r="L103" s="1011"/>
      <c r="M103" s="1011"/>
      <c r="N103" s="1011"/>
      <c r="O103" s="1011"/>
      <c r="P103" s="1011"/>
      <c r="Q103" s="1011"/>
      <c r="R103" s="1011"/>
      <c r="S103" s="1011"/>
      <c r="T103" s="1011"/>
      <c r="U103" s="1011"/>
      <c r="V103" s="1014"/>
    </row>
    <row r="104" customFormat="false" ht="18" hidden="false" customHeight="false" outlineLevel="0" collapsed="false">
      <c r="A104" s="1009"/>
      <c r="B104" s="962"/>
      <c r="C104" s="1013"/>
      <c r="D104" s="1011"/>
      <c r="E104" s="1011"/>
      <c r="F104" s="1011"/>
      <c r="G104" s="1011"/>
      <c r="H104" s="1011"/>
      <c r="I104" s="1011"/>
      <c r="J104" s="1011"/>
      <c r="K104" s="1011"/>
      <c r="L104" s="1011"/>
      <c r="M104" s="1011"/>
      <c r="N104" s="1011"/>
      <c r="O104" s="1011"/>
      <c r="P104" s="1011"/>
      <c r="Q104" s="1011"/>
      <c r="R104" s="1011"/>
      <c r="S104" s="1011"/>
      <c r="T104" s="1011"/>
      <c r="U104" s="1011"/>
      <c r="V104" s="1014"/>
    </row>
    <row r="105" customFormat="false" ht="18" hidden="false" customHeight="false" outlineLevel="0" collapsed="false">
      <c r="A105" s="1009"/>
      <c r="B105" s="972"/>
      <c r="C105" s="1013"/>
      <c r="D105" s="1011"/>
      <c r="E105" s="1011"/>
      <c r="F105" s="1011"/>
      <c r="G105" s="1011"/>
      <c r="H105" s="1011"/>
      <c r="I105" s="1011"/>
      <c r="J105" s="1011"/>
      <c r="K105" s="1011"/>
      <c r="L105" s="1011"/>
      <c r="M105" s="1011"/>
      <c r="N105" s="1011"/>
      <c r="O105" s="1011"/>
      <c r="P105" s="1011"/>
      <c r="Q105" s="1011"/>
      <c r="R105" s="1011"/>
      <c r="S105" s="1011"/>
      <c r="T105" s="1011"/>
      <c r="U105" s="1011"/>
      <c r="V105" s="1014"/>
    </row>
    <row r="106" customFormat="false" ht="18" hidden="false" customHeight="false" outlineLevel="0" collapsed="false">
      <c r="A106" s="1009"/>
      <c r="B106" s="962"/>
      <c r="C106" s="1013"/>
      <c r="D106" s="1011"/>
      <c r="E106" s="1011"/>
      <c r="F106" s="1011"/>
      <c r="G106" s="1011"/>
      <c r="H106" s="1011"/>
      <c r="I106" s="1011"/>
      <c r="J106" s="1011"/>
      <c r="K106" s="1011"/>
      <c r="L106" s="1011"/>
      <c r="M106" s="1011"/>
      <c r="N106" s="1011"/>
      <c r="O106" s="1011"/>
      <c r="P106" s="1011"/>
      <c r="Q106" s="1011"/>
      <c r="R106" s="1011"/>
      <c r="S106" s="1011"/>
      <c r="T106" s="1011"/>
      <c r="U106" s="1011"/>
      <c r="V106" s="1014"/>
    </row>
    <row r="107" customFormat="false" ht="12.75" hidden="false" customHeight="false" outlineLevel="0" collapsed="false">
      <c r="P107" s="941"/>
      <c r="U107" s="881"/>
      <c r="V107" s="881"/>
    </row>
  </sheetData>
  <mergeCells count="30">
    <mergeCell ref="A3:G3"/>
    <mergeCell ref="J3:P3"/>
    <mergeCell ref="A4:F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U7:U11"/>
    <mergeCell ref="V7:V11"/>
    <mergeCell ref="A70:B70"/>
    <mergeCell ref="E78:I78"/>
    <mergeCell ref="J78:N78"/>
    <mergeCell ref="A97:D97"/>
    <mergeCell ref="A98:G98"/>
  </mergeCells>
  <conditionalFormatting sqref="D101:U106">
    <cfRule type="cellIs" priority="2" operator="notBetween" aboveAverage="0" equalAverage="0" bottom="0" percent="0" rank="0" text="" dxfId="26">
      <formula>-0.01</formula>
      <formula>0.01</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2" useFirstPageNumber="true" horizontalDpi="300" verticalDpi="300" copies="1"/>
  <headerFooter differentFirst="false" differentOddEven="false">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4.41"/>
    <col collapsed="false" customWidth="true" hidden="false" outlineLevel="0" max="2" min="2" style="45" width="45.7"/>
    <col collapsed="false" customWidth="true" hidden="false" outlineLevel="0" max="3" min="3" style="314" width="11.28"/>
    <col collapsed="false" customWidth="true" hidden="false" outlineLevel="0" max="6" min="4" style="45" width="11.28"/>
    <col collapsed="false" customWidth="true" hidden="false" outlineLevel="0" max="7" min="7" style="315" width="11.28"/>
    <col collapsed="false" customWidth="true" hidden="false" outlineLevel="0" max="9" min="8" style="45" width="11.28"/>
    <col collapsed="false" customWidth="true" hidden="false" outlineLevel="0" max="10" min="10" style="19" width="12.56"/>
    <col collapsed="false" customWidth="false" hidden="false" outlineLevel="0" max="257" min="11" style="45" width="11.42"/>
  </cols>
  <sheetData>
    <row r="1" s="362" customFormat="true" ht="22.5" hidden="false" customHeight="true" outlineLevel="0" collapsed="false">
      <c r="A1" s="152" t="s">
        <v>717</v>
      </c>
      <c r="B1" s="1015"/>
      <c r="C1" s="1015"/>
      <c r="D1" s="1015"/>
      <c r="E1" s="1015"/>
      <c r="F1" s="1015"/>
      <c r="G1" s="1015"/>
      <c r="H1" s="1015"/>
      <c r="I1" s="1015"/>
      <c r="J1" s="79"/>
    </row>
    <row r="2" s="362" customFormat="true" ht="15" hidden="false" customHeight="true" outlineLevel="0" collapsed="false">
      <c r="A2" s="1016" t="s">
        <v>775</v>
      </c>
      <c r="B2" s="1016"/>
      <c r="C2" s="1016"/>
      <c r="D2" s="1016"/>
      <c r="E2" s="1016"/>
      <c r="F2" s="1016"/>
      <c r="G2" s="1016"/>
      <c r="H2" s="1016"/>
      <c r="I2" s="1016"/>
      <c r="J2" s="79"/>
    </row>
    <row r="3" s="362" customFormat="true" ht="15" hidden="false" customHeight="true" outlineLevel="0" collapsed="false">
      <c r="A3" s="1016" t="s">
        <v>776</v>
      </c>
      <c r="B3" s="1016"/>
      <c r="C3" s="1016"/>
      <c r="D3" s="1016"/>
      <c r="E3" s="1016"/>
      <c r="F3" s="1016"/>
      <c r="G3" s="1016"/>
      <c r="H3" s="1016"/>
      <c r="I3" s="1016"/>
      <c r="J3" s="79"/>
    </row>
    <row r="4" s="362" customFormat="true" ht="15" hidden="false" customHeight="true" outlineLevel="0" collapsed="false">
      <c r="A4" s="1016" t="s">
        <v>777</v>
      </c>
      <c r="B4" s="1016"/>
      <c r="C4" s="1016"/>
      <c r="D4" s="1016"/>
      <c r="E4" s="1016"/>
      <c r="F4" s="1016"/>
      <c r="G4" s="1016"/>
      <c r="H4" s="1016"/>
      <c r="I4" s="1016"/>
      <c r="J4" s="79"/>
    </row>
    <row r="5" customFormat="false" ht="15" hidden="false" customHeight="true" outlineLevel="0" collapsed="false">
      <c r="B5" s="1017"/>
      <c r="C5" s="1018"/>
      <c r="D5" s="1018"/>
      <c r="E5" s="1018"/>
      <c r="F5" s="1018"/>
      <c r="G5" s="1018"/>
    </row>
    <row r="6" customFormat="false" ht="15.95" hidden="false" customHeight="true" outlineLevel="0" collapsed="false">
      <c r="A6" s="1019" t="s">
        <v>189</v>
      </c>
      <c r="B6" s="203" t="s">
        <v>352</v>
      </c>
      <c r="C6" s="1020" t="s">
        <v>198</v>
      </c>
      <c r="D6" s="1020" t="s">
        <v>199</v>
      </c>
      <c r="E6" s="1020" t="s">
        <v>200</v>
      </c>
      <c r="F6" s="1020" t="s">
        <v>201</v>
      </c>
      <c r="G6" s="1020" t="s">
        <v>202</v>
      </c>
      <c r="H6" s="1021" t="s">
        <v>778</v>
      </c>
      <c r="I6" s="1021" t="s">
        <v>5</v>
      </c>
    </row>
    <row r="7" customFormat="false" ht="14.1" hidden="false" customHeight="true" outlineLevel="0" collapsed="false">
      <c r="A7" s="1019"/>
      <c r="B7" s="203"/>
      <c r="C7" s="1020"/>
      <c r="D7" s="1020"/>
      <c r="E7" s="1020"/>
      <c r="F7" s="1020"/>
      <c r="G7" s="1020"/>
      <c r="H7" s="1021"/>
      <c r="I7" s="1021"/>
      <c r="J7" s="61"/>
    </row>
    <row r="8" customFormat="false" ht="14.1" hidden="false" customHeight="true" outlineLevel="0" collapsed="false">
      <c r="A8" s="1019"/>
      <c r="B8" s="203"/>
      <c r="C8" s="1020"/>
      <c r="D8" s="1020"/>
      <c r="E8" s="1020"/>
      <c r="F8" s="1020"/>
      <c r="G8" s="1020"/>
      <c r="H8" s="1021"/>
      <c r="I8" s="1021"/>
      <c r="J8" s="61"/>
    </row>
    <row r="9" customFormat="false" ht="14.1" hidden="false" customHeight="true" outlineLevel="0" collapsed="false">
      <c r="A9" s="1019"/>
      <c r="B9" s="203"/>
      <c r="C9" s="1020"/>
      <c r="D9" s="1020"/>
      <c r="E9" s="1020"/>
      <c r="F9" s="1020"/>
      <c r="G9" s="1020"/>
      <c r="H9" s="1021"/>
      <c r="I9" s="1021"/>
    </row>
    <row r="10" customFormat="false" ht="14.1" hidden="false" customHeight="true" outlineLevel="0" collapsed="false">
      <c r="B10" s="1022"/>
      <c r="C10" s="1023"/>
      <c r="D10" s="1023"/>
      <c r="E10" s="1023"/>
      <c r="F10" s="1023"/>
      <c r="G10" s="1023"/>
    </row>
    <row r="11" customFormat="false" ht="14.1" hidden="false" customHeight="true" outlineLevel="0" collapsed="false">
      <c r="B11" s="0"/>
      <c r="C11" s="1023"/>
      <c r="D11" s="1023"/>
      <c r="E11" s="1023"/>
      <c r="F11" s="1023"/>
      <c r="G11" s="1023"/>
    </row>
    <row r="12" customFormat="false" ht="20.1" hidden="false" customHeight="true" outlineLevel="0" collapsed="false">
      <c r="A12" s="1024"/>
      <c r="C12" s="342" t="s">
        <v>779</v>
      </c>
      <c r="D12" s="1024"/>
      <c r="E12" s="1024"/>
      <c r="F12" s="1024"/>
      <c r="G12" s="1024"/>
      <c r="H12" s="1024"/>
      <c r="I12" s="1024"/>
    </row>
    <row r="13" customFormat="false" ht="20.1" hidden="false" customHeight="true" outlineLevel="0" collapsed="false">
      <c r="A13" s="1024"/>
      <c r="C13" s="342" t="s">
        <v>57</v>
      </c>
      <c r="D13" s="1024"/>
      <c r="E13" s="1024"/>
      <c r="F13" s="1024"/>
      <c r="G13" s="1024"/>
      <c r="H13" s="1024"/>
      <c r="I13" s="1024"/>
    </row>
    <row r="14" customFormat="false" ht="13.5" hidden="false" customHeight="true" outlineLevel="0" collapsed="false">
      <c r="A14" s="1025" t="n">
        <v>1</v>
      </c>
      <c r="B14" s="1026" t="s">
        <v>604</v>
      </c>
      <c r="C14" s="345" t="n">
        <v>24528</v>
      </c>
      <c r="D14" s="345" t="n">
        <v>24207</v>
      </c>
      <c r="E14" s="345" t="n">
        <v>24324</v>
      </c>
      <c r="F14" s="345" t="n">
        <v>22846</v>
      </c>
      <c r="G14" s="345" t="n">
        <v>22425</v>
      </c>
      <c r="H14" s="345" t="n">
        <v>21428</v>
      </c>
      <c r="I14" s="345" t="n">
        <v>18570</v>
      </c>
      <c r="J14" s="1027"/>
    </row>
    <row r="15" customFormat="false" ht="13.5" hidden="false" customHeight="true" outlineLevel="0" collapsed="false">
      <c r="A15" s="47" t="n">
        <v>2</v>
      </c>
      <c r="B15" s="375" t="s">
        <v>354</v>
      </c>
      <c r="C15" s="356" t="n">
        <v>8.85620328185851</v>
      </c>
      <c r="D15" s="356" t="n">
        <v>9.29256138031699</v>
      </c>
      <c r="E15" s="356" t="n">
        <v>8.59864605602149</v>
      </c>
      <c r="F15" s="356" t="n">
        <v>7.7661136887566</v>
      </c>
      <c r="G15" s="356" t="n">
        <v>8.7498773690078</v>
      </c>
      <c r="H15" s="356" t="n">
        <v>8.39629612345218</v>
      </c>
      <c r="I15" s="356" t="n">
        <v>9.35353796445881</v>
      </c>
      <c r="J15" s="1027"/>
    </row>
    <row r="16" customFormat="false" ht="13.5" hidden="false" customHeight="true" outlineLevel="0" collapsed="false">
      <c r="B16" s="351"/>
      <c r="C16" s="349"/>
      <c r="D16" s="349"/>
      <c r="E16" s="349"/>
      <c r="F16" s="349"/>
      <c r="G16" s="349"/>
      <c r="J16" s="1027"/>
    </row>
    <row r="17" customFormat="false" ht="13.5" hidden="false" customHeight="true" outlineLevel="0" collapsed="false">
      <c r="B17" s="351"/>
      <c r="C17" s="349"/>
      <c r="D17" s="349"/>
      <c r="E17" s="349"/>
      <c r="F17" s="349"/>
      <c r="G17" s="349"/>
      <c r="J17" s="1027"/>
    </row>
    <row r="18" customFormat="false" ht="13.5" hidden="false" customHeight="true" outlineLevel="0" collapsed="false">
      <c r="A18" s="1024"/>
      <c r="C18" s="342" t="s">
        <v>59</v>
      </c>
      <c r="D18" s="1024"/>
      <c r="E18" s="1024"/>
      <c r="F18" s="1024"/>
      <c r="G18" s="1024"/>
      <c r="H18" s="1024"/>
      <c r="I18" s="1024"/>
      <c r="J18" s="1027"/>
    </row>
    <row r="19" customFormat="false" ht="13.5" hidden="false" customHeight="true" outlineLevel="0" collapsed="false">
      <c r="B19" s="351"/>
      <c r="C19" s="353"/>
      <c r="D19" s="353"/>
      <c r="E19" s="353"/>
      <c r="F19" s="353"/>
      <c r="G19" s="353"/>
      <c r="J19" s="1027"/>
    </row>
    <row r="20" customFormat="false" ht="13.5" hidden="false" customHeight="true" outlineLevel="0" collapsed="false">
      <c r="A20" s="47" t="n">
        <v>3</v>
      </c>
      <c r="B20" s="1028" t="s">
        <v>367</v>
      </c>
      <c r="C20" s="367" t="n">
        <v>100</v>
      </c>
      <c r="D20" s="367" t="n">
        <v>100</v>
      </c>
      <c r="E20" s="367" t="n">
        <v>100</v>
      </c>
      <c r="F20" s="367" t="n">
        <v>100</v>
      </c>
      <c r="G20" s="45" t="n">
        <v>100</v>
      </c>
      <c r="H20" s="45" t="n">
        <v>100</v>
      </c>
      <c r="I20" s="45" t="n">
        <v>100</v>
      </c>
      <c r="J20" s="1027"/>
    </row>
    <row r="21" customFormat="false" ht="19.5" hidden="false" customHeight="true" outlineLevel="0" collapsed="false">
      <c r="A21" s="47" t="n">
        <v>4</v>
      </c>
      <c r="B21" s="375" t="s">
        <v>369</v>
      </c>
      <c r="C21" s="356" t="n">
        <v>46.8199608610568</v>
      </c>
      <c r="D21" s="356" t="n">
        <v>49.2378237699839</v>
      </c>
      <c r="E21" s="356" t="n">
        <v>49.3298799539549</v>
      </c>
      <c r="F21" s="356" t="n">
        <v>50.4771075899501</v>
      </c>
      <c r="G21" s="356" t="n">
        <v>44.7892976588629</v>
      </c>
      <c r="H21" s="356" t="n">
        <v>41.0910957625537</v>
      </c>
      <c r="I21" s="356" t="n">
        <v>35.3742595584276</v>
      </c>
      <c r="J21" s="1027"/>
    </row>
    <row r="22" customFormat="false" ht="13.5" hidden="false" customHeight="true" outlineLevel="0" collapsed="false">
      <c r="A22" s="47" t="n">
        <v>5</v>
      </c>
      <c r="B22" s="375" t="s">
        <v>371</v>
      </c>
      <c r="C22" s="356" t="n">
        <v>14.3020221787345</v>
      </c>
      <c r="D22" s="356" t="n">
        <v>13.008633866237</v>
      </c>
      <c r="E22" s="356" t="n">
        <v>11.4742641012991</v>
      </c>
      <c r="F22" s="356" t="n">
        <v>12.0765122997461</v>
      </c>
      <c r="G22" s="356" t="n">
        <v>12.396878483835</v>
      </c>
      <c r="H22" s="356" t="n">
        <v>15.6477506066828</v>
      </c>
      <c r="I22" s="356" t="n">
        <v>13.9849219170705</v>
      </c>
      <c r="J22" s="1027"/>
    </row>
    <row r="23" customFormat="false" ht="13.5" hidden="false" customHeight="true" outlineLevel="0" collapsed="false">
      <c r="A23" s="47" t="n">
        <v>6</v>
      </c>
      <c r="B23" s="375" t="s">
        <v>373</v>
      </c>
      <c r="C23" s="356" t="n">
        <v>14.191943900848</v>
      </c>
      <c r="D23" s="356" t="n">
        <v>13.3639030032635</v>
      </c>
      <c r="E23" s="356" t="n">
        <v>15.9513237954284</v>
      </c>
      <c r="F23" s="356" t="n">
        <v>14.4664273833494</v>
      </c>
      <c r="G23" s="356" t="n">
        <v>16.726867335563</v>
      </c>
      <c r="H23" s="356" t="n">
        <v>17.4071308568229</v>
      </c>
      <c r="I23" s="356" t="n">
        <v>21.3408723747981</v>
      </c>
      <c r="J23" s="1027"/>
    </row>
    <row r="24" customFormat="false" ht="13.5" hidden="false" customHeight="true" outlineLevel="0" collapsed="false">
      <c r="A24" s="47" t="n">
        <v>7</v>
      </c>
      <c r="B24" s="375" t="s">
        <v>375</v>
      </c>
      <c r="C24" s="356" t="n">
        <v>7.99902152641879</v>
      </c>
      <c r="D24" s="356" t="n">
        <v>7.68372784731689</v>
      </c>
      <c r="E24" s="356" t="n">
        <v>8.60055911856603</v>
      </c>
      <c r="F24" s="356" t="n">
        <v>9.06066707519916</v>
      </c>
      <c r="G24" s="356" t="n">
        <v>10.5730211817168</v>
      </c>
      <c r="H24" s="356" t="n">
        <v>10.990293074482</v>
      </c>
      <c r="I24" s="356" t="n">
        <v>13.4141087775983</v>
      </c>
      <c r="J24" s="1027"/>
    </row>
    <row r="25" customFormat="false" ht="13.5" hidden="false" customHeight="true" outlineLevel="0" collapsed="false">
      <c r="A25" s="47" t="n">
        <v>8</v>
      </c>
      <c r="B25" s="375" t="s">
        <v>377</v>
      </c>
      <c r="C25" s="356" t="n">
        <v>5.07990867579909</v>
      </c>
      <c r="D25" s="356" t="n">
        <v>5.86194076093692</v>
      </c>
      <c r="E25" s="356" t="n">
        <v>4.82239763196843</v>
      </c>
      <c r="F25" s="356" t="n">
        <v>5.78657095333975</v>
      </c>
      <c r="G25" s="356" t="n">
        <v>5.90858416945373</v>
      </c>
      <c r="H25" s="356" t="n">
        <v>6.82751540041068</v>
      </c>
      <c r="I25" s="356" t="n">
        <v>7.22670974690361</v>
      </c>
      <c r="J25" s="1027"/>
    </row>
    <row r="26" customFormat="false" ht="13.5" hidden="false" customHeight="true" outlineLevel="0" collapsed="false">
      <c r="A26" s="47" t="n">
        <v>9</v>
      </c>
      <c r="B26" s="375" t="s">
        <v>379</v>
      </c>
      <c r="C26" s="356" t="n">
        <v>6.31523157208089</v>
      </c>
      <c r="D26" s="356" t="n">
        <v>5.98174081877143</v>
      </c>
      <c r="E26" s="356" t="n">
        <v>6.01052458477224</v>
      </c>
      <c r="F26" s="356" t="n">
        <v>5.08622953689924</v>
      </c>
      <c r="G26" s="356" t="n">
        <v>6.31438127090301</v>
      </c>
      <c r="H26" s="356" t="n">
        <v>5.9361582975546</v>
      </c>
      <c r="I26" s="356" t="n">
        <v>6.18201400107701</v>
      </c>
      <c r="J26" s="1027"/>
    </row>
    <row r="27" customFormat="false" ht="13.5" hidden="false" customHeight="true" outlineLevel="0" collapsed="false">
      <c r="A27" s="47" t="n">
        <v>10</v>
      </c>
      <c r="B27" s="375" t="s">
        <v>363</v>
      </c>
      <c r="C27" s="356" t="n">
        <v>5.29191128506196</v>
      </c>
      <c r="D27" s="356" t="n">
        <v>4.86222993349031</v>
      </c>
      <c r="E27" s="356" t="n">
        <v>3.81105081401085</v>
      </c>
      <c r="F27" s="356" t="n">
        <v>3.04648516151624</v>
      </c>
      <c r="G27" s="356" t="n">
        <v>3.29096989966555</v>
      </c>
      <c r="H27" s="356" t="n">
        <v>2.10005600149337</v>
      </c>
      <c r="I27" s="356" t="n">
        <v>2.47711362412493</v>
      </c>
      <c r="J27" s="1027"/>
    </row>
    <row r="28" customFormat="false" ht="13.5" hidden="false" customHeight="true" outlineLevel="0" collapsed="false">
      <c r="B28" s="351"/>
      <c r="C28" s="353"/>
      <c r="D28" s="353"/>
      <c r="E28" s="353"/>
      <c r="F28" s="353"/>
      <c r="G28" s="353"/>
    </row>
    <row r="29" customFormat="false" ht="13.5" hidden="false" customHeight="true" outlineLevel="0" collapsed="false">
      <c r="B29" s="351"/>
      <c r="C29" s="353"/>
      <c r="D29" s="353"/>
      <c r="E29" s="353"/>
      <c r="F29" s="353"/>
      <c r="G29" s="353"/>
    </row>
    <row r="30" customFormat="false" ht="13.5" hidden="false" customHeight="true" outlineLevel="0" collapsed="false">
      <c r="B30" s="351"/>
      <c r="C30" s="353"/>
      <c r="D30" s="353"/>
      <c r="E30" s="353"/>
      <c r="F30" s="353"/>
      <c r="G30" s="353"/>
    </row>
    <row r="31" customFormat="false" ht="20.1" hidden="false" customHeight="true" outlineLevel="0" collapsed="false">
      <c r="A31" s="1024"/>
      <c r="C31" s="342" t="s">
        <v>780</v>
      </c>
      <c r="D31" s="342"/>
      <c r="E31" s="342"/>
      <c r="F31" s="342"/>
      <c r="G31" s="342"/>
      <c r="H31" s="342"/>
      <c r="I31" s="342"/>
      <c r="J31" s="477"/>
    </row>
    <row r="32" customFormat="false" ht="20.1" hidden="false" customHeight="true" outlineLevel="0" collapsed="false">
      <c r="A32" s="1024"/>
      <c r="C32" s="342" t="s">
        <v>57</v>
      </c>
      <c r="D32" s="1024"/>
      <c r="E32" s="1024"/>
      <c r="F32" s="1024"/>
      <c r="G32" s="1024"/>
      <c r="H32" s="1024"/>
      <c r="I32" s="1024"/>
      <c r="J32" s="1027"/>
    </row>
    <row r="33" customFormat="false" ht="13.5" hidden="false" customHeight="true" outlineLevel="0" collapsed="false">
      <c r="B33" s="351"/>
      <c r="C33" s="353"/>
      <c r="D33" s="353"/>
      <c r="E33" s="353"/>
      <c r="F33" s="353"/>
      <c r="G33" s="353"/>
    </row>
    <row r="34" customFormat="false" ht="13.5" hidden="false" customHeight="true" outlineLevel="0" collapsed="false">
      <c r="A34" s="1025" t="n">
        <v>11</v>
      </c>
      <c r="B34" s="1026" t="s">
        <v>604</v>
      </c>
      <c r="C34" s="345" t="n">
        <v>11495</v>
      </c>
      <c r="D34" s="345" t="n">
        <v>11868</v>
      </c>
      <c r="E34" s="345" t="n">
        <v>13866</v>
      </c>
      <c r="F34" s="345" t="n">
        <v>12648</v>
      </c>
      <c r="G34" s="345" t="n">
        <v>13952</v>
      </c>
      <c r="H34" s="345" t="n">
        <v>13322</v>
      </c>
      <c r="I34" s="345" t="n">
        <v>13051</v>
      </c>
      <c r="J34" s="1027"/>
    </row>
    <row r="35" customFormat="false" ht="13.5" hidden="false" customHeight="true" outlineLevel="0" collapsed="false">
      <c r="A35" s="47" t="n">
        <v>12</v>
      </c>
      <c r="B35" s="375" t="s">
        <v>354</v>
      </c>
      <c r="C35" s="356" t="n">
        <v>10.1546162639028</v>
      </c>
      <c r="D35" s="356" t="n">
        <v>10.4381979552859</v>
      </c>
      <c r="E35" s="356" t="n">
        <v>9.8004567527285</v>
      </c>
      <c r="F35" s="356" t="n">
        <v>9.52613061353574</v>
      </c>
      <c r="G35" s="356" t="n">
        <v>10.6712872706422</v>
      </c>
      <c r="H35" s="356" t="n">
        <v>10.0293399389481</v>
      </c>
      <c r="I35" s="356" t="n">
        <v>10.0570147881388</v>
      </c>
      <c r="J35" s="1027"/>
    </row>
    <row r="36" customFormat="false" ht="13.5" hidden="false" customHeight="true" outlineLevel="0" collapsed="false">
      <c r="B36" s="351"/>
      <c r="C36" s="349"/>
      <c r="D36" s="349"/>
      <c r="E36" s="349"/>
      <c r="F36" s="349"/>
      <c r="G36" s="349"/>
    </row>
    <row r="37" customFormat="false" ht="20.1" hidden="false" customHeight="true" outlineLevel="0" collapsed="false">
      <c r="A37" s="1024"/>
      <c r="C37" s="342" t="s">
        <v>59</v>
      </c>
      <c r="D37" s="1024"/>
      <c r="E37" s="1024"/>
      <c r="F37" s="1024"/>
      <c r="G37" s="1024"/>
      <c r="H37" s="1024"/>
      <c r="I37" s="1024"/>
      <c r="J37" s="1027"/>
    </row>
    <row r="38" customFormat="false" ht="13.5" hidden="false" customHeight="true" outlineLevel="0" collapsed="false">
      <c r="B38" s="351"/>
      <c r="C38" s="349"/>
      <c r="D38" s="349"/>
      <c r="E38" s="349"/>
      <c r="F38" s="349"/>
      <c r="G38" s="349"/>
      <c r="J38" s="1027"/>
    </row>
    <row r="39" customFormat="false" ht="13.5" hidden="false" customHeight="true" outlineLevel="0" collapsed="false">
      <c r="A39" s="47" t="n">
        <v>13</v>
      </c>
      <c r="B39" s="1028" t="s">
        <v>367</v>
      </c>
      <c r="C39" s="349" t="n">
        <v>100</v>
      </c>
      <c r="D39" s="349" t="n">
        <v>100</v>
      </c>
      <c r="E39" s="349" t="n">
        <v>100</v>
      </c>
      <c r="F39" s="349" t="n">
        <v>100</v>
      </c>
      <c r="G39" s="349" t="n">
        <v>100</v>
      </c>
      <c r="H39" s="349" t="n">
        <v>100</v>
      </c>
      <c r="I39" s="349" t="n">
        <v>100</v>
      </c>
      <c r="J39" s="1027"/>
    </row>
    <row r="40" customFormat="false" ht="19.5" hidden="false" customHeight="true" outlineLevel="0" collapsed="false">
      <c r="A40" s="47" t="n">
        <v>14</v>
      </c>
      <c r="B40" s="375" t="s">
        <v>369</v>
      </c>
      <c r="C40" s="356" t="n">
        <v>36.0159199652023</v>
      </c>
      <c r="D40" s="356" t="n">
        <v>37.9255139871925</v>
      </c>
      <c r="E40" s="356" t="n">
        <v>38.1652964084812</v>
      </c>
      <c r="F40" s="356" t="n">
        <v>37.847881087919</v>
      </c>
      <c r="G40" s="356" t="n">
        <v>32.9630160550459</v>
      </c>
      <c r="H40" s="356" t="n">
        <v>33.6360906770755</v>
      </c>
      <c r="I40" s="356" t="n">
        <v>32.7790973871734</v>
      </c>
      <c r="J40" s="1027"/>
    </row>
    <row r="41" customFormat="false" ht="13.5" hidden="false" customHeight="true" outlineLevel="0" collapsed="false">
      <c r="A41" s="47" t="n">
        <v>15</v>
      </c>
      <c r="B41" s="375" t="s">
        <v>371</v>
      </c>
      <c r="C41" s="356" t="n">
        <v>18.1384080034798</v>
      </c>
      <c r="D41" s="356" t="n">
        <v>16.6161105493765</v>
      </c>
      <c r="E41" s="356" t="n">
        <v>14.2218375883456</v>
      </c>
      <c r="F41" s="356" t="n">
        <v>14.4607843137255</v>
      </c>
      <c r="G41" s="356" t="n">
        <v>14.5283830275229</v>
      </c>
      <c r="H41" s="356" t="n">
        <v>14.4873142170845</v>
      </c>
      <c r="I41" s="356" t="n">
        <v>14.4663244195847</v>
      </c>
      <c r="J41" s="1027"/>
    </row>
    <row r="42" customFormat="false" ht="13.5" hidden="false" customHeight="true" outlineLevel="0" collapsed="false">
      <c r="A42" s="47" t="n">
        <v>16</v>
      </c>
      <c r="B42" s="375" t="s">
        <v>373</v>
      </c>
      <c r="C42" s="356" t="n">
        <v>18.0520226185298</v>
      </c>
      <c r="D42" s="356" t="n">
        <v>18.082237950792</v>
      </c>
      <c r="E42" s="356" t="n">
        <v>20.1716428674456</v>
      </c>
      <c r="F42" s="356" t="n">
        <v>19.1413662239089</v>
      </c>
      <c r="G42" s="356" t="n">
        <v>19.9182912844037</v>
      </c>
      <c r="H42" s="356" t="n">
        <v>18.668368112896</v>
      </c>
      <c r="I42" s="356" t="n">
        <v>20.4505401884913</v>
      </c>
      <c r="J42" s="1027"/>
    </row>
    <row r="43" customFormat="false" ht="13.5" hidden="false" customHeight="true" outlineLevel="0" collapsed="false">
      <c r="A43" s="47" t="n">
        <v>17</v>
      </c>
      <c r="B43" s="375" t="s">
        <v>375</v>
      </c>
      <c r="C43" s="356" t="n">
        <v>10.4125271857329</v>
      </c>
      <c r="D43" s="356" t="n">
        <v>9.65621840242669</v>
      </c>
      <c r="E43" s="356" t="n">
        <v>10.5221404875234</v>
      </c>
      <c r="F43" s="356" t="n">
        <v>11.2112586970272</v>
      </c>
      <c r="G43" s="356" t="n">
        <v>13.1020642201835</v>
      </c>
      <c r="H43" s="356" t="n">
        <v>13.5415102837412</v>
      </c>
      <c r="I43" s="356" t="n">
        <v>14.1521722473374</v>
      </c>
      <c r="J43" s="1027"/>
    </row>
    <row r="44" customFormat="false" ht="13.5" hidden="false" customHeight="true" outlineLevel="0" collapsed="false">
      <c r="A44" s="47" t="n">
        <v>18</v>
      </c>
      <c r="B44" s="375" t="s">
        <v>377</v>
      </c>
      <c r="C44" s="356" t="n">
        <v>6.17607655502392</v>
      </c>
      <c r="D44" s="356" t="n">
        <v>7.19582069430401</v>
      </c>
      <c r="E44" s="356" t="n">
        <v>5.87768642723208</v>
      </c>
      <c r="F44" s="356" t="n">
        <v>7.08412397216951</v>
      </c>
      <c r="G44" s="356" t="n">
        <v>7.48996559633028</v>
      </c>
      <c r="H44" s="356" t="n">
        <v>9.48806485512686</v>
      </c>
      <c r="I44" s="356" t="n">
        <v>8.24457895946671</v>
      </c>
      <c r="J44" s="1027"/>
    </row>
    <row r="45" customFormat="false" ht="13.5" hidden="false" customHeight="true" outlineLevel="0" collapsed="false">
      <c r="A45" s="47" t="n">
        <v>19</v>
      </c>
      <c r="B45" s="375" t="s">
        <v>379</v>
      </c>
      <c r="C45" s="356" t="n">
        <v>5.84680295780774</v>
      </c>
      <c r="D45" s="356" t="n">
        <v>5.89821368385575</v>
      </c>
      <c r="E45" s="356" t="n">
        <v>7.39939420164431</v>
      </c>
      <c r="F45" s="356" t="n">
        <v>6.78368121442125</v>
      </c>
      <c r="G45" s="356" t="n">
        <v>7.84116972477064</v>
      </c>
      <c r="H45" s="356" t="n">
        <v>7.79162287944753</v>
      </c>
      <c r="I45" s="356" t="n">
        <v>7.1718642249636</v>
      </c>
      <c r="J45" s="1027"/>
    </row>
    <row r="46" customFormat="false" ht="13.5" hidden="false" customHeight="true" outlineLevel="0" collapsed="false">
      <c r="A46" s="47" t="n">
        <v>20</v>
      </c>
      <c r="B46" s="375" t="s">
        <v>363</v>
      </c>
      <c r="C46" s="356" t="n">
        <v>5.35824271422357</v>
      </c>
      <c r="D46" s="356" t="n">
        <v>4.62588473205258</v>
      </c>
      <c r="E46" s="356" t="n">
        <v>3.64200201932785</v>
      </c>
      <c r="F46" s="356" t="n">
        <v>3.47090449082859</v>
      </c>
      <c r="G46" s="356" t="n">
        <v>4.15711009174312</v>
      </c>
      <c r="H46" s="356" t="n">
        <v>2.38702897462843</v>
      </c>
      <c r="I46" s="356" t="n">
        <v>2.73542257298291</v>
      </c>
      <c r="J46" s="1027"/>
    </row>
    <row r="47" customFormat="false" ht="13.5" hidden="false" customHeight="true" outlineLevel="0" collapsed="false">
      <c r="B47" s="351"/>
      <c r="C47" s="353"/>
      <c r="D47" s="353"/>
      <c r="E47" s="353"/>
      <c r="F47" s="353"/>
      <c r="G47" s="45"/>
    </row>
    <row r="48" customFormat="false" ht="13.5" hidden="false" customHeight="true" outlineLevel="0" collapsed="false">
      <c r="B48" s="351"/>
      <c r="C48" s="353"/>
      <c r="D48" s="353"/>
      <c r="E48" s="353"/>
      <c r="F48" s="353"/>
      <c r="G48" s="353"/>
    </row>
    <row r="49" customFormat="false" ht="20.1" hidden="false" customHeight="true" outlineLevel="0" collapsed="false">
      <c r="A49" s="1024"/>
      <c r="C49" s="342" t="s">
        <v>781</v>
      </c>
      <c r="D49" s="342"/>
      <c r="E49" s="342"/>
      <c r="F49" s="342"/>
      <c r="G49" s="342"/>
      <c r="H49" s="342"/>
      <c r="I49" s="342"/>
      <c r="J49" s="1027"/>
    </row>
    <row r="50" customFormat="false" ht="20.1" hidden="false" customHeight="true" outlineLevel="0" collapsed="false">
      <c r="A50" s="1024"/>
      <c r="C50" s="342" t="s">
        <v>57</v>
      </c>
      <c r="D50" s="342"/>
      <c r="E50" s="342"/>
      <c r="F50" s="342"/>
      <c r="G50" s="342"/>
      <c r="H50" s="342"/>
      <c r="I50" s="342"/>
      <c r="J50" s="1027"/>
    </row>
    <row r="51" customFormat="false" ht="15" hidden="false" customHeight="true" outlineLevel="0" collapsed="false">
      <c r="C51" s="45"/>
      <c r="G51" s="45"/>
    </row>
    <row r="52" customFormat="false" ht="13.5" hidden="false" customHeight="true" outlineLevel="0" collapsed="false">
      <c r="A52" s="1025" t="n">
        <v>21</v>
      </c>
      <c r="B52" s="1026" t="s">
        <v>604</v>
      </c>
      <c r="C52" s="345" t="n">
        <v>13033</v>
      </c>
      <c r="D52" s="345" t="n">
        <v>12339</v>
      </c>
      <c r="E52" s="345" t="n">
        <v>10458</v>
      </c>
      <c r="F52" s="345" t="n">
        <v>10198</v>
      </c>
      <c r="G52" s="345" t="n">
        <v>8473</v>
      </c>
      <c r="H52" s="345" t="n">
        <v>8106</v>
      </c>
      <c r="I52" s="345" t="n">
        <v>5519</v>
      </c>
      <c r="J52" s="1027"/>
    </row>
    <row r="53" customFormat="false" ht="13.5" hidden="false" customHeight="true" outlineLevel="0" collapsed="false">
      <c r="A53" s="47" t="n">
        <v>22</v>
      </c>
      <c r="B53" s="375" t="s">
        <v>354</v>
      </c>
      <c r="C53" s="356" t="n">
        <v>7.99862831880694</v>
      </c>
      <c r="D53" s="369" t="n">
        <v>8.19065564470379</v>
      </c>
      <c r="E53" s="369" t="n">
        <v>7.00519538471346</v>
      </c>
      <c r="F53" s="369" t="n">
        <v>5.58326469242335</v>
      </c>
      <c r="G53" s="369" t="n">
        <v>5.58290255320823</v>
      </c>
      <c r="H53" s="369" t="n">
        <v>5.71243112098034</v>
      </c>
      <c r="I53" s="369" t="n">
        <v>7.74596847254938</v>
      </c>
      <c r="J53" s="1027"/>
    </row>
    <row r="54" customFormat="false" ht="13.5" hidden="false" customHeight="true" outlineLevel="0" collapsed="false">
      <c r="C54" s="45"/>
      <c r="G54" s="45"/>
    </row>
    <row r="55" customFormat="false" ht="13.5" hidden="false" customHeight="true" outlineLevel="0" collapsed="false">
      <c r="C55" s="45"/>
      <c r="G55" s="45"/>
    </row>
    <row r="56" customFormat="false" ht="20.1" hidden="false" customHeight="true" outlineLevel="0" collapsed="false">
      <c r="A56" s="1024"/>
      <c r="C56" s="342" t="s">
        <v>59</v>
      </c>
      <c r="D56" s="342"/>
      <c r="E56" s="342"/>
      <c r="F56" s="342"/>
      <c r="G56" s="342"/>
      <c r="H56" s="342"/>
      <c r="I56" s="342"/>
      <c r="J56" s="1027"/>
    </row>
    <row r="57" customFormat="false" ht="13.5" hidden="false" customHeight="true" outlineLevel="0" collapsed="false">
      <c r="C57" s="45"/>
      <c r="G57" s="45"/>
    </row>
    <row r="58" customFormat="false" ht="13.5" hidden="false" customHeight="true" outlineLevel="0" collapsed="false">
      <c r="A58" s="47" t="n">
        <v>23</v>
      </c>
      <c r="B58" s="1028" t="s">
        <v>367</v>
      </c>
      <c r="C58" s="349" t="n">
        <v>100</v>
      </c>
      <c r="D58" s="349" t="n">
        <v>100</v>
      </c>
      <c r="E58" s="349" t="n">
        <v>100</v>
      </c>
      <c r="F58" s="349" t="n">
        <v>100</v>
      </c>
      <c r="G58" s="349" t="n">
        <v>100</v>
      </c>
      <c r="H58" s="349" t="n">
        <v>100</v>
      </c>
      <c r="I58" s="349" t="n">
        <v>100</v>
      </c>
      <c r="J58" s="1027"/>
    </row>
    <row r="59" customFormat="false" ht="20.25" hidden="false" customHeight="true" outlineLevel="0" collapsed="false">
      <c r="A59" s="47" t="n">
        <v>24</v>
      </c>
      <c r="B59" s="375" t="s">
        <v>369</v>
      </c>
      <c r="C59" s="369" t="n">
        <v>56.6570470322128</v>
      </c>
      <c r="D59" s="369" t="n">
        <v>60.1183240132912</v>
      </c>
      <c r="E59" s="369" t="n">
        <v>64.132721361637</v>
      </c>
      <c r="F59" s="369" t="n">
        <v>66.1404196901353</v>
      </c>
      <c r="G59" s="369" t="n">
        <v>64.2629529092411</v>
      </c>
      <c r="H59" s="369" t="n">
        <v>53.3432025660005</v>
      </c>
      <c r="I59" s="369" t="n">
        <v>41.3661895270882</v>
      </c>
      <c r="J59" s="1027"/>
    </row>
    <row r="60" customFormat="false" ht="13.5" hidden="false" customHeight="true" outlineLevel="0" collapsed="false">
      <c r="A60" s="47" t="n">
        <v>25</v>
      </c>
      <c r="B60" s="375" t="s">
        <v>371</v>
      </c>
      <c r="C60" s="369" t="n">
        <v>10.9585835738242</v>
      </c>
      <c r="D60" s="369" t="n">
        <v>9.53886052354324</v>
      </c>
      <c r="E60" s="369" t="n">
        <v>7.83132530120482</v>
      </c>
      <c r="F60" s="369" t="n">
        <v>9.11943518336929</v>
      </c>
      <c r="G60" s="369" t="n">
        <v>8.88705299185649</v>
      </c>
      <c r="H60" s="369" t="n">
        <v>17.5548976067111</v>
      </c>
      <c r="I60" s="369" t="n">
        <v>12.8465301685088</v>
      </c>
      <c r="J60" s="1027"/>
    </row>
    <row r="61" customFormat="false" ht="13.5" hidden="false" customHeight="true" outlineLevel="0" collapsed="false">
      <c r="A61" s="47" t="n">
        <v>26</v>
      </c>
      <c r="B61" s="375" t="s">
        <v>373</v>
      </c>
      <c r="C61" s="369" t="n">
        <v>10.8259886124327</v>
      </c>
      <c r="D61" s="369" t="n">
        <v>8.8256746900073</v>
      </c>
      <c r="E61" s="369" t="n">
        <v>10.3557085484796</v>
      </c>
      <c r="F61" s="369" t="n">
        <v>8.66836634634242</v>
      </c>
      <c r="G61" s="369" t="n">
        <v>11.4717337424761</v>
      </c>
      <c r="H61" s="369" t="n">
        <v>15.3343202566</v>
      </c>
      <c r="I61" s="369" t="n">
        <v>23.5912302953434</v>
      </c>
      <c r="J61" s="1027"/>
    </row>
    <row r="62" customFormat="false" ht="13.5" hidden="false" customHeight="true" outlineLevel="0" collapsed="false">
      <c r="A62" s="47" t="n">
        <v>27</v>
      </c>
      <c r="B62" s="375" t="s">
        <v>375</v>
      </c>
      <c r="C62" s="369" t="n">
        <v>5.82637859761329</v>
      </c>
      <c r="D62" s="369" t="n">
        <v>5.78653051300754</v>
      </c>
      <c r="E62" s="369" t="n">
        <v>6.05278255880666</v>
      </c>
      <c r="F62" s="369" t="n">
        <v>6.3934104726417</v>
      </c>
      <c r="G62" s="369" t="n">
        <v>6.40859199811165</v>
      </c>
      <c r="H62" s="369" t="n">
        <v>6.79743399950654</v>
      </c>
      <c r="I62" s="369" t="n">
        <v>11.6687805761913</v>
      </c>
      <c r="J62" s="1027"/>
    </row>
    <row r="63" customFormat="false" ht="13.5" hidden="false" customHeight="true" outlineLevel="0" collapsed="false">
      <c r="A63" s="47" t="n">
        <v>28</v>
      </c>
      <c r="B63" s="375" t="s">
        <v>377</v>
      </c>
      <c r="C63" s="369" t="n">
        <v>4.09484439591296</v>
      </c>
      <c r="D63" s="369" t="n">
        <v>4.57897722667963</v>
      </c>
      <c r="E63" s="369" t="n">
        <v>3.42321667622872</v>
      </c>
      <c r="F63" s="369" t="n">
        <v>4.17728966464013</v>
      </c>
      <c r="G63" s="369" t="n">
        <v>3.30461465832645</v>
      </c>
      <c r="H63" s="369" t="n">
        <v>2.45497162595608</v>
      </c>
      <c r="I63" s="369" t="n">
        <v>4.81971371625294</v>
      </c>
      <c r="J63" s="1027"/>
    </row>
    <row r="64" customFormat="false" ht="13.5" hidden="false" customHeight="true" outlineLevel="0" collapsed="false">
      <c r="A64" s="47" t="n">
        <v>29</v>
      </c>
      <c r="B64" s="375" t="s">
        <v>379</v>
      </c>
      <c r="C64" s="369" t="n">
        <v>6.64534747679588</v>
      </c>
      <c r="D64" s="369" t="n">
        <v>6.06207958505552</v>
      </c>
      <c r="E64" s="369" t="n">
        <v>4.16905718110537</v>
      </c>
      <c r="F64" s="369" t="n">
        <v>2.98097666209061</v>
      </c>
      <c r="G64" s="369" t="n">
        <v>3.80030685707542</v>
      </c>
      <c r="H64" s="369" t="n">
        <v>2.88675055514434</v>
      </c>
      <c r="I64" s="369" t="n">
        <v>3.8412755934046</v>
      </c>
      <c r="J64" s="1027"/>
    </row>
    <row r="65" customFormat="false" ht="13.5" hidden="false" customHeight="true" outlineLevel="0" collapsed="false">
      <c r="A65" s="47" t="n">
        <v>30</v>
      </c>
      <c r="B65" s="375" t="s">
        <v>363</v>
      </c>
      <c r="C65" s="369" t="n">
        <v>4.99181031120817</v>
      </c>
      <c r="D65" s="369" t="n">
        <v>5.08955344841559</v>
      </c>
      <c r="E65" s="369" t="n">
        <v>4.03518837253777</v>
      </c>
      <c r="F65" s="369" t="n">
        <v>2.52010198078055</v>
      </c>
      <c r="G65" s="369" t="n">
        <v>1.86474684291278</v>
      </c>
      <c r="H65" s="369" t="n">
        <v>1.62842339008142</v>
      </c>
      <c r="I65" s="369" t="n">
        <v>1.86628012321073</v>
      </c>
      <c r="J65" s="1027"/>
    </row>
    <row r="66" customFormat="false" ht="13.5" hidden="false" customHeight="true" outlineLevel="0" collapsed="false">
      <c r="A66" s="352" t="s">
        <v>213</v>
      </c>
      <c r="C66" s="356"/>
      <c r="D66" s="356"/>
      <c r="E66" s="356"/>
      <c r="F66" s="356"/>
      <c r="G66" s="356"/>
    </row>
    <row r="67" customFormat="false" ht="13.5" hidden="false" customHeight="true" outlineLevel="0" collapsed="false">
      <c r="A67" s="352" t="s">
        <v>782</v>
      </c>
      <c r="C67" s="356"/>
      <c r="D67" s="356"/>
      <c r="E67" s="356"/>
      <c r="F67" s="356"/>
      <c r="G67" s="356"/>
    </row>
    <row r="68" customFormat="false" ht="13.5" hidden="false" customHeight="true" outlineLevel="0" collapsed="false">
      <c r="A68" s="577"/>
      <c r="B68" s="578"/>
      <c r="C68" s="353"/>
      <c r="D68" s="353"/>
      <c r="E68" s="353"/>
      <c r="F68" s="353"/>
      <c r="G68" s="353"/>
    </row>
    <row r="69" customFormat="false" ht="13.5" hidden="false" customHeight="true" outlineLevel="0" collapsed="false">
      <c r="A69" s="577"/>
      <c r="B69" s="578"/>
      <c r="C69" s="353"/>
      <c r="D69" s="353"/>
      <c r="E69" s="353"/>
      <c r="F69" s="353"/>
      <c r="G69" s="353"/>
    </row>
    <row r="70" customFormat="false" ht="12.75" hidden="false" customHeight="false" outlineLevel="0" collapsed="false">
      <c r="B70" s="391"/>
      <c r="C70" s="1029"/>
      <c r="D70" s="1029"/>
      <c r="E70" s="1029"/>
    </row>
    <row r="71" customFormat="false" ht="15" hidden="false" customHeight="true" outlineLevel="0" collapsed="false">
      <c r="B71" s="315"/>
    </row>
    <row r="72" customFormat="false" ht="12.75" hidden="false" customHeight="false" outlineLevel="0" collapsed="false">
      <c r="A72" s="1030"/>
      <c r="B72" s="315"/>
    </row>
    <row r="76" customFormat="false" ht="12.75" hidden="false" customHeight="false" outlineLevel="0" collapsed="false">
      <c r="F76" s="1029"/>
      <c r="G76" s="1029"/>
    </row>
    <row r="77" customFormat="false" ht="12.75" hidden="false" customHeight="false" outlineLevel="0" collapsed="false">
      <c r="A77" s="1031" t="n">
        <v>78</v>
      </c>
      <c r="F77" s="387" t="s">
        <v>14</v>
      </c>
      <c r="G77" s="387"/>
      <c r="H77" s="387"/>
      <c r="I77" s="387"/>
    </row>
    <row r="79" s="60" customFormat="true" ht="12.75" hidden="false" customHeight="false" outlineLevel="0" collapsed="false">
      <c r="A79" s="171"/>
      <c r="B79" s="189"/>
    </row>
    <row r="80" s="60" customFormat="true" ht="12.75" hidden="false" customHeight="false" outlineLevel="0" collapsed="false">
      <c r="A80" s="171"/>
      <c r="B80" s="397"/>
      <c r="C80" s="1032"/>
      <c r="D80" s="1032"/>
      <c r="E80" s="1032"/>
      <c r="F80" s="1032"/>
      <c r="G80" s="1032"/>
      <c r="H80" s="1032"/>
      <c r="I80" s="1032"/>
    </row>
    <row r="81" s="60" customFormat="true" ht="12.75" hidden="false" customHeight="false" outlineLevel="0" collapsed="false">
      <c r="A81" s="171"/>
      <c r="C81" s="1032"/>
      <c r="D81" s="1032"/>
      <c r="E81" s="1032"/>
      <c r="F81" s="1032"/>
      <c r="G81" s="1032"/>
      <c r="H81" s="1032"/>
      <c r="I81" s="1032"/>
    </row>
    <row r="82" s="60" customFormat="true" ht="12.75" hidden="false" customHeight="false" outlineLevel="0" collapsed="false">
      <c r="A82" s="171"/>
      <c r="C82" s="1032"/>
      <c r="D82" s="1032"/>
      <c r="E82" s="1032"/>
      <c r="F82" s="1032"/>
      <c r="G82" s="1032"/>
      <c r="H82" s="1032"/>
      <c r="I82" s="1032"/>
    </row>
    <row r="83" s="60" customFormat="true" ht="12.75" hidden="false" customHeight="false" outlineLevel="0" collapsed="false">
      <c r="A83" s="171"/>
      <c r="C83" s="1032"/>
      <c r="D83" s="1032"/>
      <c r="E83" s="1032"/>
      <c r="F83" s="1032"/>
      <c r="G83" s="1032"/>
      <c r="H83" s="1032"/>
      <c r="I83" s="1032"/>
    </row>
  </sheetData>
  <mergeCells count="10">
    <mergeCell ref="A6:A9"/>
    <mergeCell ref="B6:B9"/>
    <mergeCell ref="C6:C9"/>
    <mergeCell ref="D6:D9"/>
    <mergeCell ref="E6:E9"/>
    <mergeCell ref="F6:F9"/>
    <mergeCell ref="G6:G9"/>
    <mergeCell ref="H6:H9"/>
    <mergeCell ref="I6:I9"/>
    <mergeCell ref="F77:I77"/>
  </mergeCells>
  <conditionalFormatting sqref="J56 J34:J35 J14:J27 J58:J65 J52:J53 J32 J49:J50 J37:J46">
    <cfRule type="cellIs" priority="2" operator="notEqual" aboveAverage="0" equalAverage="0" bottom="0" percent="0" rank="0" text="" dxfId="27">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4" useFirstPageNumber="tru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5.28"/>
    <col collapsed="false" customWidth="true" hidden="false" outlineLevel="0" max="2" min="2" style="45" width="44.56"/>
    <col collapsed="false" customWidth="true" hidden="false" outlineLevel="0" max="6" min="3" style="45" width="10.28"/>
    <col collapsed="false" customWidth="true" hidden="false" outlineLevel="0" max="8" min="7" style="19" width="10.28"/>
    <col collapsed="false" customWidth="true" hidden="false" outlineLevel="0" max="9" min="9" style="45" width="10.28"/>
    <col collapsed="false" customWidth="true" hidden="false" outlineLevel="0" max="10" min="10" style="19" width="23.56"/>
    <col collapsed="false" customWidth="false" hidden="false" outlineLevel="0" max="257" min="11" style="45" width="11.42"/>
  </cols>
  <sheetData>
    <row r="1" customFormat="false" ht="22.5" hidden="false" customHeight="true" outlineLevel="0" collapsed="false">
      <c r="A1" s="152" t="s">
        <v>717</v>
      </c>
      <c r="B1" s="1033"/>
      <c r="C1" s="0"/>
      <c r="D1" s="0"/>
      <c r="E1" s="0"/>
      <c r="F1" s="0"/>
      <c r="J1" s="79"/>
    </row>
    <row r="2" customFormat="false" ht="15" hidden="false" customHeight="true" outlineLevel="0" collapsed="false">
      <c r="A2" s="1034" t="s">
        <v>783</v>
      </c>
      <c r="B2" s="1035"/>
      <c r="C2" s="1035"/>
      <c r="D2" s="1035"/>
      <c r="E2" s="1035"/>
      <c r="F2" s="1035"/>
      <c r="J2" s="79"/>
    </row>
    <row r="3" customFormat="false" ht="15" hidden="false" customHeight="true" outlineLevel="0" collapsed="false">
      <c r="A3" s="1036" t="s">
        <v>776</v>
      </c>
      <c r="B3" s="1036"/>
      <c r="C3" s="1037"/>
      <c r="D3" s="1037"/>
      <c r="E3" s="1037"/>
      <c r="F3" s="1037"/>
      <c r="J3" s="79"/>
    </row>
    <row r="4" customFormat="false" ht="15" hidden="false" customHeight="true" outlineLevel="0" collapsed="false">
      <c r="A4" s="1038" t="s">
        <v>784</v>
      </c>
      <c r="B4" s="1018"/>
      <c r="C4" s="1018"/>
      <c r="D4" s="1018"/>
      <c r="E4" s="1018"/>
      <c r="F4" s="1018"/>
      <c r="J4" s="79"/>
    </row>
    <row r="5" customFormat="false" ht="15" hidden="false" customHeight="true" outlineLevel="0" collapsed="false">
      <c r="B5" s="1017"/>
      <c r="C5" s="1017"/>
      <c r="D5" s="1017"/>
      <c r="E5" s="1017"/>
      <c r="F5" s="1017"/>
    </row>
    <row r="6" customFormat="false" ht="15.95" hidden="false" customHeight="true" outlineLevel="0" collapsed="false">
      <c r="A6" s="1039"/>
      <c r="B6" s="75" t="s">
        <v>352</v>
      </c>
      <c r="C6" s="1020" t="s">
        <v>198</v>
      </c>
      <c r="D6" s="1020" t="s">
        <v>199</v>
      </c>
      <c r="E6" s="1020" t="s">
        <v>200</v>
      </c>
      <c r="F6" s="1020" t="s">
        <v>201</v>
      </c>
      <c r="G6" s="1021" t="s">
        <v>202</v>
      </c>
      <c r="H6" s="1021" t="s">
        <v>778</v>
      </c>
      <c r="I6" s="1021" t="s">
        <v>785</v>
      </c>
    </row>
    <row r="7" customFormat="false" ht="14.1" hidden="false" customHeight="true" outlineLevel="0" collapsed="false">
      <c r="A7" s="1040" t="s">
        <v>257</v>
      </c>
      <c r="B7" s="75"/>
      <c r="C7" s="1020"/>
      <c r="D7" s="1020"/>
      <c r="E7" s="1020"/>
      <c r="F7" s="1020"/>
      <c r="G7" s="1021"/>
      <c r="H7" s="1021"/>
      <c r="I7" s="1021"/>
      <c r="J7" s="61"/>
    </row>
    <row r="8" customFormat="false" ht="14.1" hidden="false" customHeight="true" outlineLevel="0" collapsed="false">
      <c r="A8" s="1040" t="s">
        <v>258</v>
      </c>
      <c r="B8" s="75"/>
      <c r="C8" s="1020"/>
      <c r="D8" s="1020"/>
      <c r="E8" s="1020"/>
      <c r="F8" s="1020"/>
      <c r="G8" s="1021"/>
      <c r="H8" s="1021"/>
      <c r="I8" s="1021"/>
      <c r="J8" s="61"/>
    </row>
    <row r="9" customFormat="false" ht="14.1" hidden="false" customHeight="true" outlineLevel="0" collapsed="false">
      <c r="A9" s="1041"/>
      <c r="B9" s="75"/>
      <c r="C9" s="1020"/>
      <c r="D9" s="1020"/>
      <c r="E9" s="1020"/>
      <c r="F9" s="1020"/>
      <c r="G9" s="1021"/>
      <c r="H9" s="1021"/>
      <c r="I9" s="1021"/>
    </row>
    <row r="10" customFormat="false" ht="14.1" hidden="false" customHeight="true" outlineLevel="0" collapsed="false"/>
    <row r="11" customFormat="false" ht="14.1" hidden="false" customHeight="true" outlineLevel="0" collapsed="false"/>
    <row r="12" customFormat="false" ht="24.95" hidden="false" customHeight="true" outlineLevel="0" collapsed="false">
      <c r="B12" s="0"/>
      <c r="C12" s="342" t="s">
        <v>786</v>
      </c>
      <c r="D12" s="1024"/>
      <c r="E12" s="1024"/>
      <c r="F12" s="1024"/>
      <c r="G12" s="1024"/>
      <c r="H12" s="1024"/>
    </row>
    <row r="13" customFormat="false" ht="24.95" hidden="false" customHeight="true" outlineLevel="0" collapsed="false">
      <c r="B13" s="1024"/>
      <c r="C13" s="342" t="s">
        <v>57</v>
      </c>
      <c r="D13" s="1024"/>
      <c r="E13" s="1024"/>
      <c r="F13" s="1024"/>
      <c r="G13" s="1024"/>
      <c r="H13" s="1024"/>
    </row>
    <row r="14" customFormat="false" ht="13.5" hidden="false" customHeight="true" outlineLevel="0" collapsed="false">
      <c r="A14" s="1025" t="n">
        <v>1</v>
      </c>
      <c r="B14" s="1026" t="s">
        <v>604</v>
      </c>
      <c r="C14" s="345" t="n">
        <v>24528</v>
      </c>
      <c r="D14" s="345" t="n">
        <v>24207</v>
      </c>
      <c r="E14" s="345" t="n">
        <v>24324</v>
      </c>
      <c r="F14" s="345" t="n">
        <v>22846</v>
      </c>
      <c r="G14" s="345" t="n">
        <v>22425</v>
      </c>
      <c r="H14" s="345" t="n">
        <v>21428</v>
      </c>
      <c r="I14" s="345" t="n">
        <v>18570</v>
      </c>
      <c r="J14" s="1027"/>
    </row>
    <row r="15" customFormat="false" ht="13.5" hidden="false" customHeight="true" outlineLevel="0" collapsed="false">
      <c r="A15" s="47" t="n">
        <v>2</v>
      </c>
      <c r="B15" s="375" t="s">
        <v>354</v>
      </c>
      <c r="C15" s="1042" t="n">
        <v>34.6802428756552</v>
      </c>
      <c r="D15" s="369" t="n">
        <v>34.0348191294529</v>
      </c>
      <c r="E15" s="369" t="n">
        <v>32.2841048621389</v>
      </c>
      <c r="F15" s="369" t="n">
        <v>30.4300213020514</v>
      </c>
      <c r="G15" s="369" t="n">
        <v>30.1341597918989</v>
      </c>
      <c r="H15" s="369" t="n">
        <v>28.6844735859623</v>
      </c>
      <c r="I15" s="369" t="n">
        <v>30.2161766289715</v>
      </c>
      <c r="J15" s="1027"/>
    </row>
    <row r="16" customFormat="false" ht="13.5" hidden="false" customHeight="true" outlineLevel="0" collapsed="false">
      <c r="J16" s="1027"/>
    </row>
    <row r="17" customFormat="false" ht="13.5" hidden="false" customHeight="true" outlineLevel="0" collapsed="false">
      <c r="J17" s="1027"/>
    </row>
    <row r="18" customFormat="false" ht="13.5" hidden="false" customHeight="true" outlineLevel="0" collapsed="false">
      <c r="B18" s="1024"/>
      <c r="C18" s="342" t="s">
        <v>59</v>
      </c>
      <c r="D18" s="1024"/>
      <c r="E18" s="1024"/>
      <c r="F18" s="1024"/>
      <c r="G18" s="1024"/>
      <c r="H18" s="1024"/>
      <c r="J18" s="1027"/>
    </row>
    <row r="19" customFormat="false" ht="13.5" hidden="false" customHeight="true" outlineLevel="0" collapsed="false">
      <c r="J19" s="1027"/>
    </row>
    <row r="20" customFormat="false" ht="13.5" hidden="false" customHeight="true" outlineLevel="0" collapsed="false">
      <c r="A20" s="47" t="n">
        <v>3</v>
      </c>
      <c r="B20" s="1028" t="s">
        <v>367</v>
      </c>
      <c r="C20" s="349" t="n">
        <v>100</v>
      </c>
      <c r="D20" s="349" t="n">
        <v>100</v>
      </c>
      <c r="E20" s="349" t="n">
        <v>100</v>
      </c>
      <c r="F20" s="349" t="n">
        <v>100</v>
      </c>
      <c r="G20" s="349" t="n">
        <v>100</v>
      </c>
      <c r="H20" s="349" t="n">
        <v>100</v>
      </c>
      <c r="I20" s="349" t="n">
        <v>100</v>
      </c>
      <c r="J20" s="1027"/>
    </row>
    <row r="21" customFormat="false" ht="19.5" hidden="false" customHeight="true" outlineLevel="0" collapsed="false">
      <c r="A21" s="47" t="n">
        <v>4</v>
      </c>
      <c r="B21" s="375" t="s">
        <v>369</v>
      </c>
      <c r="C21" s="1042" t="n">
        <v>0.881316915582424</v>
      </c>
      <c r="D21" s="356" t="n">
        <v>1.13190399471227</v>
      </c>
      <c r="E21" s="356" t="n">
        <v>1.01956914981089</v>
      </c>
      <c r="F21" s="356" t="n">
        <v>1.04175785695527</v>
      </c>
      <c r="G21" s="369" t="n">
        <v>0.673355629877369</v>
      </c>
      <c r="H21" s="369" t="n">
        <v>0.812021653910771</v>
      </c>
      <c r="I21" s="369" t="n">
        <v>1.10931610123856</v>
      </c>
      <c r="J21" s="1027"/>
    </row>
    <row r="22" customFormat="false" ht="13.5" hidden="false" customHeight="true" outlineLevel="0" collapsed="false">
      <c r="A22" s="47" t="n">
        <v>5</v>
      </c>
      <c r="B22" s="375" t="s">
        <v>371</v>
      </c>
      <c r="C22" s="1042" t="n">
        <v>4.60677045693663</v>
      </c>
      <c r="D22" s="356" t="n">
        <v>6.81621018713595</v>
      </c>
      <c r="E22" s="356" t="n">
        <v>6.80809077454366</v>
      </c>
      <c r="F22" s="356" t="n">
        <v>6.18926726779305</v>
      </c>
      <c r="G22" s="369" t="n">
        <v>5.30657748049053</v>
      </c>
      <c r="H22" s="369" t="n">
        <v>4.66679111442972</v>
      </c>
      <c r="I22" s="369" t="n">
        <v>4.16801292407108</v>
      </c>
      <c r="J22" s="1027"/>
    </row>
    <row r="23" customFormat="false" ht="13.5" hidden="false" customHeight="true" outlineLevel="0" collapsed="false">
      <c r="A23" s="47" t="n">
        <v>6</v>
      </c>
      <c r="B23" s="375" t="s">
        <v>373</v>
      </c>
      <c r="C23" s="1042" t="n">
        <v>12.4391556061036</v>
      </c>
      <c r="D23" s="356" t="n">
        <v>14.5371173627463</v>
      </c>
      <c r="E23" s="356" t="n">
        <v>15.2359809241901</v>
      </c>
      <c r="F23" s="356" t="n">
        <v>15.0354547842073</v>
      </c>
      <c r="G23" s="369" t="n">
        <v>13.8327759197324</v>
      </c>
      <c r="H23" s="369" t="n">
        <v>15.4797461265634</v>
      </c>
      <c r="I23" s="369" t="n">
        <v>12.1217016693592</v>
      </c>
      <c r="J23" s="1027"/>
    </row>
    <row r="24" customFormat="false" ht="13.5" hidden="false" customHeight="true" outlineLevel="0" collapsed="false">
      <c r="A24" s="47" t="n">
        <v>7</v>
      </c>
      <c r="B24" s="375" t="s">
        <v>375</v>
      </c>
      <c r="C24" s="1042" t="n">
        <v>13.2173767328306</v>
      </c>
      <c r="D24" s="356" t="n">
        <v>11.3892675672326</v>
      </c>
      <c r="E24" s="356" t="n">
        <v>13.8957408321</v>
      </c>
      <c r="F24" s="356" t="n">
        <v>13.9367941871662</v>
      </c>
      <c r="G24" s="369" t="n">
        <v>14.6309921962096</v>
      </c>
      <c r="H24" s="369" t="n">
        <v>15.5170804554788</v>
      </c>
      <c r="I24" s="369" t="n">
        <v>14.7980613893376</v>
      </c>
      <c r="J24" s="1027"/>
    </row>
    <row r="25" customFormat="false" ht="13.5" hidden="false" customHeight="true" outlineLevel="0" collapsed="false">
      <c r="A25" s="47" t="n">
        <v>8</v>
      </c>
      <c r="B25" s="375" t="s">
        <v>377</v>
      </c>
      <c r="C25" s="1042" t="n">
        <v>10.8081415746632</v>
      </c>
      <c r="D25" s="356" t="n">
        <v>10.0879910769612</v>
      </c>
      <c r="E25" s="356" t="n">
        <v>11.3673737872061</v>
      </c>
      <c r="F25" s="356" t="n">
        <v>12.9606933380023</v>
      </c>
      <c r="G25" s="369" t="n">
        <v>14.9565217391304</v>
      </c>
      <c r="H25" s="369" t="n">
        <v>14.3037147657271</v>
      </c>
      <c r="I25" s="369" t="n">
        <v>14.6257404415724</v>
      </c>
      <c r="J25" s="1027"/>
    </row>
    <row r="26" customFormat="false" ht="13.5" hidden="false" customHeight="true" outlineLevel="0" collapsed="false">
      <c r="A26" s="47" t="n">
        <v>9</v>
      </c>
      <c r="B26" s="375" t="s">
        <v>379</v>
      </c>
      <c r="C26" s="1042" t="n">
        <v>17.8455116575993</v>
      </c>
      <c r="D26" s="356" t="n">
        <v>18.6764159127525</v>
      </c>
      <c r="E26" s="356" t="n">
        <v>15.8033218220687</v>
      </c>
      <c r="F26" s="356" t="n">
        <v>20.2092269981616</v>
      </c>
      <c r="G26" s="369" t="n">
        <v>21.1460423634337</v>
      </c>
      <c r="H26" s="369" t="n">
        <v>21.448571961919</v>
      </c>
      <c r="I26" s="369" t="n">
        <v>22.5686591276252</v>
      </c>
      <c r="J26" s="1027"/>
    </row>
    <row r="27" customFormat="false" ht="13.5" hidden="false" customHeight="true" outlineLevel="0" collapsed="false">
      <c r="A27" s="47" t="n">
        <v>10</v>
      </c>
      <c r="B27" s="375" t="s">
        <v>787</v>
      </c>
      <c r="C27" s="1042" t="n">
        <v>13.1643406645939</v>
      </c>
      <c r="D27" s="356" t="n">
        <v>12.7401164952287</v>
      </c>
      <c r="E27" s="356" t="n">
        <v>15.5114290412761</v>
      </c>
      <c r="F27" s="356" t="n">
        <v>11.8926726779305</v>
      </c>
      <c r="G27" s="369" t="n">
        <v>12.2541806020067</v>
      </c>
      <c r="H27" s="369" t="n">
        <v>12.7263393690498</v>
      </c>
      <c r="I27" s="369" t="n">
        <v>14.1680129240711</v>
      </c>
      <c r="J27" s="1027"/>
    </row>
    <row r="28" customFormat="false" ht="13.5" hidden="false" customHeight="true" outlineLevel="0" collapsed="false">
      <c r="A28" s="47" t="n">
        <v>11</v>
      </c>
      <c r="B28" s="375" t="s">
        <v>788</v>
      </c>
      <c r="C28" s="1042" t="n">
        <v>10.89090850157</v>
      </c>
      <c r="D28" s="356" t="n">
        <v>9.49725286074276</v>
      </c>
      <c r="E28" s="356" t="n">
        <v>7.51110014800197</v>
      </c>
      <c r="F28" s="356" t="n">
        <v>7.9620064781581</v>
      </c>
      <c r="G28" s="369" t="n">
        <v>7.03232998885173</v>
      </c>
      <c r="H28" s="369" t="n">
        <v>7.29886130296808</v>
      </c>
      <c r="I28" s="369" t="n">
        <v>7.42595584275714</v>
      </c>
      <c r="J28" s="1027"/>
    </row>
    <row r="29" customFormat="false" ht="13.5" hidden="false" customHeight="true" outlineLevel="0" collapsed="false">
      <c r="A29" s="47" t="n">
        <v>12</v>
      </c>
      <c r="B29" s="375" t="s">
        <v>789</v>
      </c>
      <c r="C29" s="1042" t="n">
        <v>16.1464778901202</v>
      </c>
      <c r="D29" s="356" t="n">
        <v>15.1237245424877</v>
      </c>
      <c r="E29" s="356" t="n">
        <v>12.8473935208025</v>
      </c>
      <c r="F29" s="356" t="n">
        <v>10.7721264116257</v>
      </c>
      <c r="G29" s="369" t="n">
        <v>10.1672240802676</v>
      </c>
      <c r="H29" s="369" t="n">
        <v>7.74687324995333</v>
      </c>
      <c r="I29" s="369" t="n">
        <v>8.92299407646742</v>
      </c>
      <c r="J29" s="1027"/>
    </row>
    <row r="30" customFormat="false" ht="13.5" hidden="false" customHeight="true" outlineLevel="0" collapsed="false">
      <c r="C30" s="1042"/>
      <c r="D30" s="1042"/>
      <c r="E30" s="1042"/>
      <c r="F30" s="1042"/>
    </row>
    <row r="31" customFormat="false" ht="24.95" hidden="false" customHeight="true" outlineLevel="0" collapsed="false">
      <c r="A31" s="1043"/>
      <c r="C31" s="342" t="s">
        <v>790</v>
      </c>
      <c r="D31" s="1024"/>
      <c r="E31" s="1024"/>
      <c r="F31" s="1024"/>
      <c r="G31" s="1024"/>
      <c r="H31" s="1024"/>
      <c r="J31" s="1027"/>
    </row>
    <row r="32" customFormat="false" ht="13.5" hidden="false" customHeight="true" outlineLevel="0" collapsed="false">
      <c r="A32" s="1043"/>
      <c r="C32" s="342" t="s">
        <v>57</v>
      </c>
      <c r="D32" s="1024"/>
      <c r="E32" s="1024"/>
      <c r="F32" s="1024"/>
      <c r="G32" s="1024"/>
      <c r="H32" s="1024"/>
      <c r="J32" s="1027"/>
    </row>
    <row r="33" customFormat="false" ht="13.5" hidden="false" customHeight="true" outlineLevel="0" collapsed="false"/>
    <row r="34" customFormat="false" ht="13.5" hidden="false" customHeight="true" outlineLevel="0" collapsed="false">
      <c r="A34" s="1025" t="n">
        <v>13</v>
      </c>
      <c r="B34" s="1026" t="s">
        <v>604</v>
      </c>
      <c r="C34" s="1044" t="n">
        <v>11495</v>
      </c>
      <c r="D34" s="1044" t="n">
        <v>11868</v>
      </c>
      <c r="E34" s="1044" t="n">
        <v>13866</v>
      </c>
      <c r="F34" s="1044" t="n">
        <v>12648</v>
      </c>
      <c r="G34" s="1044" t="n">
        <v>13952</v>
      </c>
      <c r="H34" s="1044" t="n">
        <v>13322</v>
      </c>
      <c r="I34" s="1044" t="n">
        <v>13051</v>
      </c>
      <c r="J34" s="1027"/>
    </row>
    <row r="35" customFormat="false" ht="13.5" hidden="false" customHeight="true" outlineLevel="0" collapsed="false">
      <c r="A35" s="47" t="n">
        <v>14</v>
      </c>
      <c r="B35" s="375" t="s">
        <v>354</v>
      </c>
      <c r="C35" s="1042" t="n">
        <v>32.7</v>
      </c>
      <c r="D35" s="1042" t="n">
        <v>33.8163127738456</v>
      </c>
      <c r="E35" s="1042" t="n">
        <v>34.4624861772201</v>
      </c>
      <c r="F35" s="1042" t="n">
        <v>32.896481657179</v>
      </c>
      <c r="G35" s="1042" t="n">
        <v>32.7109422782875</v>
      </c>
      <c r="H35" s="1042" t="n">
        <v>31.5116949406996</v>
      </c>
      <c r="I35" s="1042" t="n">
        <v>31.1802084131484</v>
      </c>
      <c r="J35" s="1027"/>
    </row>
    <row r="36" customFormat="false" ht="13.5" hidden="false" customHeight="true" outlineLevel="0" collapsed="false">
      <c r="B36" s="349"/>
    </row>
    <row r="37" customFormat="false" ht="13.5" hidden="false" customHeight="true" outlineLevel="0" collapsed="false">
      <c r="C37" s="342" t="s">
        <v>59</v>
      </c>
      <c r="D37" s="1024"/>
      <c r="E37" s="1024"/>
      <c r="F37" s="1024"/>
      <c r="G37" s="1024"/>
      <c r="H37" s="1024"/>
      <c r="J37" s="1027"/>
    </row>
    <row r="38" customFormat="false" ht="13.5" hidden="false" customHeight="true" outlineLevel="0" collapsed="false">
      <c r="B38" s="349"/>
      <c r="J38" s="1027"/>
    </row>
    <row r="39" customFormat="false" ht="13.5" hidden="false" customHeight="true" outlineLevel="0" collapsed="false">
      <c r="A39" s="47" t="n">
        <v>15</v>
      </c>
      <c r="B39" s="1028" t="s">
        <v>367</v>
      </c>
      <c r="C39" s="349" t="n">
        <v>100</v>
      </c>
      <c r="D39" s="349" t="n">
        <v>100</v>
      </c>
      <c r="E39" s="349" t="n">
        <v>100</v>
      </c>
      <c r="F39" s="349" t="n">
        <v>100</v>
      </c>
      <c r="G39" s="349" t="n">
        <v>100</v>
      </c>
      <c r="H39" s="349" t="n">
        <v>100</v>
      </c>
      <c r="I39" s="349" t="n">
        <v>100</v>
      </c>
      <c r="J39" s="1027"/>
    </row>
    <row r="40" customFormat="false" ht="19.5" hidden="false" customHeight="true" outlineLevel="0" collapsed="false">
      <c r="A40" s="47" t="n">
        <v>16</v>
      </c>
      <c r="B40" s="375" t="s">
        <v>369</v>
      </c>
      <c r="C40" s="356" t="n">
        <v>0.495867768595041</v>
      </c>
      <c r="D40" s="356" t="n">
        <v>0.353892821031345</v>
      </c>
      <c r="E40" s="356" t="n">
        <v>0.259627866724362</v>
      </c>
      <c r="F40" s="356" t="n">
        <v>0.403225806451613</v>
      </c>
      <c r="G40" s="356" t="n">
        <v>0.365538990825688</v>
      </c>
      <c r="H40" s="356" t="n">
        <v>0.360306260321273</v>
      </c>
      <c r="I40" s="356" t="n">
        <v>1.14167496743545</v>
      </c>
      <c r="J40" s="1027"/>
    </row>
    <row r="41" customFormat="false" ht="13.5" hidden="false" customHeight="true" outlineLevel="0" collapsed="false">
      <c r="A41" s="47" t="n">
        <v>17</v>
      </c>
      <c r="B41" s="375" t="s">
        <v>371</v>
      </c>
      <c r="C41" s="356" t="n">
        <v>2.96607220530665</v>
      </c>
      <c r="D41" s="356" t="n">
        <v>2.24974721941355</v>
      </c>
      <c r="E41" s="356" t="n">
        <v>4.03865570460118</v>
      </c>
      <c r="F41" s="356" t="n">
        <v>3.028146742568</v>
      </c>
      <c r="G41" s="356" t="n">
        <v>2.01404816513761</v>
      </c>
      <c r="H41" s="356" t="n">
        <v>2.37201621378171</v>
      </c>
      <c r="I41" s="356" t="n">
        <v>3.50930963144587</v>
      </c>
      <c r="J41" s="1027"/>
    </row>
    <row r="42" customFormat="false" ht="13.5" hidden="false" customHeight="true" outlineLevel="0" collapsed="false">
      <c r="A42" s="47" t="n">
        <v>18</v>
      </c>
      <c r="B42" s="375" t="s">
        <v>373</v>
      </c>
      <c r="C42" s="356" t="n">
        <v>12.7975641583297</v>
      </c>
      <c r="D42" s="356" t="n">
        <v>12.3946747556454</v>
      </c>
      <c r="E42" s="356" t="n">
        <v>11.9861531804414</v>
      </c>
      <c r="F42" s="356" t="n">
        <v>12.847881087919</v>
      </c>
      <c r="G42" s="356" t="n">
        <v>11.8764334862385</v>
      </c>
      <c r="H42" s="356" t="n">
        <v>11.3196216784267</v>
      </c>
      <c r="I42" s="356" t="n">
        <v>11.8534978162593</v>
      </c>
      <c r="J42" s="1027"/>
    </row>
    <row r="43" customFormat="false" ht="13.5" hidden="false" customHeight="true" outlineLevel="0" collapsed="false">
      <c r="A43" s="47" t="n">
        <v>19</v>
      </c>
      <c r="B43" s="375" t="s">
        <v>375</v>
      </c>
      <c r="C43" s="356" t="n">
        <v>14.9884297520661</v>
      </c>
      <c r="D43" s="356" t="n">
        <v>13.4479271991911</v>
      </c>
      <c r="E43" s="356" t="n">
        <v>13.0751478436463</v>
      </c>
      <c r="F43" s="356" t="n">
        <v>13.4092346616066</v>
      </c>
      <c r="G43" s="356" t="n">
        <v>14.3850344036697</v>
      </c>
      <c r="H43" s="356" t="n">
        <v>15.0953310313767</v>
      </c>
      <c r="I43" s="356" t="n">
        <v>14.159834495441</v>
      </c>
      <c r="J43" s="1027"/>
    </row>
    <row r="44" customFormat="false" ht="13.5" hidden="false" customHeight="true" outlineLevel="0" collapsed="false">
      <c r="A44" s="47" t="n">
        <v>20</v>
      </c>
      <c r="B44" s="375" t="s">
        <v>377</v>
      </c>
      <c r="C44" s="1042" t="n">
        <v>11.9183123096999</v>
      </c>
      <c r="D44" s="1042" t="n">
        <v>12.8833838894506</v>
      </c>
      <c r="E44" s="1042" t="n">
        <v>11.5390162988605</v>
      </c>
      <c r="F44" s="1042" t="n">
        <v>12.9427577482606</v>
      </c>
      <c r="G44" s="1042" t="n">
        <v>15.0229357798165</v>
      </c>
      <c r="H44" s="1042" t="n">
        <v>14.9301906620628</v>
      </c>
      <c r="I44" s="356" t="n">
        <v>13.8226955788828</v>
      </c>
      <c r="J44" s="1027"/>
    </row>
    <row r="45" customFormat="false" ht="13.5" hidden="false" customHeight="true" outlineLevel="0" collapsed="false">
      <c r="A45" s="47" t="n">
        <v>21</v>
      </c>
      <c r="B45" s="375" t="s">
        <v>379</v>
      </c>
      <c r="C45" s="1042" t="n">
        <v>20.9395389299696</v>
      </c>
      <c r="D45" s="1042" t="n">
        <v>23.4748904617459</v>
      </c>
      <c r="E45" s="1042" t="n">
        <v>18.5778162411654</v>
      </c>
      <c r="F45" s="1042" t="n">
        <v>21.1891208096142</v>
      </c>
      <c r="G45" s="1042" t="n">
        <v>21.9896788990826</v>
      </c>
      <c r="H45" s="1042" t="n">
        <v>23.3373367362258</v>
      </c>
      <c r="I45" s="356" t="n">
        <v>23.0863535361275</v>
      </c>
      <c r="J45" s="1027"/>
    </row>
    <row r="46" customFormat="false" ht="13.5" hidden="false" customHeight="true" outlineLevel="0" collapsed="false">
      <c r="A46" s="47" t="n">
        <v>22</v>
      </c>
      <c r="B46" s="375" t="s">
        <v>787</v>
      </c>
      <c r="C46" s="1042" t="n">
        <v>13.7980861244019</v>
      </c>
      <c r="D46" s="1042" t="n">
        <v>14.5938658577688</v>
      </c>
      <c r="E46" s="1042" t="n">
        <v>19.7749891821722</v>
      </c>
      <c r="F46" s="1042" t="n">
        <v>14.7216951296648</v>
      </c>
      <c r="G46" s="1042" t="n">
        <v>13.7543004587156</v>
      </c>
      <c r="H46" s="1042" t="n">
        <v>14.4422759345444</v>
      </c>
      <c r="I46" s="356" t="n">
        <v>14.6732051183817</v>
      </c>
      <c r="J46" s="1027"/>
    </row>
    <row r="47" customFormat="false" ht="13.5" hidden="false" customHeight="true" outlineLevel="0" collapsed="false">
      <c r="A47" s="47" t="n">
        <v>23</v>
      </c>
      <c r="B47" s="375" t="s">
        <v>788</v>
      </c>
      <c r="C47" s="1042" t="n">
        <v>9.95180513266637</v>
      </c>
      <c r="D47" s="1042" t="n">
        <v>9.04954499494439</v>
      </c>
      <c r="E47" s="1042" t="n">
        <v>8.40184624260782</v>
      </c>
      <c r="F47" s="1042" t="n">
        <v>9.74067046173308</v>
      </c>
      <c r="G47" s="1042" t="n">
        <v>8.96645642201835</v>
      </c>
      <c r="H47" s="1042" t="n">
        <v>8.65485662813391</v>
      </c>
      <c r="I47" s="356" t="n">
        <v>7.70055934411156</v>
      </c>
      <c r="J47" s="1027"/>
    </row>
    <row r="48" customFormat="false" ht="13.5" hidden="false" customHeight="true" outlineLevel="0" collapsed="false">
      <c r="A48" s="47" t="n">
        <v>24</v>
      </c>
      <c r="B48" s="375" t="s">
        <v>789</v>
      </c>
      <c r="C48" s="1042" t="n">
        <v>12.1443236189648</v>
      </c>
      <c r="D48" s="1042" t="n">
        <v>11.5520728008089</v>
      </c>
      <c r="E48" s="1042" t="n">
        <v>12.3467474397808</v>
      </c>
      <c r="F48" s="1042" t="n">
        <v>11.7172675521822</v>
      </c>
      <c r="G48" s="1042" t="n">
        <v>11.6255733944954</v>
      </c>
      <c r="H48" s="1042" t="n">
        <v>9.48806485512686</v>
      </c>
      <c r="I48" s="356" t="n">
        <v>9.93793579036089</v>
      </c>
      <c r="J48" s="1027"/>
    </row>
    <row r="49" customFormat="false" ht="24.75" hidden="false" customHeight="true" outlineLevel="0" collapsed="false">
      <c r="B49" s="351"/>
      <c r="C49" s="1042"/>
      <c r="D49" s="1042"/>
      <c r="E49" s="1042"/>
      <c r="F49" s="1042"/>
      <c r="J49" s="1027"/>
    </row>
    <row r="50" customFormat="false" ht="13.5" hidden="false" customHeight="true" outlineLevel="0" collapsed="false">
      <c r="C50" s="342" t="s">
        <v>791</v>
      </c>
      <c r="D50" s="1024"/>
      <c r="E50" s="1024"/>
      <c r="F50" s="1024"/>
      <c r="G50" s="1024"/>
      <c r="H50" s="1024"/>
      <c r="J50" s="1027"/>
    </row>
    <row r="51" customFormat="false" ht="13.5" hidden="false" customHeight="true" outlineLevel="0" collapsed="false">
      <c r="A51" s="1043"/>
      <c r="C51" s="342" t="s">
        <v>57</v>
      </c>
      <c r="D51" s="1024"/>
      <c r="E51" s="1024"/>
      <c r="F51" s="1024"/>
      <c r="G51" s="1024"/>
      <c r="H51" s="1024"/>
    </row>
    <row r="52" customFormat="false" ht="13.5" hidden="false" customHeight="true" outlineLevel="0" collapsed="false">
      <c r="J52" s="1027"/>
    </row>
    <row r="53" customFormat="false" ht="13.5" hidden="false" customHeight="true" outlineLevel="0" collapsed="false">
      <c r="J53" s="1027"/>
    </row>
    <row r="54" customFormat="false" ht="13.5" hidden="false" customHeight="true" outlineLevel="0" collapsed="false">
      <c r="A54" s="1025" t="n">
        <v>25</v>
      </c>
      <c r="B54" s="1026" t="s">
        <v>604</v>
      </c>
      <c r="C54" s="1044" t="n">
        <v>13033</v>
      </c>
      <c r="D54" s="1044" t="n">
        <v>12339</v>
      </c>
      <c r="E54" s="1044" t="n">
        <v>10458</v>
      </c>
      <c r="F54" s="1044" t="n">
        <v>10198</v>
      </c>
      <c r="G54" s="1044" t="n">
        <v>8473</v>
      </c>
      <c r="H54" s="1044" t="n">
        <v>8106</v>
      </c>
      <c r="I54" s="1044" t="n">
        <v>5519</v>
      </c>
      <c r="J54" s="1045"/>
    </row>
    <row r="55" customFormat="false" ht="13.5" hidden="false" customHeight="true" outlineLevel="0" collapsed="false">
      <c r="A55" s="47" t="n">
        <v>26</v>
      </c>
      <c r="B55" s="375" t="s">
        <v>354</v>
      </c>
      <c r="C55" s="1042" t="n">
        <v>36.4</v>
      </c>
      <c r="D55" s="1042" t="n">
        <v>34.2449847367426</v>
      </c>
      <c r="E55" s="1042" t="n">
        <v>29.3958436922292</v>
      </c>
      <c r="F55" s="1042" t="n">
        <v>27.3710106556841</v>
      </c>
      <c r="G55" s="1042" t="n">
        <v>25.8911208151383</v>
      </c>
      <c r="H55" s="1042" t="n">
        <v>24.0380088823094</v>
      </c>
      <c r="I55" s="1042" t="n">
        <v>27.9957963399167</v>
      </c>
      <c r="J55" s="1045"/>
    </row>
    <row r="56" customFormat="false" ht="13.5" hidden="false" customHeight="true" outlineLevel="0" collapsed="false">
      <c r="J56" s="1027"/>
    </row>
    <row r="57" customFormat="false" ht="13.5" hidden="false" customHeight="true" outlineLevel="0" collapsed="false">
      <c r="A57" s="1043"/>
      <c r="C57" s="342" t="s">
        <v>59</v>
      </c>
      <c r="D57" s="1024"/>
      <c r="E57" s="1024"/>
      <c r="F57" s="1024"/>
      <c r="G57" s="1024"/>
      <c r="H57" s="1024"/>
    </row>
    <row r="58" customFormat="false" ht="13.5" hidden="false" customHeight="true" outlineLevel="0" collapsed="false">
      <c r="J58" s="1027"/>
    </row>
    <row r="59" customFormat="false" ht="20.25" hidden="false" customHeight="true" outlineLevel="0" collapsed="false">
      <c r="J59" s="1027"/>
    </row>
    <row r="60" customFormat="false" ht="13.5" hidden="false" customHeight="true" outlineLevel="0" collapsed="false">
      <c r="A60" s="47" t="n">
        <v>27</v>
      </c>
      <c r="B60" s="1028" t="s">
        <v>367</v>
      </c>
      <c r="C60" s="349" t="n">
        <v>100</v>
      </c>
      <c r="D60" s="349" t="n">
        <v>100</v>
      </c>
      <c r="E60" s="349" t="n">
        <v>100</v>
      </c>
      <c r="F60" s="349" t="n">
        <v>100</v>
      </c>
      <c r="G60" s="349" t="n">
        <v>100</v>
      </c>
      <c r="H60" s="349" t="n">
        <v>100</v>
      </c>
      <c r="I60" s="349" t="n">
        <v>100</v>
      </c>
      <c r="J60" s="1027"/>
    </row>
    <row r="61" customFormat="false" ht="13.5" hidden="false" customHeight="true" outlineLevel="0" collapsed="false">
      <c r="A61" s="47" t="n">
        <v>28</v>
      </c>
      <c r="B61" s="375" t="s">
        <v>369</v>
      </c>
      <c r="C61" s="1042" t="n">
        <v>1.2276776551234</v>
      </c>
      <c r="D61" s="1042" t="n">
        <v>1.88021719750385</v>
      </c>
      <c r="E61" s="1042" t="n">
        <v>2.02715624402371</v>
      </c>
      <c r="F61" s="1042" t="n">
        <v>1.83369288095705</v>
      </c>
      <c r="G61" s="1042" t="n">
        <v>1.18021952083087</v>
      </c>
      <c r="H61" s="1042" t="n">
        <v>1.55440414507772</v>
      </c>
      <c r="I61" s="1042" t="n">
        <v>1.03279579633992</v>
      </c>
      <c r="J61" s="1027"/>
    </row>
    <row r="62" customFormat="false" ht="13.5" hidden="false" customHeight="true" outlineLevel="0" collapsed="false">
      <c r="A62" s="47" t="n">
        <v>29</v>
      </c>
      <c r="B62" s="375" t="s">
        <v>371</v>
      </c>
      <c r="C62" s="1042" t="n">
        <v>6.05396241787124</v>
      </c>
      <c r="D62" s="1042" t="n">
        <v>11.2083637247751</v>
      </c>
      <c r="E62" s="1042" t="n">
        <v>10.4800152992924</v>
      </c>
      <c r="F62" s="1042" t="n">
        <v>10.1098254559718</v>
      </c>
      <c r="G62" s="1042" t="n">
        <v>10.739997639561</v>
      </c>
      <c r="H62" s="1042" t="n">
        <v>8.43819393042191</v>
      </c>
      <c r="I62" s="1042" t="n">
        <v>5.72567494111252</v>
      </c>
      <c r="J62" s="1027"/>
    </row>
    <row r="63" customFormat="false" ht="13.5" hidden="false" customHeight="true" outlineLevel="0" collapsed="false">
      <c r="A63" s="47" t="n">
        <v>30</v>
      </c>
      <c r="B63" s="375" t="s">
        <v>373</v>
      </c>
      <c r="C63" s="1042" t="n">
        <v>12.1228257732815</v>
      </c>
      <c r="D63" s="1042" t="n">
        <v>16.5977793986547</v>
      </c>
      <c r="E63" s="1042" t="n">
        <v>19.5448460508701</v>
      </c>
      <c r="F63" s="1042" t="n">
        <v>17.7485781525789</v>
      </c>
      <c r="G63" s="1042" t="n">
        <v>17.0423698807978</v>
      </c>
      <c r="H63" s="1042" t="n">
        <v>22.3168023686158</v>
      </c>
      <c r="I63" s="1042" t="n">
        <v>12.7559340460228</v>
      </c>
      <c r="J63" s="1027"/>
    </row>
    <row r="64" customFormat="false" ht="13.5" hidden="false" customHeight="true" outlineLevel="0" collapsed="false">
      <c r="A64" s="47" t="n">
        <v>31</v>
      </c>
      <c r="B64" s="375" t="s">
        <v>375</v>
      </c>
      <c r="C64" s="1042" t="n">
        <v>11.6543516530718</v>
      </c>
      <c r="D64" s="1042" t="n">
        <v>9.40919037199125</v>
      </c>
      <c r="E64" s="1042" t="n">
        <v>14.9837445018168</v>
      </c>
      <c r="F64" s="1042" t="n">
        <v>14.5910962933909</v>
      </c>
      <c r="G64" s="1042" t="n">
        <v>15.0359966953853</v>
      </c>
      <c r="H64" s="1042" t="n">
        <v>16.2102146558105</v>
      </c>
      <c r="I64" s="1042" t="n">
        <v>16.3073020474724</v>
      </c>
      <c r="J64" s="1027"/>
    </row>
    <row r="65" customFormat="false" ht="13.5" hidden="false" customHeight="true" outlineLevel="0" collapsed="false">
      <c r="A65" s="47" t="n">
        <v>32</v>
      </c>
      <c r="B65" s="375" t="s">
        <v>377</v>
      </c>
      <c r="C65" s="1042" t="n">
        <v>9.8290021505076</v>
      </c>
      <c r="D65" s="1042" t="n">
        <v>7.39930302293541</v>
      </c>
      <c r="E65" s="1042" t="n">
        <v>11.1397972843756</v>
      </c>
      <c r="F65" s="1042" t="n">
        <v>12.9829378309472</v>
      </c>
      <c r="G65" s="1042" t="n">
        <v>14.8471615720524</v>
      </c>
      <c r="H65" s="1042" t="n">
        <v>13.2741179373304</v>
      </c>
      <c r="I65" s="1042" t="n">
        <v>16.5247327414387</v>
      </c>
      <c r="J65" s="1027"/>
    </row>
    <row r="66" customFormat="false" ht="13.5" hidden="false" customHeight="true" outlineLevel="0" collapsed="false">
      <c r="A66" s="47" t="n">
        <v>33</v>
      </c>
      <c r="B66" s="375" t="s">
        <v>379</v>
      </c>
      <c r="C66" s="1042" t="n">
        <v>15.1155969770586</v>
      </c>
      <c r="D66" s="1042" t="n">
        <v>14.0611070589189</v>
      </c>
      <c r="E66" s="1042" t="n">
        <v>12.124689233123</v>
      </c>
      <c r="F66" s="1042" t="n">
        <v>18.9939203765444</v>
      </c>
      <c r="G66" s="1042" t="n">
        <v>19.7568747787088</v>
      </c>
      <c r="H66" s="1042" t="n">
        <v>18.3444362200839</v>
      </c>
      <c r="I66" s="1042" t="n">
        <v>21.3444464576916</v>
      </c>
      <c r="J66" s="1027"/>
    </row>
    <row r="67" customFormat="false" ht="13.5" hidden="false" customHeight="true" outlineLevel="0" collapsed="false">
      <c r="A67" s="47" t="n">
        <v>34</v>
      </c>
      <c r="B67" s="375" t="s">
        <v>787</v>
      </c>
      <c r="C67" s="1042" t="n">
        <v>12.6065998262683</v>
      </c>
      <c r="D67" s="1042" t="n">
        <v>10.9571278061431</v>
      </c>
      <c r="E67" s="1042" t="n">
        <v>9.85848154522853</v>
      </c>
      <c r="F67" s="1042" t="n">
        <v>8.38399686212983</v>
      </c>
      <c r="G67" s="1042" t="n">
        <v>9.78401982768795</v>
      </c>
      <c r="H67" s="1042" t="n">
        <v>9.90624228966198</v>
      </c>
      <c r="I67" s="1042" t="n">
        <v>12.9733647399891</v>
      </c>
      <c r="J67" s="1027"/>
    </row>
    <row r="68" customFormat="false" ht="13.5" hidden="false" customHeight="true" outlineLevel="0" collapsed="false">
      <c r="A68" s="47" t="n">
        <v>35</v>
      </c>
      <c r="B68" s="375" t="s">
        <v>788</v>
      </c>
      <c r="C68" s="1042" t="n">
        <v>11.7164414504797</v>
      </c>
      <c r="D68" s="1042" t="n">
        <v>9.92787097819921</v>
      </c>
      <c r="E68" s="1042" t="n">
        <v>6.33008223369669</v>
      </c>
      <c r="F68" s="1042" t="n">
        <v>5.75603059423416</v>
      </c>
      <c r="G68" s="1042" t="n">
        <v>3.84751563790865</v>
      </c>
      <c r="H68" s="1042" t="n">
        <v>5.07031828275352</v>
      </c>
      <c r="I68" s="1042" t="n">
        <v>6.77658996194963</v>
      </c>
      <c r="J68" s="1027"/>
    </row>
    <row r="69" customFormat="false" ht="13.5" hidden="false" customHeight="true" outlineLevel="0" collapsed="false">
      <c r="A69" s="47" t="n">
        <v>36</v>
      </c>
      <c r="B69" s="375" t="s">
        <v>789</v>
      </c>
      <c r="C69" s="1042" t="n">
        <v>19.6735420963379</v>
      </c>
      <c r="D69" s="1042" t="n">
        <v>18.5590404408785</v>
      </c>
      <c r="E69" s="1042" t="n">
        <v>13.5111876075731</v>
      </c>
      <c r="F69" s="1042" t="n">
        <v>9.59992155324573</v>
      </c>
      <c r="G69" s="1042" t="n">
        <v>7.76584444706716</v>
      </c>
      <c r="H69" s="1042" t="n">
        <v>4.88527017024426</v>
      </c>
      <c r="I69" s="1042" t="n">
        <v>6.52292081898895</v>
      </c>
      <c r="J69" s="1027"/>
    </row>
    <row r="70" customFormat="false" ht="13.5" hidden="false" customHeight="true" outlineLevel="0" collapsed="false">
      <c r="B70" s="351"/>
      <c r="C70" s="1042"/>
      <c r="D70" s="1042"/>
      <c r="E70" s="1042"/>
      <c r="F70" s="1042"/>
    </row>
    <row r="71" customFormat="false" ht="13.5" hidden="false" customHeight="true" outlineLevel="0" collapsed="false">
      <c r="B71" s="351"/>
      <c r="C71" s="1042"/>
      <c r="D71" s="1042"/>
      <c r="E71" s="1042"/>
      <c r="F71" s="1042"/>
    </row>
    <row r="72" customFormat="false" ht="13.5" hidden="false" customHeight="true" outlineLevel="0" collapsed="false">
      <c r="A72" s="352" t="s">
        <v>213</v>
      </c>
      <c r="C72" s="1042"/>
      <c r="D72" s="1042"/>
      <c r="E72" s="1042"/>
      <c r="F72" s="1042"/>
    </row>
    <row r="73" customFormat="false" ht="13.5" hidden="false" customHeight="true" outlineLevel="0" collapsed="false">
      <c r="A73" s="352" t="s">
        <v>782</v>
      </c>
      <c r="C73" s="1042"/>
      <c r="D73" s="1042"/>
      <c r="E73" s="1042"/>
      <c r="F73" s="1042"/>
    </row>
    <row r="74" customFormat="false" ht="13.5" hidden="false" customHeight="true" outlineLevel="0" collapsed="false">
      <c r="A74" s="577"/>
      <c r="B74" s="578"/>
      <c r="C74" s="353"/>
      <c r="D74" s="353"/>
      <c r="E74" s="353"/>
    </row>
    <row r="75" customFormat="false" ht="13.5" hidden="false" customHeight="true" outlineLevel="0" collapsed="false">
      <c r="A75" s="577"/>
      <c r="B75" s="578"/>
      <c r="C75" s="353"/>
      <c r="D75" s="353"/>
      <c r="E75" s="353"/>
    </row>
    <row r="76" customFormat="false" ht="13.5" hidden="false" customHeight="true" outlineLevel="0" collapsed="false">
      <c r="B76" s="352"/>
      <c r="C76" s="1042"/>
      <c r="D76" s="1042"/>
      <c r="E76" s="1042"/>
    </row>
    <row r="77" customFormat="false" ht="13.5" hidden="false" customHeight="true" outlineLevel="0" collapsed="false">
      <c r="B77" s="352"/>
      <c r="C77" s="1042"/>
      <c r="D77" s="1042"/>
      <c r="E77" s="1042"/>
    </row>
    <row r="78" customFormat="false" ht="16.5" hidden="false" customHeight="true" outlineLevel="0" collapsed="false">
      <c r="A78" s="381" t="s">
        <v>14</v>
      </c>
      <c r="B78" s="381"/>
      <c r="I78" s="45" t="n">
        <v>79</v>
      </c>
    </row>
    <row r="83" customFormat="false" ht="12.75" hidden="false" customHeight="false" outlineLevel="0" collapsed="false">
      <c r="A83" s="61"/>
      <c r="B83" s="189"/>
      <c r="C83" s="19"/>
      <c r="D83" s="19"/>
      <c r="E83" s="19"/>
      <c r="F83" s="19"/>
      <c r="I83" s="19"/>
    </row>
    <row r="84" customFormat="false" ht="12.75" hidden="false" customHeight="false" outlineLevel="0" collapsed="false">
      <c r="A84" s="61"/>
      <c r="B84" s="397"/>
      <c r="C84" s="1046"/>
      <c r="D84" s="1046"/>
      <c r="E84" s="1046"/>
      <c r="F84" s="1046"/>
      <c r="G84" s="1046"/>
      <c r="H84" s="1046"/>
      <c r="I84" s="1046"/>
    </row>
    <row r="85" customFormat="false" ht="12.75" hidden="false" customHeight="false" outlineLevel="0" collapsed="false">
      <c r="A85" s="61"/>
      <c r="B85" s="60"/>
      <c r="C85" s="1046"/>
      <c r="D85" s="1046"/>
      <c r="E85" s="1046"/>
      <c r="F85" s="1046"/>
      <c r="G85" s="1046"/>
      <c r="H85" s="1046"/>
      <c r="I85" s="1046"/>
    </row>
    <row r="86" customFormat="false" ht="12.75" hidden="false" customHeight="false" outlineLevel="0" collapsed="false">
      <c r="A86" s="61"/>
      <c r="B86" s="60"/>
      <c r="C86" s="1046"/>
      <c r="D86" s="1046"/>
      <c r="E86" s="1046"/>
      <c r="F86" s="1046"/>
      <c r="G86" s="1046"/>
      <c r="H86" s="1046"/>
      <c r="I86" s="1046"/>
    </row>
    <row r="87" customFormat="false" ht="12.75" hidden="false" customHeight="false" outlineLevel="0" collapsed="false">
      <c r="A87" s="61"/>
      <c r="B87" s="19"/>
      <c r="C87" s="1046"/>
      <c r="D87" s="1046"/>
      <c r="E87" s="1046"/>
      <c r="F87" s="1046"/>
      <c r="G87" s="1046"/>
      <c r="H87" s="1046"/>
      <c r="I87" s="1046"/>
    </row>
  </sheetData>
  <mergeCells count="10">
    <mergeCell ref="B5:F5"/>
    <mergeCell ref="B6:B9"/>
    <mergeCell ref="C6:C9"/>
    <mergeCell ref="D6:D9"/>
    <mergeCell ref="E6:E9"/>
    <mergeCell ref="F6:F9"/>
    <mergeCell ref="G6:G9"/>
    <mergeCell ref="H6:H9"/>
    <mergeCell ref="I6:I9"/>
    <mergeCell ref="A78:B78"/>
  </mergeCells>
  <conditionalFormatting sqref="J56 J37:J50 J34:J35 J52:J53 J31:J32 J14:J29 J58:J69">
    <cfRule type="cellIs" priority="2" operator="notEqual" aboveAverage="0" equalAverage="0" bottom="0" percent="0" rank="0" text="" dxfId="28">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047" width="4.41"/>
    <col collapsed="false" customWidth="true" hidden="false" outlineLevel="0" max="2" min="2" style="1047" width="66.56"/>
    <col collapsed="false" customWidth="true" hidden="false" outlineLevel="0" max="5" min="3" style="1048" width="11.7"/>
    <col collapsed="false" customWidth="true" hidden="false" outlineLevel="0" max="6" min="6" style="1047" width="11.7"/>
    <col collapsed="false" customWidth="true" hidden="false" outlineLevel="0" max="8" min="7" style="1049" width="11.7"/>
    <col collapsed="false" customWidth="true" hidden="false" outlineLevel="0" max="9" min="9" style="1049" width="11.42"/>
    <col collapsed="false" customWidth="true" hidden="false" outlineLevel="0" max="10" min="10" style="1050" width="11.42"/>
    <col collapsed="false" customWidth="true" hidden="false" outlineLevel="0" max="20" min="11" style="1047" width="11.42"/>
    <col collapsed="false" customWidth="true" hidden="false" outlineLevel="0" max="21" min="21" style="1047" width="4.41"/>
    <col collapsed="false" customWidth="true" hidden="false" outlineLevel="0" max="22" min="22" style="1049" width="13.56"/>
    <col collapsed="false" customWidth="false" hidden="false" outlineLevel="0" max="24" min="23" style="1049" width="12.56"/>
    <col collapsed="false" customWidth="false" hidden="false" outlineLevel="0" max="25" min="25" style="1047" width="12.56"/>
    <col collapsed="false" customWidth="true" hidden="false" outlineLevel="0" max="26" min="26" style="1047" width="6.41"/>
    <col collapsed="false" customWidth="false" hidden="false" outlineLevel="0" max="257" min="27" style="1047" width="12.56"/>
  </cols>
  <sheetData>
    <row r="1" s="1053" customFormat="true" ht="18" hidden="false" customHeight="false" outlineLevel="0" collapsed="false">
      <c r="A1" s="1051" t="s">
        <v>717</v>
      </c>
      <c r="B1" s="1052"/>
      <c r="C1" s="1048"/>
      <c r="D1" s="1048"/>
      <c r="E1" s="1048"/>
      <c r="G1" s="1054"/>
      <c r="H1" s="1055"/>
      <c r="I1" s="1051" t="s">
        <v>717</v>
      </c>
      <c r="J1" s="1056"/>
      <c r="K1" s="1057"/>
      <c r="L1" s="1058"/>
      <c r="M1" s="1058"/>
      <c r="N1" s="1058"/>
      <c r="O1" s="1058"/>
      <c r="P1" s="1058"/>
      <c r="Q1" s="1058"/>
      <c r="R1" s="1058"/>
      <c r="S1" s="1058"/>
      <c r="T1" s="1058"/>
      <c r="U1" s="1058"/>
      <c r="V1" s="1059"/>
      <c r="W1" s="1059"/>
      <c r="X1" s="1059"/>
      <c r="Y1" s="1058"/>
      <c r="Z1" s="1058"/>
    </row>
    <row r="2" customFormat="false" ht="15" hidden="false" customHeight="true" outlineLevel="0" collapsed="false">
      <c r="A2" s="1060" t="s">
        <v>783</v>
      </c>
      <c r="B2" s="1060"/>
      <c r="C2" s="1060"/>
      <c r="D2" s="1060"/>
      <c r="E2" s="1060"/>
      <c r="F2" s="1060"/>
      <c r="G2" s="1060"/>
      <c r="H2" s="1060"/>
      <c r="I2" s="1060" t="s">
        <v>783</v>
      </c>
      <c r="J2" s="1061"/>
      <c r="K2" s="1061"/>
      <c r="L2" s="1061"/>
      <c r="M2" s="1057"/>
      <c r="N2" s="1057"/>
      <c r="O2" s="1057"/>
      <c r="P2" s="1057"/>
      <c r="Q2" s="1062"/>
      <c r="R2" s="1062"/>
      <c r="S2" s="1062"/>
      <c r="T2" s="1062"/>
      <c r="U2" s="1063"/>
      <c r="V2" s="1062"/>
      <c r="W2" s="1062"/>
      <c r="X2" s="1062"/>
      <c r="Y2" s="1063"/>
      <c r="Z2" s="1063"/>
    </row>
    <row r="3" customFormat="false" ht="15" hidden="false" customHeight="true" outlineLevel="0" collapsed="false">
      <c r="A3" s="1064" t="s">
        <v>776</v>
      </c>
      <c r="B3" s="1064"/>
      <c r="C3" s="1064"/>
      <c r="E3" s="1065"/>
      <c r="F3" s="1065"/>
      <c r="G3" s="0"/>
      <c r="H3" s="1047"/>
      <c r="I3" s="1064" t="s">
        <v>776</v>
      </c>
      <c r="J3" s="1064"/>
      <c r="K3" s="1066"/>
      <c r="L3" s="1066"/>
      <c r="M3" s="1057"/>
      <c r="N3" s="1062"/>
      <c r="O3" s="1062"/>
      <c r="P3" s="1062"/>
      <c r="Q3" s="1062"/>
      <c r="R3" s="1062"/>
      <c r="S3" s="1062"/>
      <c r="T3" s="1062"/>
      <c r="U3" s="1062"/>
      <c r="V3" s="1062"/>
      <c r="W3" s="1062"/>
      <c r="X3" s="1062"/>
      <c r="Y3" s="1062"/>
      <c r="Z3" s="1063"/>
    </row>
    <row r="4" customFormat="false" ht="15" hidden="false" customHeight="true" outlineLevel="0" collapsed="false">
      <c r="A4" s="1067" t="s">
        <v>792</v>
      </c>
      <c r="E4" s="1065"/>
      <c r="F4" s="1065"/>
      <c r="G4" s="1065"/>
      <c r="H4" s="1047"/>
      <c r="I4" s="1067" t="s">
        <v>792</v>
      </c>
      <c r="J4" s="1064"/>
      <c r="K4" s="1066"/>
      <c r="L4" s="1066"/>
      <c r="M4" s="1057"/>
      <c r="N4" s="1062"/>
      <c r="O4" s="1062"/>
      <c r="P4" s="1062"/>
      <c r="Q4" s="1062"/>
      <c r="R4" s="1062"/>
      <c r="S4" s="1062"/>
      <c r="T4" s="1062"/>
      <c r="U4" s="1062"/>
      <c r="V4" s="1062"/>
      <c r="W4" s="1062"/>
      <c r="X4" s="1062"/>
      <c r="Y4" s="1062"/>
      <c r="Z4" s="1063"/>
    </row>
    <row r="5" customFormat="false" ht="15.95" hidden="false" customHeight="true" outlineLevel="0" collapsed="false">
      <c r="A5" s="1068" t="s">
        <v>189</v>
      </c>
      <c r="B5" s="1069" t="s">
        <v>352</v>
      </c>
      <c r="C5" s="1070" t="s">
        <v>218</v>
      </c>
      <c r="D5" s="1070" t="s">
        <v>624</v>
      </c>
      <c r="E5" s="1071" t="s">
        <v>625</v>
      </c>
      <c r="F5" s="1070" t="s">
        <v>221</v>
      </c>
      <c r="G5" s="1070" t="s">
        <v>222</v>
      </c>
      <c r="H5" s="1071" t="s">
        <v>793</v>
      </c>
      <c r="I5" s="1068" t="s">
        <v>225</v>
      </c>
      <c r="J5" s="1070" t="s">
        <v>226</v>
      </c>
      <c r="K5" s="1070" t="s">
        <v>227</v>
      </c>
      <c r="L5" s="1070" t="s">
        <v>228</v>
      </c>
      <c r="M5" s="1070" t="s">
        <v>229</v>
      </c>
      <c r="N5" s="1070" t="s">
        <v>230</v>
      </c>
      <c r="O5" s="1070" t="s">
        <v>231</v>
      </c>
      <c r="P5" s="1070" t="s">
        <v>232</v>
      </c>
      <c r="Q5" s="1070" t="s">
        <v>233</v>
      </c>
      <c r="R5" s="1070" t="s">
        <v>234</v>
      </c>
      <c r="S5" s="1070" t="s">
        <v>235</v>
      </c>
      <c r="T5" s="1070" t="s">
        <v>236</v>
      </c>
      <c r="U5" s="1071" t="s">
        <v>189</v>
      </c>
      <c r="V5" s="1062"/>
      <c r="W5" s="1062"/>
      <c r="X5" s="1062"/>
      <c r="Y5" s="1062"/>
      <c r="Z5" s="1063"/>
    </row>
    <row r="6" customFormat="false" ht="15.95" hidden="false" customHeight="true" outlineLevel="0" collapsed="false">
      <c r="A6" s="1068"/>
      <c r="B6" s="1069"/>
      <c r="C6" s="1070"/>
      <c r="D6" s="1070"/>
      <c r="E6" s="1071"/>
      <c r="F6" s="1070"/>
      <c r="G6" s="1070"/>
      <c r="H6" s="1071"/>
      <c r="I6" s="1068"/>
      <c r="J6" s="1070"/>
      <c r="K6" s="1070"/>
      <c r="L6" s="1070"/>
      <c r="M6" s="1070"/>
      <c r="N6" s="1070"/>
      <c r="O6" s="1070"/>
      <c r="P6" s="1070"/>
      <c r="Q6" s="1070"/>
      <c r="R6" s="1070"/>
      <c r="S6" s="1070"/>
      <c r="T6" s="1070"/>
      <c r="U6" s="1071"/>
      <c r="V6" s="1072"/>
      <c r="W6" s="1072"/>
      <c r="X6" s="1072"/>
      <c r="Y6" s="1072"/>
      <c r="Z6" s="1072"/>
    </row>
    <row r="7" customFormat="false" ht="15.95" hidden="false" customHeight="true" outlineLevel="0" collapsed="false">
      <c r="A7" s="1068"/>
      <c r="B7" s="1069"/>
      <c r="C7" s="1070"/>
      <c r="D7" s="1070"/>
      <c r="E7" s="1071"/>
      <c r="F7" s="1070"/>
      <c r="G7" s="1070"/>
      <c r="H7" s="1071"/>
      <c r="I7" s="1068"/>
      <c r="J7" s="1070"/>
      <c r="K7" s="1070"/>
      <c r="L7" s="1070"/>
      <c r="M7" s="1070"/>
      <c r="N7" s="1070"/>
      <c r="O7" s="1070"/>
      <c r="P7" s="1070"/>
      <c r="Q7" s="1070"/>
      <c r="R7" s="1070"/>
      <c r="S7" s="1070"/>
      <c r="T7" s="1070"/>
      <c r="U7" s="1071"/>
      <c r="V7" s="1072"/>
      <c r="W7" s="1072"/>
      <c r="X7" s="1072"/>
      <c r="Y7" s="1072"/>
      <c r="Z7" s="1072"/>
    </row>
    <row r="8" customFormat="false" ht="15.95" hidden="false" customHeight="true" outlineLevel="0" collapsed="false">
      <c r="A8" s="1068"/>
      <c r="B8" s="1069"/>
      <c r="C8" s="1070"/>
      <c r="D8" s="1070"/>
      <c r="E8" s="1071"/>
      <c r="F8" s="1070"/>
      <c r="G8" s="1070"/>
      <c r="H8" s="1071"/>
      <c r="I8" s="1068"/>
      <c r="J8" s="1070"/>
      <c r="K8" s="1070"/>
      <c r="L8" s="1070"/>
      <c r="M8" s="1070"/>
      <c r="N8" s="1070"/>
      <c r="O8" s="1070"/>
      <c r="P8" s="1070"/>
      <c r="Q8" s="1070"/>
      <c r="R8" s="1070"/>
      <c r="S8" s="1070"/>
      <c r="T8" s="1070"/>
      <c r="U8" s="1071"/>
      <c r="V8" s="1072"/>
      <c r="W8" s="1072"/>
      <c r="X8" s="1072"/>
      <c r="Y8" s="1072"/>
      <c r="Z8" s="1072"/>
    </row>
    <row r="9" customFormat="false" ht="15.95" hidden="false" customHeight="true" outlineLevel="0" collapsed="false">
      <c r="A9" s="1068"/>
      <c r="B9" s="1069"/>
      <c r="C9" s="1070"/>
      <c r="D9" s="1070"/>
      <c r="E9" s="1071"/>
      <c r="F9" s="1070"/>
      <c r="G9" s="1070"/>
      <c r="H9" s="1071"/>
      <c r="I9" s="1068"/>
      <c r="J9" s="1070"/>
      <c r="K9" s="1070"/>
      <c r="L9" s="1070"/>
      <c r="M9" s="1070"/>
      <c r="N9" s="1070"/>
      <c r="O9" s="1070"/>
      <c r="P9" s="1070"/>
      <c r="Q9" s="1070"/>
      <c r="R9" s="1070"/>
      <c r="S9" s="1070"/>
      <c r="T9" s="1070"/>
      <c r="U9" s="1071"/>
      <c r="V9" s="1072"/>
      <c r="W9" s="1072"/>
      <c r="X9" s="1072"/>
      <c r="Y9" s="1072"/>
      <c r="Z9" s="1072"/>
    </row>
    <row r="10" customFormat="false" ht="15" hidden="false" customHeight="true" outlineLevel="0" collapsed="false">
      <c r="A10" s="1073"/>
      <c r="B10" s="1062"/>
      <c r="C10" s="1074"/>
      <c r="D10" s="1074"/>
      <c r="E10" s="1074"/>
      <c r="F10" s="1075"/>
      <c r="G10" s="1076"/>
      <c r="H10" s="1076"/>
      <c r="I10" s="1076"/>
      <c r="J10" s="1077"/>
      <c r="K10" s="1078"/>
      <c r="L10" s="1062"/>
      <c r="M10" s="1062"/>
      <c r="N10" s="1062"/>
      <c r="O10" s="1062"/>
      <c r="P10" s="1062"/>
      <c r="Q10" s="1062"/>
      <c r="R10" s="1062"/>
      <c r="S10" s="1062"/>
      <c r="T10" s="1062"/>
      <c r="U10" s="1073"/>
      <c r="V10" s="1072"/>
      <c r="W10" s="1072"/>
      <c r="X10" s="1072"/>
      <c r="Y10" s="1072"/>
      <c r="Z10" s="1072"/>
    </row>
    <row r="11" customFormat="false" ht="15.95" hidden="false" customHeight="true" outlineLevel="0" collapsed="false">
      <c r="A11" s="1073"/>
      <c r="B11" s="1062"/>
      <c r="C11" s="1079" t="s">
        <v>779</v>
      </c>
      <c r="D11" s="1074"/>
      <c r="E11" s="1074"/>
      <c r="F11" s="1075"/>
      <c r="G11" s="1076"/>
      <c r="I11" s="1079" t="s">
        <v>779</v>
      </c>
      <c r="J11" s="1077"/>
      <c r="K11" s="1078"/>
      <c r="L11" s="1062"/>
      <c r="M11" s="1062"/>
      <c r="N11" s="1062"/>
      <c r="O11" s="1062"/>
      <c r="P11" s="1062"/>
      <c r="Q11" s="1062"/>
      <c r="R11" s="1062"/>
      <c r="S11" s="1062"/>
      <c r="T11" s="1062"/>
      <c r="U11" s="1073"/>
      <c r="V11" s="1072"/>
      <c r="W11" s="1072"/>
      <c r="X11" s="1072"/>
      <c r="Y11" s="1072"/>
      <c r="Z11" s="1072"/>
    </row>
    <row r="12" customFormat="false" ht="12" hidden="false" customHeight="true" outlineLevel="0" collapsed="false">
      <c r="A12" s="1073"/>
      <c r="B12" s="1054"/>
      <c r="C12" s="1080" t="s">
        <v>57</v>
      </c>
      <c r="D12" s="1074"/>
      <c r="E12" s="1074"/>
      <c r="F12" s="1075"/>
      <c r="G12" s="1076"/>
      <c r="H12" s="1081"/>
      <c r="I12" s="1080" t="s">
        <v>57</v>
      </c>
      <c r="J12" s="1077"/>
      <c r="K12" s="1078"/>
      <c r="L12" s="1062"/>
      <c r="M12" s="1062"/>
      <c r="N12" s="1062"/>
      <c r="O12" s="1062"/>
      <c r="P12" s="1062"/>
      <c r="Q12" s="1062"/>
      <c r="R12" s="1062"/>
      <c r="S12" s="1062"/>
      <c r="T12" s="1062"/>
      <c r="U12" s="1073"/>
      <c r="V12" s="1072"/>
      <c r="W12" s="1082"/>
      <c r="X12" s="1082"/>
      <c r="Y12" s="1072"/>
      <c r="Z12" s="1072"/>
    </row>
    <row r="13" customFormat="false" ht="12" hidden="false" customHeight="true" outlineLevel="0" collapsed="false">
      <c r="A13" s="1073"/>
      <c r="B13" s="1062"/>
      <c r="C13" s="1080"/>
      <c r="D13" s="1074"/>
      <c r="E13" s="1074"/>
      <c r="F13" s="1075"/>
      <c r="G13" s="1076"/>
      <c r="H13" s="1081"/>
      <c r="I13" s="1080"/>
      <c r="J13" s="1077"/>
      <c r="K13" s="1078"/>
      <c r="L13" s="1062"/>
      <c r="M13" s="1062"/>
      <c r="N13" s="1062"/>
      <c r="O13" s="1062"/>
      <c r="P13" s="1062"/>
      <c r="Q13" s="1062"/>
      <c r="R13" s="1062"/>
      <c r="S13" s="1062"/>
      <c r="T13" s="1062"/>
      <c r="U13" s="1073"/>
      <c r="V13" s="1072"/>
      <c r="W13" s="1082"/>
      <c r="X13" s="1082"/>
      <c r="Y13" s="1072"/>
      <c r="Z13" s="1072"/>
    </row>
    <row r="14" s="1087" customFormat="true" ht="13.5" hidden="false" customHeight="true" outlineLevel="0" collapsed="false">
      <c r="A14" s="1073" t="s">
        <v>259</v>
      </c>
      <c r="B14" s="1083" t="s">
        <v>794</v>
      </c>
      <c r="C14" s="1084" t="n">
        <v>18570</v>
      </c>
      <c r="D14" s="1084" t="n">
        <v>16159</v>
      </c>
      <c r="E14" s="1084" t="n">
        <v>2411</v>
      </c>
      <c r="F14" s="1084" t="n">
        <v>2161</v>
      </c>
      <c r="G14" s="1084" t="n">
        <v>2411</v>
      </c>
      <c r="H14" s="1084" t="n">
        <v>1477</v>
      </c>
      <c r="I14" s="1084" t="n">
        <v>112</v>
      </c>
      <c r="J14" s="1084" t="n">
        <v>459</v>
      </c>
      <c r="K14" s="1084" t="n">
        <v>1157</v>
      </c>
      <c r="L14" s="1084" t="n">
        <v>386</v>
      </c>
      <c r="M14" s="1084" t="n">
        <v>2121</v>
      </c>
      <c r="N14" s="1084" t="n">
        <v>4642</v>
      </c>
      <c r="O14" s="1084" t="n">
        <v>776</v>
      </c>
      <c r="P14" s="1084" t="n">
        <v>224</v>
      </c>
      <c r="Q14" s="1084" t="n">
        <v>760</v>
      </c>
      <c r="R14" s="1084" t="n">
        <v>728</v>
      </c>
      <c r="S14" s="1084" t="n">
        <v>619</v>
      </c>
      <c r="T14" s="1084" t="n">
        <v>537</v>
      </c>
      <c r="U14" s="1085" t="s">
        <v>259</v>
      </c>
      <c r="V14" s="1082"/>
      <c r="W14" s="1082"/>
      <c r="X14" s="1082"/>
      <c r="Y14" s="1086"/>
      <c r="Z14" s="1086"/>
    </row>
    <row r="15" customFormat="false" ht="13.5" hidden="false" customHeight="true" outlineLevel="0" collapsed="false">
      <c r="A15" s="1072" t="s">
        <v>261</v>
      </c>
      <c r="B15" s="1088" t="s">
        <v>354</v>
      </c>
      <c r="C15" s="1089" t="n">
        <v>9.35353796445881</v>
      </c>
      <c r="D15" s="1089" t="n">
        <v>8.77468283928461</v>
      </c>
      <c r="E15" s="1089" t="n">
        <v>13.2331397760265</v>
      </c>
      <c r="F15" s="1089" t="n">
        <v>7.2</v>
      </c>
      <c r="G15" s="1089" t="n">
        <v>8.1</v>
      </c>
      <c r="H15" s="1089" t="s">
        <v>795</v>
      </c>
      <c r="I15" s="1089" t="n">
        <v>11.9</v>
      </c>
      <c r="J15" s="1089" t="n">
        <v>17</v>
      </c>
      <c r="K15" s="1089" t="n">
        <v>6.7</v>
      </c>
      <c r="L15" s="1089" t="n">
        <v>16.4</v>
      </c>
      <c r="M15" s="1089" t="n">
        <v>9.5</v>
      </c>
      <c r="N15" s="1089" t="n">
        <v>9.5</v>
      </c>
      <c r="O15" s="1089" t="n">
        <v>3.5</v>
      </c>
      <c r="P15" s="1089" t="s">
        <v>796</v>
      </c>
      <c r="Q15" s="1089" t="n">
        <v>12.9</v>
      </c>
      <c r="R15" s="1089" t="n">
        <v>12</v>
      </c>
      <c r="S15" s="1089" t="n">
        <v>6.6</v>
      </c>
      <c r="T15" s="1089" t="n">
        <v>13.1</v>
      </c>
      <c r="U15" s="1090" t="s">
        <v>261</v>
      </c>
      <c r="V15" s="1091"/>
      <c r="W15" s="1091"/>
      <c r="X15" s="1091"/>
      <c r="Y15" s="1092"/>
      <c r="Z15" s="1092"/>
    </row>
    <row r="16" customFormat="false" ht="12.75" hidden="false" customHeight="true" outlineLevel="0" collapsed="false">
      <c r="A16" s="1072"/>
      <c r="B16" s="1093"/>
      <c r="C16" s="1094"/>
      <c r="D16" s="1095"/>
      <c r="E16" s="1095"/>
      <c r="F16" s="1096"/>
      <c r="G16" s="1096"/>
      <c r="H16" s="1096"/>
      <c r="I16" s="1096"/>
      <c r="J16" s="1096"/>
      <c r="K16" s="1096"/>
      <c r="L16" s="1096"/>
      <c r="M16" s="1096"/>
      <c r="N16" s="1096"/>
      <c r="O16" s="1096"/>
      <c r="P16" s="1096"/>
      <c r="Q16" s="1096"/>
      <c r="R16" s="1096"/>
      <c r="S16" s="1096"/>
      <c r="T16" s="1096"/>
      <c r="U16" s="1072"/>
      <c r="V16" s="1091"/>
      <c r="W16" s="1091"/>
      <c r="X16" s="1091"/>
      <c r="Y16" s="1092"/>
      <c r="Z16" s="1092"/>
    </row>
    <row r="17" customFormat="false" ht="13.5" hidden="false" customHeight="true" outlineLevel="0" collapsed="false">
      <c r="A17" s="1072"/>
      <c r="B17" s="1093"/>
      <c r="C17" s="1080" t="s">
        <v>59</v>
      </c>
      <c r="D17" s="1095"/>
      <c r="E17" s="1095"/>
      <c r="F17" s="1096"/>
      <c r="G17" s="1096"/>
      <c r="I17" s="1080" t="s">
        <v>59</v>
      </c>
      <c r="J17" s="1096"/>
      <c r="K17" s="1096"/>
      <c r="L17" s="1096"/>
      <c r="M17" s="1096"/>
      <c r="N17" s="1096"/>
      <c r="O17" s="1096"/>
      <c r="P17" s="1096"/>
      <c r="Q17" s="1096"/>
      <c r="R17" s="1096"/>
      <c r="S17" s="1096"/>
      <c r="T17" s="1096"/>
      <c r="U17" s="1072"/>
      <c r="V17" s="1091"/>
      <c r="W17" s="1091"/>
      <c r="X17" s="1091"/>
      <c r="Y17" s="1092"/>
      <c r="Z17" s="1092"/>
    </row>
    <row r="18" customFormat="false" ht="12.75" hidden="false" customHeight="true" outlineLevel="0" collapsed="false">
      <c r="A18" s="1072"/>
      <c r="B18" s="1093"/>
      <c r="C18" s="1094"/>
      <c r="D18" s="1095"/>
      <c r="E18" s="1095"/>
      <c r="F18" s="1096"/>
      <c r="G18" s="1096"/>
      <c r="H18" s="1096"/>
      <c r="I18" s="1096"/>
      <c r="J18" s="1096"/>
      <c r="K18" s="1096"/>
      <c r="L18" s="1096"/>
      <c r="M18" s="1096"/>
      <c r="N18" s="1096"/>
      <c r="O18" s="1096"/>
      <c r="P18" s="1096"/>
      <c r="Q18" s="1096"/>
      <c r="R18" s="1096"/>
      <c r="S18" s="1096"/>
      <c r="T18" s="1096"/>
      <c r="U18" s="1072"/>
      <c r="V18" s="1091"/>
      <c r="W18" s="1091"/>
      <c r="X18" s="1091"/>
      <c r="Y18" s="1092"/>
      <c r="Z18" s="1092"/>
    </row>
    <row r="19" customFormat="false" ht="13.5" hidden="false" customHeight="true" outlineLevel="0" collapsed="false">
      <c r="A19" s="1072" t="s">
        <v>263</v>
      </c>
      <c r="B19" s="1097" t="s">
        <v>367</v>
      </c>
      <c r="C19" s="1098" t="n">
        <v>100</v>
      </c>
      <c r="D19" s="1098" t="n">
        <v>100</v>
      </c>
      <c r="E19" s="1098" t="n">
        <v>100</v>
      </c>
      <c r="F19" s="1098" t="n">
        <v>100</v>
      </c>
      <c r="G19" s="1098" t="n">
        <v>100</v>
      </c>
      <c r="H19" s="1098" t="n">
        <v>100</v>
      </c>
      <c r="I19" s="1098" t="n">
        <v>100</v>
      </c>
      <c r="J19" s="1098" t="n">
        <v>100</v>
      </c>
      <c r="K19" s="1098" t="n">
        <v>100</v>
      </c>
      <c r="L19" s="1098" t="n">
        <v>100</v>
      </c>
      <c r="M19" s="1098" t="n">
        <v>100</v>
      </c>
      <c r="N19" s="1098" t="n">
        <v>100</v>
      </c>
      <c r="O19" s="1098" t="n">
        <v>100</v>
      </c>
      <c r="P19" s="1098" t="n">
        <v>100</v>
      </c>
      <c r="Q19" s="1098" t="n">
        <v>100</v>
      </c>
      <c r="R19" s="1098" t="n">
        <v>100</v>
      </c>
      <c r="S19" s="1098" t="n">
        <v>100</v>
      </c>
      <c r="T19" s="1098" t="n">
        <v>100</v>
      </c>
      <c r="U19" s="1090" t="s">
        <v>263</v>
      </c>
      <c r="V19" s="1091"/>
      <c r="W19" s="1091"/>
      <c r="X19" s="1091"/>
      <c r="Y19" s="1092"/>
      <c r="Z19" s="1092"/>
    </row>
    <row r="20" customFormat="false" ht="13.5" hidden="false" customHeight="true" outlineLevel="0" collapsed="false">
      <c r="A20" s="1072" t="s">
        <v>266</v>
      </c>
      <c r="B20" s="1088" t="s">
        <v>369</v>
      </c>
      <c r="C20" s="1089" t="n">
        <v>35.3742595584276</v>
      </c>
      <c r="D20" s="1089" t="n">
        <v>36.505971904202</v>
      </c>
      <c r="E20" s="1089" t="n">
        <v>27.789299046039</v>
      </c>
      <c r="F20" s="1089" t="n">
        <v>31.3743637204998</v>
      </c>
      <c r="G20" s="1089" t="n">
        <v>40.7299875570303</v>
      </c>
      <c r="H20" s="1089" t="n">
        <v>28.5714285714286</v>
      </c>
      <c r="I20" s="1089" t="n">
        <v>22.3214285714286</v>
      </c>
      <c r="J20" s="1089" t="n">
        <v>28.5403050108932</v>
      </c>
      <c r="K20" s="1089" t="n">
        <v>36.1279170267934</v>
      </c>
      <c r="L20" s="1089" t="n">
        <v>19.4300518134715</v>
      </c>
      <c r="M20" s="1089" t="n">
        <v>43.2814710042433</v>
      </c>
      <c r="N20" s="1089" t="n">
        <v>34.5756139595002</v>
      </c>
      <c r="O20" s="1089" t="n">
        <v>53.0927835051546</v>
      </c>
      <c r="P20" s="1089" t="n">
        <v>24.1071428571429</v>
      </c>
      <c r="Q20" s="1089" t="n">
        <v>26.7105263157895</v>
      </c>
      <c r="R20" s="1089" t="n">
        <v>35.5769230769231</v>
      </c>
      <c r="S20" s="1089" t="n">
        <v>41.0339256865913</v>
      </c>
      <c r="T20" s="1089" t="n">
        <v>24.7672253258845</v>
      </c>
      <c r="U20" s="1090" t="s">
        <v>266</v>
      </c>
      <c r="V20" s="1091"/>
      <c r="W20" s="1091"/>
      <c r="X20" s="1091"/>
      <c r="Y20" s="1092"/>
      <c r="Z20" s="1092"/>
    </row>
    <row r="21" customFormat="false" ht="13.5" hidden="false" customHeight="true" outlineLevel="0" collapsed="false">
      <c r="A21" s="1072" t="s">
        <v>268</v>
      </c>
      <c r="B21" s="1088" t="s">
        <v>371</v>
      </c>
      <c r="C21" s="1089" t="n">
        <v>13.9849219170705</v>
      </c>
      <c r="D21" s="1089" t="n">
        <v>14.3573240918374</v>
      </c>
      <c r="E21" s="1089" t="n">
        <v>11.4890087100788</v>
      </c>
      <c r="F21" s="1089" t="n">
        <v>17.121702915317</v>
      </c>
      <c r="G21" s="1089" t="n">
        <v>15.5537121526338</v>
      </c>
      <c r="H21" s="1089" t="n">
        <v>10.9681787406906</v>
      </c>
      <c r="I21" s="1089" t="n">
        <v>12.5</v>
      </c>
      <c r="J21" s="1089" t="n">
        <v>10.8932461873638</v>
      </c>
      <c r="K21" s="1089" t="n">
        <v>17.9775280898876</v>
      </c>
      <c r="L21" s="1089" t="n">
        <v>9.58549222797927</v>
      </c>
      <c r="M21" s="1089" t="n">
        <v>9.47666195190948</v>
      </c>
      <c r="N21" s="1089" t="n">
        <v>11.5036622145627</v>
      </c>
      <c r="O21" s="1089" t="n">
        <v>32.9896907216495</v>
      </c>
      <c r="P21" s="1089" t="n">
        <v>14.7321428571429</v>
      </c>
      <c r="Q21" s="1089" t="n">
        <v>13.5526315789474</v>
      </c>
      <c r="R21" s="1089" t="n">
        <v>9.34065934065934</v>
      </c>
      <c r="S21" s="1089" t="n">
        <v>18.9014539579968</v>
      </c>
      <c r="T21" s="1089" t="n">
        <v>12.8491620111732</v>
      </c>
      <c r="U21" s="1090" t="s">
        <v>268</v>
      </c>
      <c r="V21" s="1091"/>
      <c r="W21" s="1091"/>
      <c r="X21" s="1091"/>
      <c r="Y21" s="1092"/>
      <c r="Z21" s="1092"/>
    </row>
    <row r="22" customFormat="false" ht="13.5" hidden="false" customHeight="true" outlineLevel="0" collapsed="false">
      <c r="A22" s="1072" t="s">
        <v>270</v>
      </c>
      <c r="B22" s="1088" t="s">
        <v>373</v>
      </c>
      <c r="C22" s="1089" t="n">
        <v>21.3408723747981</v>
      </c>
      <c r="D22" s="1089" t="n">
        <v>22.185778822947</v>
      </c>
      <c r="E22" s="1089" t="n">
        <v>15.6781418498548</v>
      </c>
      <c r="F22" s="1089" t="n">
        <v>32.6237852845905</v>
      </c>
      <c r="G22" s="1089" t="n">
        <v>19.535462463708</v>
      </c>
      <c r="H22" s="1089" t="n">
        <v>21.3947190250508</v>
      </c>
      <c r="I22" s="1089" t="n">
        <v>30.3571428571429</v>
      </c>
      <c r="J22" s="1089" t="n">
        <v>15.0326797385621</v>
      </c>
      <c r="K22" s="1089" t="n">
        <v>28.9541918755402</v>
      </c>
      <c r="L22" s="1089" t="n">
        <v>18.6528497409326</v>
      </c>
      <c r="M22" s="1089" t="n">
        <v>15.040075436115</v>
      </c>
      <c r="N22" s="1089" t="n">
        <v>22.1240844463593</v>
      </c>
      <c r="O22" s="1089" t="n">
        <v>12.1134020618557</v>
      </c>
      <c r="P22" s="1089" t="n">
        <v>26.7857142857143</v>
      </c>
      <c r="Q22" s="1089" t="n">
        <v>15.1315789473684</v>
      </c>
      <c r="R22" s="1089" t="n">
        <v>14.5604395604396</v>
      </c>
      <c r="S22" s="1089" t="n">
        <v>25.0403877221325</v>
      </c>
      <c r="T22" s="1089" t="n">
        <v>15.828677839851</v>
      </c>
      <c r="U22" s="1090" t="s">
        <v>270</v>
      </c>
      <c r="V22" s="1091"/>
      <c r="W22" s="1091"/>
      <c r="X22" s="1091"/>
      <c r="Y22" s="1092"/>
      <c r="Z22" s="1092"/>
    </row>
    <row r="23" customFormat="false" ht="13.5" hidden="false" customHeight="true" outlineLevel="0" collapsed="false">
      <c r="A23" s="1072" t="s">
        <v>272</v>
      </c>
      <c r="B23" s="1088" t="s">
        <v>375</v>
      </c>
      <c r="C23" s="1089" t="n">
        <v>13.4141087775983</v>
      </c>
      <c r="D23" s="1089" t="n">
        <v>13.070115724983</v>
      </c>
      <c r="E23" s="1089" t="n">
        <v>15.7196184155952</v>
      </c>
      <c r="F23" s="1089" t="n">
        <v>14.1601110596946</v>
      </c>
      <c r="G23" s="1089" t="n">
        <v>11.7793446702613</v>
      </c>
      <c r="H23" s="1089" t="n">
        <v>17.8740690589032</v>
      </c>
      <c r="I23" s="1089" t="n">
        <v>14.2857142857143</v>
      </c>
      <c r="J23" s="1089" t="n">
        <v>8.93246187363835</v>
      </c>
      <c r="K23" s="1089" t="n">
        <v>12.618841832325</v>
      </c>
      <c r="L23" s="1089" t="n">
        <v>17.0984455958549</v>
      </c>
      <c r="M23" s="1089" t="n">
        <v>12.965582272513</v>
      </c>
      <c r="N23" s="1089" t="n">
        <v>14.1102972856527</v>
      </c>
      <c r="O23" s="1089" t="n">
        <v>1.03092783505155</v>
      </c>
      <c r="P23" s="1089" t="n">
        <v>30.3571428571429</v>
      </c>
      <c r="Q23" s="1089" t="n">
        <v>13.6842105263158</v>
      </c>
      <c r="R23" s="1089" t="n">
        <v>13.5989010989011</v>
      </c>
      <c r="S23" s="1089" t="n">
        <v>7.91599353796446</v>
      </c>
      <c r="T23" s="1089" t="n">
        <v>20.4841713221602</v>
      </c>
      <c r="U23" s="1090" t="s">
        <v>272</v>
      </c>
      <c r="V23" s="1091"/>
      <c r="W23" s="1091"/>
      <c r="X23" s="1091"/>
      <c r="Y23" s="1092"/>
      <c r="Z23" s="1092"/>
    </row>
    <row r="24" customFormat="false" ht="13.5" hidden="false" customHeight="true" outlineLevel="0" collapsed="false">
      <c r="A24" s="1072" t="s">
        <v>275</v>
      </c>
      <c r="B24" s="1088" t="s">
        <v>377</v>
      </c>
      <c r="C24" s="1089" t="n">
        <v>7.22670974690361</v>
      </c>
      <c r="D24" s="1089" t="n">
        <v>6.78878643480413</v>
      </c>
      <c r="E24" s="1089" t="n">
        <v>10.1617586063874</v>
      </c>
      <c r="F24" s="1089" t="n">
        <v>3.0078667283665</v>
      </c>
      <c r="G24" s="1089" t="n">
        <v>5.59933637494815</v>
      </c>
      <c r="H24" s="1089" t="n">
        <v>10.6296547054841</v>
      </c>
      <c r="I24" s="1089" t="n">
        <v>7.14285714285714</v>
      </c>
      <c r="J24" s="1089" t="n">
        <v>10.6753812636166</v>
      </c>
      <c r="K24" s="1089" t="n">
        <v>3.19792566983578</v>
      </c>
      <c r="L24" s="1089" t="n">
        <v>9.32642487046632</v>
      </c>
      <c r="M24" s="1089" t="n">
        <v>9.14662894860915</v>
      </c>
      <c r="N24" s="1089" t="n">
        <v>8.91856958207669</v>
      </c>
      <c r="O24" s="1089" t="n">
        <v>0.515463917525773</v>
      </c>
      <c r="P24" s="1089" t="n">
        <v>4.01785714285714</v>
      </c>
      <c r="Q24" s="1089" t="n">
        <v>11.8421052631579</v>
      </c>
      <c r="R24" s="1089" t="n">
        <v>8.51648351648352</v>
      </c>
      <c r="S24" s="1089" t="n">
        <v>4.03877221324717</v>
      </c>
      <c r="T24" s="1089" t="n">
        <v>10.6145251396648</v>
      </c>
      <c r="U24" s="1090" t="s">
        <v>275</v>
      </c>
      <c r="V24" s="1091"/>
      <c r="W24" s="1091"/>
      <c r="X24" s="1091"/>
      <c r="Y24" s="1092"/>
      <c r="Z24" s="1092"/>
    </row>
    <row r="25" customFormat="false" ht="13.5" hidden="false" customHeight="true" outlineLevel="0" collapsed="false">
      <c r="A25" s="1072" t="s">
        <v>277</v>
      </c>
      <c r="B25" s="1088" t="s">
        <v>379</v>
      </c>
      <c r="C25" s="1089" t="n">
        <v>6.18201400107701</v>
      </c>
      <c r="D25" s="1089" t="n">
        <v>5.00649792685191</v>
      </c>
      <c r="E25" s="1089" t="n">
        <v>14.0605557859809</v>
      </c>
      <c r="F25" s="1089" t="n">
        <v>1.5733456732994</v>
      </c>
      <c r="G25" s="1089" t="n">
        <v>4.56242223143924</v>
      </c>
      <c r="H25" s="1089" t="n">
        <v>6.02572782667569</v>
      </c>
      <c r="I25" s="1089" t="n">
        <v>8.92857142857143</v>
      </c>
      <c r="J25" s="1089" t="n">
        <v>12.2004357298475</v>
      </c>
      <c r="K25" s="1089" t="n">
        <v>1.0371650821089</v>
      </c>
      <c r="L25" s="1089" t="n">
        <v>17.0984455958549</v>
      </c>
      <c r="M25" s="1089" t="n">
        <v>7.02498821310703</v>
      </c>
      <c r="N25" s="1089" t="n">
        <v>7.17363205514864</v>
      </c>
      <c r="O25" s="1089" t="n">
        <v>0.257731958762887</v>
      </c>
      <c r="P25" s="1089" t="n">
        <v>0</v>
      </c>
      <c r="Q25" s="1089" t="n">
        <v>14.8684210526316</v>
      </c>
      <c r="R25" s="1089" t="n">
        <v>14.2857142857143</v>
      </c>
      <c r="S25" s="1089" t="n">
        <v>2.26171243941842</v>
      </c>
      <c r="T25" s="1089" t="n">
        <v>10.4283054003724</v>
      </c>
      <c r="U25" s="1090" t="s">
        <v>277</v>
      </c>
      <c r="V25" s="1091"/>
      <c r="W25" s="1091"/>
      <c r="X25" s="1091"/>
      <c r="Y25" s="1092"/>
      <c r="Z25" s="1092"/>
    </row>
    <row r="26" customFormat="false" ht="13.5" hidden="false" customHeight="true" outlineLevel="0" collapsed="false">
      <c r="A26" s="1072" t="s">
        <v>243</v>
      </c>
      <c r="B26" s="1088" t="s">
        <v>363</v>
      </c>
      <c r="C26" s="1089" t="n">
        <v>2.47711362412493</v>
      </c>
      <c r="D26" s="1089" t="n">
        <v>2.08552509437465</v>
      </c>
      <c r="E26" s="1089" t="n">
        <v>5.10161758606387</v>
      </c>
      <c r="F26" s="1089" t="n">
        <v>0.1388246182323</v>
      </c>
      <c r="G26" s="1089" t="n">
        <v>2.23973454997926</v>
      </c>
      <c r="H26" s="1089" t="n">
        <v>4.5362220717671</v>
      </c>
      <c r="I26" s="1089" t="n">
        <v>4.46428571428571</v>
      </c>
      <c r="J26" s="1089" t="n">
        <v>13.7254901960784</v>
      </c>
      <c r="K26" s="1089" t="n">
        <v>0.0864304235090752</v>
      </c>
      <c r="L26" s="1089" t="n">
        <v>8.80829015544041</v>
      </c>
      <c r="M26" s="1089" t="n">
        <v>3.06459217350306</v>
      </c>
      <c r="N26" s="1089" t="n">
        <v>1.5941404566997</v>
      </c>
      <c r="O26" s="1089" t="n">
        <v>0</v>
      </c>
      <c r="P26" s="1089" t="n">
        <v>0</v>
      </c>
      <c r="Q26" s="1089" t="n">
        <v>4.21052631578947</v>
      </c>
      <c r="R26" s="1089" t="n">
        <v>4.12087912087912</v>
      </c>
      <c r="S26" s="1089" t="n">
        <v>0.807754442649435</v>
      </c>
      <c r="T26" s="1089" t="n">
        <v>5.02793296089386</v>
      </c>
      <c r="U26" s="1090" t="s">
        <v>243</v>
      </c>
      <c r="V26" s="1091"/>
      <c r="W26" s="1091"/>
      <c r="X26" s="1091"/>
      <c r="Y26" s="1092"/>
      <c r="Z26" s="1092"/>
    </row>
    <row r="27" customFormat="false" ht="13.5" hidden="false" customHeight="true" outlineLevel="0" collapsed="false">
      <c r="A27" s="1072"/>
      <c r="B27" s="1093"/>
      <c r="C27" s="1099"/>
      <c r="D27" s="1089"/>
      <c r="E27" s="1089"/>
      <c r="F27" s="1089"/>
      <c r="G27" s="1089"/>
      <c r="H27" s="1089"/>
      <c r="I27" s="1089"/>
      <c r="J27" s="1089"/>
      <c r="K27" s="1089"/>
      <c r="L27" s="1089"/>
      <c r="M27" s="1089"/>
      <c r="N27" s="1089"/>
      <c r="O27" s="1089"/>
      <c r="P27" s="1089"/>
      <c r="Q27" s="1089"/>
      <c r="R27" s="1089"/>
      <c r="S27" s="1089"/>
      <c r="T27" s="1089"/>
      <c r="U27" s="1072"/>
      <c r="V27" s="1091"/>
      <c r="W27" s="1091"/>
      <c r="X27" s="1091"/>
      <c r="Y27" s="1092"/>
      <c r="Z27" s="1092"/>
    </row>
    <row r="28" customFormat="false" ht="13.5" hidden="false" customHeight="true" outlineLevel="0" collapsed="false">
      <c r="A28" s="1072"/>
      <c r="B28" s="1093"/>
      <c r="C28" s="1080" t="s">
        <v>57</v>
      </c>
      <c r="D28" s="1100"/>
      <c r="E28" s="1100"/>
      <c r="F28" s="1100"/>
      <c r="G28" s="1100"/>
      <c r="H28" s="1100"/>
      <c r="I28" s="1080" t="s">
        <v>57</v>
      </c>
      <c r="J28" s="1100"/>
      <c r="K28" s="1100"/>
      <c r="L28" s="1100"/>
      <c r="M28" s="1100"/>
      <c r="N28" s="1100"/>
      <c r="O28" s="1100"/>
      <c r="P28" s="1101"/>
      <c r="Q28" s="1101"/>
      <c r="R28" s="1101"/>
      <c r="S28" s="1100"/>
      <c r="T28" s="1100"/>
      <c r="U28" s="1072"/>
      <c r="V28" s="1091"/>
      <c r="W28" s="1091"/>
      <c r="X28" s="1091"/>
      <c r="Y28" s="1092"/>
      <c r="Z28" s="1092"/>
    </row>
    <row r="29" customFormat="false" ht="14.25" hidden="false" customHeight="true" outlineLevel="0" collapsed="false">
      <c r="A29" s="1072"/>
      <c r="B29" s="1102"/>
      <c r="C29" s="1047"/>
      <c r="D29" s="1095"/>
      <c r="E29" s="1095"/>
      <c r="F29" s="1096"/>
      <c r="G29" s="1096"/>
      <c r="H29" s="1081"/>
      <c r="I29" s="1047"/>
      <c r="J29" s="1096"/>
      <c r="K29" s="1096"/>
      <c r="L29" s="1096"/>
      <c r="M29" s="1096"/>
      <c r="N29" s="1096"/>
      <c r="O29" s="1096"/>
      <c r="P29" s="1096"/>
      <c r="Q29" s="1096"/>
      <c r="R29" s="1096"/>
      <c r="S29" s="1096"/>
      <c r="T29" s="1096"/>
      <c r="U29" s="1072"/>
      <c r="V29" s="1091"/>
      <c r="W29" s="1091"/>
      <c r="X29" s="1091"/>
      <c r="Y29" s="1092"/>
      <c r="Z29" s="1092"/>
    </row>
    <row r="30" customFormat="false" ht="13.5" hidden="false" customHeight="true" outlineLevel="0" collapsed="false">
      <c r="A30" s="1072" t="s">
        <v>285</v>
      </c>
      <c r="B30" s="1088" t="s">
        <v>383</v>
      </c>
      <c r="C30" s="1098" t="n">
        <v>1488</v>
      </c>
      <c r="D30" s="1098" t="n">
        <v>1257</v>
      </c>
      <c r="E30" s="1098" t="n">
        <v>231</v>
      </c>
      <c r="F30" s="1098" t="n">
        <v>128</v>
      </c>
      <c r="G30" s="1098" t="n">
        <v>267</v>
      </c>
      <c r="H30" s="1098" t="n">
        <v>93</v>
      </c>
      <c r="I30" s="1098" t="n">
        <v>6</v>
      </c>
      <c r="J30" s="1098" t="n">
        <v>27</v>
      </c>
      <c r="K30" s="1098" t="n">
        <v>71</v>
      </c>
      <c r="L30" s="1098" t="n">
        <v>38</v>
      </c>
      <c r="M30" s="1098" t="n">
        <v>139</v>
      </c>
      <c r="N30" s="1098" t="n">
        <v>288</v>
      </c>
      <c r="O30" s="1098" t="n">
        <v>144</v>
      </c>
      <c r="P30" s="1098" t="n">
        <v>25</v>
      </c>
      <c r="Q30" s="1098" t="n">
        <v>87</v>
      </c>
      <c r="R30" s="1098" t="n">
        <v>50</v>
      </c>
      <c r="S30" s="1098" t="n">
        <v>69</v>
      </c>
      <c r="T30" s="1098" t="n">
        <v>56</v>
      </c>
      <c r="U30" s="1090" t="s">
        <v>285</v>
      </c>
      <c r="V30" s="1082"/>
      <c r="W30" s="1082"/>
      <c r="X30" s="1082"/>
      <c r="Y30" s="1092"/>
      <c r="Z30" s="1092"/>
    </row>
    <row r="31" customFormat="false" ht="13.5" hidden="false" customHeight="true" outlineLevel="0" collapsed="false">
      <c r="A31" s="1072" t="s">
        <v>286</v>
      </c>
      <c r="B31" s="1088" t="s">
        <v>354</v>
      </c>
      <c r="C31" s="1089" t="n">
        <v>14.7415994623656</v>
      </c>
      <c r="D31" s="1089" t="n">
        <v>13.8330946698489</v>
      </c>
      <c r="E31" s="1089" t="n">
        <v>19.6852813852814</v>
      </c>
      <c r="F31" s="1089" t="n">
        <v>13</v>
      </c>
      <c r="G31" s="1089" t="n">
        <v>13.8</v>
      </c>
      <c r="H31" s="1089" t="s">
        <v>797</v>
      </c>
      <c r="I31" s="1089" t="n">
        <v>15.8</v>
      </c>
      <c r="J31" s="1089" t="n">
        <v>29.6</v>
      </c>
      <c r="K31" s="1089" t="n">
        <v>13.2</v>
      </c>
      <c r="L31" s="1089" t="n">
        <v>17.4</v>
      </c>
      <c r="M31" s="1089" t="n">
        <v>20.1</v>
      </c>
      <c r="N31" s="1089" t="n">
        <v>13.9</v>
      </c>
      <c r="O31" s="1089" t="n">
        <v>5.7</v>
      </c>
      <c r="P31" s="1089" t="s">
        <v>798</v>
      </c>
      <c r="Q31" s="1089" t="n">
        <v>16.3</v>
      </c>
      <c r="R31" s="1089" t="n">
        <v>23.6</v>
      </c>
      <c r="S31" s="1089" t="n">
        <v>12.1</v>
      </c>
      <c r="T31" s="1089" t="n">
        <v>23</v>
      </c>
      <c r="U31" s="1090" t="s">
        <v>286</v>
      </c>
      <c r="V31" s="1091"/>
      <c r="W31" s="1091"/>
      <c r="X31" s="1091"/>
      <c r="Y31" s="1092"/>
      <c r="Z31" s="1092"/>
    </row>
    <row r="32" customFormat="false" ht="14.25" hidden="false" customHeight="true" outlineLevel="0" collapsed="false">
      <c r="A32" s="1072"/>
      <c r="B32" s="1093"/>
      <c r="C32" s="1094"/>
      <c r="D32" s="1095"/>
      <c r="E32" s="1095"/>
      <c r="F32" s="1096"/>
      <c r="G32" s="1096"/>
      <c r="H32" s="1096"/>
      <c r="I32" s="1096"/>
      <c r="J32" s="1096"/>
      <c r="K32" s="1096"/>
      <c r="L32" s="1096"/>
      <c r="M32" s="1096"/>
      <c r="N32" s="1096"/>
      <c r="O32" s="1096"/>
      <c r="P32" s="1096"/>
      <c r="Q32" s="1096"/>
      <c r="R32" s="1096"/>
      <c r="S32" s="1096"/>
      <c r="T32" s="1096"/>
      <c r="U32" s="1072"/>
      <c r="V32" s="1091"/>
      <c r="W32" s="1091"/>
      <c r="X32" s="1091"/>
      <c r="Y32" s="1092"/>
      <c r="Z32" s="1092"/>
    </row>
    <row r="33" customFormat="false" ht="11.25" hidden="false" customHeight="true" outlineLevel="0" collapsed="false">
      <c r="A33" s="1072"/>
      <c r="B33" s="1093"/>
      <c r="C33" s="1080" t="s">
        <v>59</v>
      </c>
      <c r="D33" s="1096"/>
      <c r="E33" s="1096"/>
      <c r="F33" s="1096"/>
      <c r="G33" s="1096"/>
      <c r="H33" s="1081"/>
      <c r="I33" s="1080" t="s">
        <v>59</v>
      </c>
      <c r="J33" s="1096"/>
      <c r="K33" s="1096"/>
      <c r="L33" s="1096"/>
      <c r="M33" s="1096"/>
      <c r="N33" s="1096"/>
      <c r="O33" s="1096"/>
      <c r="P33" s="1096"/>
      <c r="Q33" s="1096"/>
      <c r="R33" s="1096"/>
      <c r="S33" s="1096"/>
      <c r="T33" s="1096"/>
      <c r="U33" s="1072"/>
      <c r="V33" s="1091"/>
      <c r="W33" s="1091"/>
      <c r="X33" s="1091"/>
      <c r="Y33" s="1092"/>
      <c r="Z33" s="1092"/>
    </row>
    <row r="34" customFormat="false" ht="13.5" hidden="false" customHeight="true" outlineLevel="0" collapsed="false">
      <c r="A34" s="1072"/>
      <c r="B34" s="1093"/>
      <c r="C34" s="1103"/>
      <c r="D34" s="1104"/>
      <c r="E34" s="1104"/>
      <c r="F34" s="1104"/>
      <c r="G34" s="1104"/>
      <c r="H34" s="1104"/>
      <c r="I34" s="1104"/>
      <c r="J34" s="1104"/>
      <c r="K34" s="1104"/>
      <c r="L34" s="1104"/>
      <c r="M34" s="1104"/>
      <c r="N34" s="1104"/>
      <c r="O34" s="1104"/>
      <c r="P34" s="1104"/>
      <c r="Q34" s="1104"/>
      <c r="R34" s="1104"/>
      <c r="S34" s="1104"/>
      <c r="T34" s="1104"/>
      <c r="U34" s="1072"/>
      <c r="V34" s="1091"/>
      <c r="W34" s="1091"/>
      <c r="X34" s="1091"/>
      <c r="Y34" s="1092"/>
      <c r="Z34" s="1092"/>
    </row>
    <row r="35" customFormat="false" ht="13.5" hidden="false" customHeight="true" outlineLevel="0" collapsed="false">
      <c r="A35" s="1072" t="s">
        <v>287</v>
      </c>
      <c r="B35" s="1097" t="s">
        <v>367</v>
      </c>
      <c r="C35" s="1098" t="n">
        <v>100</v>
      </c>
      <c r="D35" s="1098" t="n">
        <v>100</v>
      </c>
      <c r="E35" s="1098" t="n">
        <v>100</v>
      </c>
      <c r="F35" s="1098" t="n">
        <v>100</v>
      </c>
      <c r="G35" s="1098" t="n">
        <v>100</v>
      </c>
      <c r="H35" s="1098" t="n">
        <v>100</v>
      </c>
      <c r="I35" s="1098" t="n">
        <v>100</v>
      </c>
      <c r="J35" s="1098" t="n">
        <v>100</v>
      </c>
      <c r="K35" s="1098" t="n">
        <v>100</v>
      </c>
      <c r="L35" s="1098" t="n">
        <v>100</v>
      </c>
      <c r="M35" s="1098" t="n">
        <v>100</v>
      </c>
      <c r="N35" s="1098" t="n">
        <v>100</v>
      </c>
      <c r="O35" s="1098" t="n">
        <v>100</v>
      </c>
      <c r="P35" s="1098" t="n">
        <v>100</v>
      </c>
      <c r="Q35" s="1098" t="n">
        <v>100</v>
      </c>
      <c r="R35" s="1098" t="n">
        <v>100</v>
      </c>
      <c r="S35" s="1098" t="n">
        <v>100</v>
      </c>
      <c r="T35" s="1098" t="n">
        <v>100</v>
      </c>
      <c r="U35" s="1090" t="s">
        <v>287</v>
      </c>
      <c r="V35" s="1091"/>
      <c r="W35" s="1091"/>
      <c r="X35" s="1091"/>
      <c r="Y35" s="1092"/>
      <c r="Z35" s="1092"/>
    </row>
    <row r="36" customFormat="false" ht="12" hidden="false" customHeight="true" outlineLevel="0" collapsed="false">
      <c r="A36" s="1072" t="s">
        <v>312</v>
      </c>
      <c r="B36" s="1088" t="s">
        <v>369</v>
      </c>
      <c r="C36" s="1089" t="n">
        <v>8.33333333333333</v>
      </c>
      <c r="D36" s="1089" t="n">
        <v>9.54653937947494</v>
      </c>
      <c r="E36" s="1089" t="n">
        <v>1.73160173160173</v>
      </c>
      <c r="F36" s="1089" t="n">
        <v>7.03125</v>
      </c>
      <c r="G36" s="1089" t="n">
        <v>15.7303370786517</v>
      </c>
      <c r="H36" s="1089" t="n">
        <v>2.1505376344086</v>
      </c>
      <c r="I36" s="1089" t="n">
        <v>0</v>
      </c>
      <c r="J36" s="1089" t="n">
        <v>3.7037037037037</v>
      </c>
      <c r="K36" s="1089" t="n">
        <v>0</v>
      </c>
      <c r="L36" s="1089" t="n">
        <v>2.63157894736842</v>
      </c>
      <c r="M36" s="1089" t="n">
        <v>5.03597122302158</v>
      </c>
      <c r="N36" s="1089" t="n">
        <v>5.90277777777778</v>
      </c>
      <c r="O36" s="1089" t="n">
        <v>25</v>
      </c>
      <c r="P36" s="1089" t="n">
        <v>20</v>
      </c>
      <c r="Q36" s="1089" t="n">
        <v>2.29885057471264</v>
      </c>
      <c r="R36" s="1089" t="n">
        <v>0</v>
      </c>
      <c r="S36" s="1089" t="n">
        <v>1.44927536231884</v>
      </c>
      <c r="T36" s="1089" t="n">
        <v>1.78571428571429</v>
      </c>
      <c r="U36" s="1090" t="s">
        <v>312</v>
      </c>
      <c r="V36" s="1091"/>
      <c r="W36" s="1091"/>
      <c r="X36" s="1091"/>
      <c r="Y36" s="1092"/>
      <c r="Z36" s="1092"/>
    </row>
    <row r="37" customFormat="false" ht="13.5" hidden="false" customHeight="true" outlineLevel="0" collapsed="false">
      <c r="A37" s="1072" t="s">
        <v>288</v>
      </c>
      <c r="B37" s="1088" t="s">
        <v>371</v>
      </c>
      <c r="C37" s="1089" t="n">
        <v>16.8010752688172</v>
      </c>
      <c r="D37" s="1089" t="n">
        <v>17.2633253778839</v>
      </c>
      <c r="E37" s="1089" t="n">
        <v>14.2857142857143</v>
      </c>
      <c r="F37" s="1089" t="n">
        <v>14.0625</v>
      </c>
      <c r="G37" s="1089" t="n">
        <v>18.3520599250936</v>
      </c>
      <c r="H37" s="1089" t="n">
        <v>5.37634408602151</v>
      </c>
      <c r="I37" s="1089" t="n">
        <v>0</v>
      </c>
      <c r="J37" s="1089" t="n">
        <v>3.7037037037037</v>
      </c>
      <c r="K37" s="1089" t="n">
        <v>12.6760563380282</v>
      </c>
      <c r="L37" s="1089" t="n">
        <v>21.0526315789474</v>
      </c>
      <c r="M37" s="1089" t="n">
        <v>6.47482014388489</v>
      </c>
      <c r="N37" s="1089" t="n">
        <v>15.625</v>
      </c>
      <c r="O37" s="1089" t="n">
        <v>45.8333333333333</v>
      </c>
      <c r="P37" s="1089" t="n">
        <v>12</v>
      </c>
      <c r="Q37" s="1089" t="n">
        <v>26.4367816091954</v>
      </c>
      <c r="R37" s="1089" t="n">
        <v>0</v>
      </c>
      <c r="S37" s="1089" t="n">
        <v>17.3913043478261</v>
      </c>
      <c r="T37" s="1089" t="n">
        <v>3.57142857142857</v>
      </c>
      <c r="U37" s="1090" t="s">
        <v>288</v>
      </c>
      <c r="V37" s="1091"/>
      <c r="W37" s="1091"/>
      <c r="X37" s="1091"/>
      <c r="Y37" s="1092"/>
      <c r="Z37" s="1092"/>
    </row>
    <row r="38" customFormat="false" ht="13.5" hidden="false" customHeight="true" outlineLevel="0" collapsed="false">
      <c r="A38" s="1072" t="s">
        <v>289</v>
      </c>
      <c r="B38" s="1088" t="s">
        <v>373</v>
      </c>
      <c r="C38" s="1089" t="n">
        <v>29.6370967741936</v>
      </c>
      <c r="D38" s="1089" t="n">
        <v>32.2195704057279</v>
      </c>
      <c r="E38" s="1089" t="n">
        <v>15.5844155844156</v>
      </c>
      <c r="F38" s="1089" t="n">
        <v>30.46875</v>
      </c>
      <c r="G38" s="1089" t="n">
        <v>27.7153558052434</v>
      </c>
      <c r="H38" s="1089" t="n">
        <v>40.8602150537634</v>
      </c>
      <c r="I38" s="1089" t="n">
        <v>50</v>
      </c>
      <c r="J38" s="1089" t="n">
        <v>18.5185185185185</v>
      </c>
      <c r="K38" s="1089" t="n">
        <v>36.6197183098592</v>
      </c>
      <c r="L38" s="1089" t="n">
        <v>28.9473684210526</v>
      </c>
      <c r="M38" s="1089" t="n">
        <v>20.1438848920863</v>
      </c>
      <c r="N38" s="1089" t="n">
        <v>38.5416666666667</v>
      </c>
      <c r="O38" s="1089" t="n">
        <v>21.5277777777778</v>
      </c>
      <c r="P38" s="1089" t="n">
        <v>56</v>
      </c>
      <c r="Q38" s="1089" t="n">
        <v>9.19540229885057</v>
      </c>
      <c r="R38" s="1089" t="n">
        <v>14</v>
      </c>
      <c r="S38" s="1089" t="n">
        <v>52.1739130434783</v>
      </c>
      <c r="T38" s="1089" t="n">
        <v>17.8571428571429</v>
      </c>
      <c r="U38" s="1090" t="s">
        <v>289</v>
      </c>
      <c r="V38" s="1091"/>
      <c r="W38" s="1091"/>
      <c r="X38" s="1091"/>
      <c r="Y38" s="1092"/>
      <c r="Z38" s="1092"/>
    </row>
    <row r="39" customFormat="false" ht="13.5" hidden="false" customHeight="true" outlineLevel="0" collapsed="false">
      <c r="A39" s="1072" t="s">
        <v>290</v>
      </c>
      <c r="B39" s="1088" t="s">
        <v>375</v>
      </c>
      <c r="C39" s="1089" t="n">
        <v>18.4811827956989</v>
      </c>
      <c r="D39" s="1089" t="n">
        <v>17.8202068416866</v>
      </c>
      <c r="E39" s="1089" t="n">
        <v>22.0779220779221</v>
      </c>
      <c r="F39" s="1089" t="n">
        <v>25</v>
      </c>
      <c r="G39" s="1089" t="n">
        <v>15.7303370786517</v>
      </c>
      <c r="H39" s="1089" t="n">
        <v>30.1075268817204</v>
      </c>
      <c r="I39" s="1089" t="n">
        <v>16.6666666666667</v>
      </c>
      <c r="J39" s="1089" t="n">
        <v>33.3333333333333</v>
      </c>
      <c r="K39" s="1089" t="n">
        <v>32.3943661971831</v>
      </c>
      <c r="L39" s="1089" t="n">
        <v>21.0526315789474</v>
      </c>
      <c r="M39" s="1089" t="n">
        <v>15.8273381294964</v>
      </c>
      <c r="N39" s="1089" t="n">
        <v>16.3194444444444</v>
      </c>
      <c r="O39" s="1089" t="n">
        <v>5.55555555555556</v>
      </c>
      <c r="P39" s="1089" t="n">
        <v>8</v>
      </c>
      <c r="Q39" s="1089" t="n">
        <v>21.8390804597701</v>
      </c>
      <c r="R39" s="1089" t="n">
        <v>24</v>
      </c>
      <c r="S39" s="1089" t="n">
        <v>14.4927536231884</v>
      </c>
      <c r="T39" s="1089" t="n">
        <v>21.4285714285714</v>
      </c>
      <c r="U39" s="1090" t="s">
        <v>290</v>
      </c>
      <c r="V39" s="1091"/>
      <c r="W39" s="1091"/>
      <c r="X39" s="1091"/>
      <c r="Y39" s="1092"/>
      <c r="Z39" s="1092"/>
    </row>
    <row r="40" customFormat="false" ht="13.5" hidden="false" customHeight="true" outlineLevel="0" collapsed="false">
      <c r="A40" s="1072" t="s">
        <v>291</v>
      </c>
      <c r="B40" s="1088" t="s">
        <v>377</v>
      </c>
      <c r="C40" s="1089" t="n">
        <v>11.6935483870968</v>
      </c>
      <c r="D40" s="1089" t="n">
        <v>10.6603023070804</v>
      </c>
      <c r="E40" s="1089" t="n">
        <v>17.3160173160173</v>
      </c>
      <c r="F40" s="1089" t="n">
        <v>14.0625</v>
      </c>
      <c r="G40" s="1089" t="n">
        <v>10.4868913857678</v>
      </c>
      <c r="H40" s="1089" t="n">
        <v>11.8279569892473</v>
      </c>
      <c r="I40" s="1089" t="n">
        <v>16.6666666666667</v>
      </c>
      <c r="J40" s="1089" t="n">
        <v>14.8148148148148</v>
      </c>
      <c r="K40" s="1089" t="n">
        <v>12.6760563380282</v>
      </c>
      <c r="L40" s="1089" t="n">
        <v>5.26315789473684</v>
      </c>
      <c r="M40" s="1089" t="n">
        <v>17.2661870503597</v>
      </c>
      <c r="N40" s="1089" t="n">
        <v>11.1111111111111</v>
      </c>
      <c r="O40" s="1089" t="n">
        <v>1.38888888888889</v>
      </c>
      <c r="P40" s="1089" t="n">
        <v>4</v>
      </c>
      <c r="Q40" s="1089" t="n">
        <v>20.6896551724138</v>
      </c>
      <c r="R40" s="1089" t="n">
        <v>26</v>
      </c>
      <c r="S40" s="1089" t="n">
        <v>5.79710144927536</v>
      </c>
      <c r="T40" s="1089" t="n">
        <v>12.5</v>
      </c>
      <c r="U40" s="1090" t="s">
        <v>291</v>
      </c>
      <c r="V40" s="1091"/>
      <c r="W40" s="1091"/>
      <c r="X40" s="1091"/>
      <c r="Y40" s="1092"/>
      <c r="Z40" s="1092"/>
    </row>
    <row r="41" customFormat="false" ht="13.5" hidden="false" customHeight="true" outlineLevel="0" collapsed="false">
      <c r="A41" s="1072" t="s">
        <v>292</v>
      </c>
      <c r="B41" s="1088" t="s">
        <v>379</v>
      </c>
      <c r="C41" s="1089" t="n">
        <v>11.1559139784946</v>
      </c>
      <c r="D41" s="1089" t="n">
        <v>9.54653937947494</v>
      </c>
      <c r="E41" s="1089" t="n">
        <v>19.9134199134199</v>
      </c>
      <c r="F41" s="1089" t="n">
        <v>8.59375</v>
      </c>
      <c r="G41" s="1089" t="n">
        <v>8.98876404494382</v>
      </c>
      <c r="H41" s="1089" t="n">
        <v>7.52688172043011</v>
      </c>
      <c r="I41" s="1089" t="n">
        <v>0</v>
      </c>
      <c r="J41" s="1089" t="n">
        <v>11.1111111111111</v>
      </c>
      <c r="K41" s="1089" t="n">
        <v>5.63380281690141</v>
      </c>
      <c r="L41" s="1089" t="n">
        <v>18.4210526315789</v>
      </c>
      <c r="M41" s="1089" t="n">
        <v>28.0575539568345</v>
      </c>
      <c r="N41" s="1089" t="n">
        <v>9.72222222222222</v>
      </c>
      <c r="O41" s="1089" t="n">
        <v>0.694444444444444</v>
      </c>
      <c r="P41" s="1089" t="n">
        <v>0</v>
      </c>
      <c r="Q41" s="1089" t="n">
        <v>13.7931034482759</v>
      </c>
      <c r="R41" s="1089" t="n">
        <v>22</v>
      </c>
      <c r="S41" s="1089" t="n">
        <v>4.34782608695652</v>
      </c>
      <c r="T41" s="1089" t="n">
        <v>28.5714285714286</v>
      </c>
      <c r="U41" s="1090" t="s">
        <v>292</v>
      </c>
      <c r="V41" s="1091"/>
      <c r="W41" s="1091"/>
      <c r="X41" s="1091"/>
      <c r="Y41" s="1092"/>
      <c r="Z41" s="1092"/>
    </row>
    <row r="42" customFormat="false" ht="13.5" hidden="false" customHeight="true" outlineLevel="0" collapsed="false">
      <c r="A42" s="1072" t="s">
        <v>293</v>
      </c>
      <c r="B42" s="1088" t="s">
        <v>363</v>
      </c>
      <c r="C42" s="1089" t="n">
        <v>3.89784946236559</v>
      </c>
      <c r="D42" s="1089" t="n">
        <v>2.94351630867144</v>
      </c>
      <c r="E42" s="1089" t="n">
        <v>9.09090909090909</v>
      </c>
      <c r="F42" s="1089" t="n">
        <v>0.78125</v>
      </c>
      <c r="G42" s="1089" t="n">
        <v>2.99625468164794</v>
      </c>
      <c r="H42" s="1089" t="n">
        <v>2.1505376344086</v>
      </c>
      <c r="I42" s="1089" t="n">
        <v>16.6666666666667</v>
      </c>
      <c r="J42" s="1089" t="n">
        <v>14.8148148148148</v>
      </c>
      <c r="K42" s="1089" t="n">
        <v>0</v>
      </c>
      <c r="L42" s="1089" t="n">
        <v>2.63157894736842</v>
      </c>
      <c r="M42" s="1089" t="n">
        <v>7.19424460431655</v>
      </c>
      <c r="N42" s="1089" t="n">
        <v>2.77777777777778</v>
      </c>
      <c r="O42" s="1089" t="n">
        <v>0</v>
      </c>
      <c r="P42" s="1089" t="n">
        <v>0</v>
      </c>
      <c r="Q42" s="1089" t="n">
        <v>5.74712643678161</v>
      </c>
      <c r="R42" s="1089" t="n">
        <v>14</v>
      </c>
      <c r="S42" s="1089" t="n">
        <v>4.34782608695652</v>
      </c>
      <c r="T42" s="1089" t="n">
        <v>14.2857142857143</v>
      </c>
      <c r="U42" s="1090" t="s">
        <v>293</v>
      </c>
      <c r="V42" s="1091"/>
      <c r="W42" s="1091"/>
      <c r="X42" s="1091"/>
      <c r="Y42" s="1092"/>
      <c r="Z42" s="1092"/>
    </row>
    <row r="43" customFormat="false" ht="13.5" hidden="false" customHeight="true" outlineLevel="0" collapsed="false">
      <c r="A43" s="1072"/>
      <c r="B43" s="1093"/>
      <c r="C43" s="1089"/>
      <c r="D43" s="1089"/>
      <c r="E43" s="1089"/>
      <c r="F43" s="1089"/>
      <c r="G43" s="1089"/>
      <c r="H43" s="1089"/>
      <c r="I43" s="1089"/>
      <c r="J43" s="1089"/>
      <c r="K43" s="1089"/>
      <c r="L43" s="1089"/>
      <c r="M43" s="1089"/>
      <c r="N43" s="1089"/>
      <c r="O43" s="1089"/>
      <c r="P43" s="1089"/>
      <c r="Q43" s="1089"/>
      <c r="R43" s="1089"/>
      <c r="S43" s="1089"/>
      <c r="T43" s="1089"/>
      <c r="U43" s="1072"/>
      <c r="V43" s="1091"/>
      <c r="W43" s="1091"/>
      <c r="X43" s="1091"/>
      <c r="Y43" s="1092"/>
      <c r="Z43" s="1092"/>
    </row>
    <row r="44" customFormat="false" ht="13.5" hidden="false" customHeight="true" outlineLevel="0" collapsed="false">
      <c r="A44" s="1072"/>
      <c r="B44" s="1093"/>
      <c r="C44" s="1079" t="s">
        <v>786</v>
      </c>
      <c r="D44" s="1105"/>
      <c r="E44" s="1047"/>
      <c r="F44" s="1089"/>
      <c r="G44" s="1089"/>
      <c r="H44" s="1089"/>
      <c r="I44" s="1079" t="s">
        <v>786</v>
      </c>
      <c r="J44" s="1089"/>
      <c r="K44" s="1089"/>
      <c r="L44" s="1089"/>
      <c r="M44" s="1089"/>
      <c r="N44" s="1089"/>
      <c r="O44" s="1089"/>
      <c r="P44" s="1089"/>
      <c r="Q44" s="1089"/>
      <c r="R44" s="1089"/>
      <c r="S44" s="1089"/>
      <c r="T44" s="1089"/>
      <c r="U44" s="1072"/>
      <c r="V44" s="1091"/>
      <c r="W44" s="1091"/>
      <c r="X44" s="1091"/>
      <c r="Y44" s="1092"/>
      <c r="Z44" s="1092"/>
    </row>
    <row r="45" customFormat="false" ht="12.75" hidden="false" customHeight="true" outlineLevel="0" collapsed="false">
      <c r="A45" s="1072"/>
      <c r="B45" s="1093"/>
      <c r="C45" s="1080" t="s">
        <v>57</v>
      </c>
      <c r="D45" s="1104"/>
      <c r="E45" s="1104"/>
      <c r="F45" s="1104"/>
      <c r="G45" s="1104"/>
      <c r="H45" s="1104"/>
      <c r="I45" s="1080" t="s">
        <v>57</v>
      </c>
      <c r="J45" s="1104"/>
      <c r="K45" s="1104"/>
      <c r="L45" s="1104"/>
      <c r="M45" s="1104"/>
      <c r="N45" s="1104"/>
      <c r="O45" s="1104"/>
      <c r="P45" s="1104"/>
      <c r="Q45" s="1104"/>
      <c r="R45" s="1104"/>
      <c r="S45" s="1104"/>
      <c r="T45" s="1104"/>
      <c r="U45" s="1072"/>
      <c r="V45" s="1091"/>
      <c r="W45" s="1091"/>
      <c r="X45" s="1091"/>
      <c r="Y45" s="1092"/>
      <c r="Z45" s="1092"/>
    </row>
    <row r="46" customFormat="false" ht="15" hidden="false" customHeight="true" outlineLevel="0" collapsed="false">
      <c r="A46" s="1072"/>
      <c r="B46" s="1093"/>
      <c r="C46" s="1080"/>
      <c r="D46" s="1104"/>
      <c r="E46" s="1104"/>
      <c r="F46" s="1104"/>
      <c r="G46" s="1104"/>
      <c r="H46" s="1104"/>
      <c r="I46" s="1080"/>
      <c r="J46" s="1104"/>
      <c r="K46" s="1104"/>
      <c r="L46" s="1104"/>
      <c r="M46" s="1104"/>
      <c r="N46" s="1104"/>
      <c r="O46" s="1104"/>
      <c r="P46" s="1104"/>
      <c r="Q46" s="1104"/>
      <c r="R46" s="1104"/>
      <c r="S46" s="1104"/>
      <c r="T46" s="1104"/>
      <c r="U46" s="1072"/>
      <c r="V46" s="1091"/>
      <c r="W46" s="1091"/>
      <c r="X46" s="1091"/>
      <c r="Y46" s="1092"/>
      <c r="Z46" s="1092"/>
    </row>
    <row r="47" s="1087" customFormat="true" ht="13.5" hidden="false" customHeight="true" outlineLevel="0" collapsed="false">
      <c r="A47" s="1073" t="s">
        <v>346</v>
      </c>
      <c r="B47" s="1083" t="s">
        <v>604</v>
      </c>
      <c r="C47" s="1084" t="n">
        <v>18570</v>
      </c>
      <c r="D47" s="1084" t="n">
        <v>16159</v>
      </c>
      <c r="E47" s="1084" t="n">
        <v>2411</v>
      </c>
      <c r="F47" s="1084" t="n">
        <v>2161</v>
      </c>
      <c r="G47" s="1084" t="n">
        <v>2411</v>
      </c>
      <c r="H47" s="1084" t="n">
        <v>1477</v>
      </c>
      <c r="I47" s="1084" t="n">
        <v>112</v>
      </c>
      <c r="J47" s="1084" t="n">
        <v>459</v>
      </c>
      <c r="K47" s="1084" t="n">
        <v>1157</v>
      </c>
      <c r="L47" s="1084" t="n">
        <v>386</v>
      </c>
      <c r="M47" s="1084" t="n">
        <v>2121</v>
      </c>
      <c r="N47" s="1084" t="n">
        <v>4642</v>
      </c>
      <c r="O47" s="1084" t="n">
        <v>776</v>
      </c>
      <c r="P47" s="1084" t="n">
        <v>224</v>
      </c>
      <c r="Q47" s="1084" t="n">
        <v>760</v>
      </c>
      <c r="R47" s="1084" t="n">
        <v>728</v>
      </c>
      <c r="S47" s="1084" t="n">
        <v>619</v>
      </c>
      <c r="T47" s="1084" t="n">
        <v>537</v>
      </c>
      <c r="U47" s="1085" t="s">
        <v>346</v>
      </c>
      <c r="V47" s="1082"/>
      <c r="W47" s="1082"/>
      <c r="X47" s="1082"/>
      <c r="Y47" s="1082"/>
      <c r="Z47" s="1086"/>
    </row>
    <row r="48" customFormat="false" ht="13.5" hidden="false" customHeight="true" outlineLevel="0" collapsed="false">
      <c r="A48" s="1072" t="s">
        <v>347</v>
      </c>
      <c r="B48" s="1088" t="s">
        <v>354</v>
      </c>
      <c r="C48" s="1089" t="n">
        <v>30.2161766289715</v>
      </c>
      <c r="D48" s="1089" t="n">
        <v>28.7317036945356</v>
      </c>
      <c r="E48" s="1089" t="n">
        <v>40.1654085441725</v>
      </c>
      <c r="F48" s="1089" t="n">
        <v>24.2</v>
      </c>
      <c r="G48" s="1089" t="n">
        <v>24.3</v>
      </c>
      <c r="H48" s="1089" t="s">
        <v>799</v>
      </c>
      <c r="I48" s="1089" t="n">
        <v>35.5</v>
      </c>
      <c r="J48" s="1089" t="n">
        <v>41.4</v>
      </c>
      <c r="K48" s="1089" t="n">
        <v>25.1</v>
      </c>
      <c r="L48" s="1089" t="n">
        <v>50.5</v>
      </c>
      <c r="M48" s="1089" t="n">
        <v>30.4</v>
      </c>
      <c r="N48" s="1089" t="n">
        <v>30.6</v>
      </c>
      <c r="O48" s="1089" t="n">
        <v>13.6</v>
      </c>
      <c r="P48" s="1089" t="s">
        <v>800</v>
      </c>
      <c r="Q48" s="1089" t="n">
        <v>45.3</v>
      </c>
      <c r="R48" s="1089" t="n">
        <v>29.3</v>
      </c>
      <c r="S48" s="1089" t="n">
        <v>29.7</v>
      </c>
      <c r="T48" s="1089" t="n">
        <v>40.2</v>
      </c>
      <c r="U48" s="1090" t="s">
        <v>347</v>
      </c>
      <c r="V48" s="1091"/>
      <c r="W48" s="1091"/>
      <c r="X48" s="1091"/>
      <c r="Y48" s="1091"/>
      <c r="Z48" s="1092"/>
    </row>
    <row r="49" customFormat="false" ht="13.5" hidden="false" customHeight="true" outlineLevel="0" collapsed="false">
      <c r="A49" s="1072"/>
      <c r="B49" s="1093"/>
      <c r="C49" s="1098"/>
      <c r="D49" s="1095"/>
      <c r="E49" s="1095"/>
      <c r="F49" s="1096"/>
      <c r="G49" s="1096"/>
      <c r="H49" s="1096"/>
      <c r="I49" s="1096"/>
      <c r="J49" s="1096"/>
      <c r="K49" s="1096"/>
      <c r="L49" s="1096"/>
      <c r="M49" s="1096"/>
      <c r="N49" s="1096"/>
      <c r="O49" s="1096"/>
      <c r="P49" s="1096"/>
      <c r="Q49" s="1096"/>
      <c r="R49" s="1096"/>
      <c r="S49" s="1096"/>
      <c r="T49" s="1096"/>
      <c r="U49" s="1072"/>
      <c r="V49" s="1091"/>
      <c r="W49" s="1091"/>
      <c r="X49" s="1091"/>
      <c r="Y49" s="1091"/>
      <c r="Z49" s="1092"/>
    </row>
    <row r="50" customFormat="false" ht="14.25" hidden="false" customHeight="true" outlineLevel="0" collapsed="false">
      <c r="A50" s="1072"/>
      <c r="B50" s="1093"/>
      <c r="C50" s="1080" t="s">
        <v>59</v>
      </c>
      <c r="D50" s="1095"/>
      <c r="E50" s="1095"/>
      <c r="F50" s="1096"/>
      <c r="G50" s="1096"/>
      <c r="H50" s="1081"/>
      <c r="I50" s="1080" t="s">
        <v>59</v>
      </c>
      <c r="J50" s="1096"/>
      <c r="K50" s="1096"/>
      <c r="L50" s="1096"/>
      <c r="M50" s="1096"/>
      <c r="N50" s="1096"/>
      <c r="O50" s="1096"/>
      <c r="P50" s="1096"/>
      <c r="Q50" s="1096"/>
      <c r="R50" s="1096"/>
      <c r="S50" s="1096"/>
      <c r="T50" s="1096"/>
      <c r="U50" s="1072"/>
      <c r="V50" s="1091"/>
      <c r="W50" s="1091"/>
      <c r="X50" s="1091"/>
      <c r="Y50" s="1091"/>
      <c r="Z50" s="1092"/>
    </row>
    <row r="51" customFormat="false" ht="13.5" hidden="false" customHeight="true" outlineLevel="0" collapsed="false">
      <c r="A51" s="1072"/>
      <c r="B51" s="1093"/>
      <c r="C51" s="1098"/>
      <c r="D51" s="1095"/>
      <c r="E51" s="1095"/>
      <c r="F51" s="1096"/>
      <c r="G51" s="1096"/>
      <c r="H51" s="1096"/>
      <c r="I51" s="1096"/>
      <c r="J51" s="1096"/>
      <c r="K51" s="1096"/>
      <c r="L51" s="1096"/>
      <c r="M51" s="1096"/>
      <c r="N51" s="1096"/>
      <c r="O51" s="1096"/>
      <c r="P51" s="1096"/>
      <c r="Q51" s="1096"/>
      <c r="R51" s="1096"/>
      <c r="S51" s="1096"/>
      <c r="T51" s="1096"/>
      <c r="U51" s="1072"/>
      <c r="V51" s="1091"/>
      <c r="W51" s="1091"/>
      <c r="X51" s="1091"/>
      <c r="Y51" s="1091"/>
      <c r="Z51" s="1092"/>
    </row>
    <row r="52" customFormat="false" ht="13.5" hidden="false" customHeight="true" outlineLevel="0" collapsed="false">
      <c r="A52" s="1072" t="s">
        <v>394</v>
      </c>
      <c r="B52" s="1097" t="s">
        <v>367</v>
      </c>
      <c r="C52" s="1098" t="n">
        <v>100</v>
      </c>
      <c r="D52" s="1098" t="n">
        <v>100</v>
      </c>
      <c r="E52" s="1098" t="n">
        <v>100</v>
      </c>
      <c r="F52" s="1098" t="n">
        <v>100</v>
      </c>
      <c r="G52" s="1098" t="n">
        <v>100</v>
      </c>
      <c r="H52" s="1098" t="n">
        <v>100</v>
      </c>
      <c r="I52" s="1098" t="n">
        <v>100</v>
      </c>
      <c r="J52" s="1098" t="n">
        <v>100</v>
      </c>
      <c r="K52" s="1098" t="n">
        <v>100</v>
      </c>
      <c r="L52" s="1098" t="n">
        <v>100</v>
      </c>
      <c r="M52" s="1098" t="n">
        <v>100</v>
      </c>
      <c r="N52" s="1098" t="n">
        <v>100</v>
      </c>
      <c r="O52" s="1098" t="n">
        <v>100</v>
      </c>
      <c r="P52" s="1098" t="n">
        <v>100</v>
      </c>
      <c r="Q52" s="1098" t="n">
        <v>100</v>
      </c>
      <c r="R52" s="1098" t="n">
        <v>100</v>
      </c>
      <c r="S52" s="1098" t="n">
        <v>100</v>
      </c>
      <c r="T52" s="1098" t="n">
        <v>100</v>
      </c>
      <c r="U52" s="1090" t="s">
        <v>394</v>
      </c>
      <c r="V52" s="1091"/>
      <c r="W52" s="1091"/>
      <c r="X52" s="1091"/>
      <c r="Y52" s="1091"/>
      <c r="Z52" s="1092"/>
    </row>
    <row r="53" customFormat="false" ht="13.5" hidden="false" customHeight="true" outlineLevel="0" collapsed="false">
      <c r="A53" s="1072" t="s">
        <v>395</v>
      </c>
      <c r="B53" s="1088" t="s">
        <v>369</v>
      </c>
      <c r="C53" s="1089" t="n">
        <v>1.10931610123856</v>
      </c>
      <c r="D53" s="1089" t="n">
        <v>1.25626585803577</v>
      </c>
      <c r="E53" s="1089" t="n">
        <v>0.12442969722107</v>
      </c>
      <c r="F53" s="1089" t="n">
        <v>0.694123091161499</v>
      </c>
      <c r="G53" s="1089" t="n">
        <v>1.36872666943177</v>
      </c>
      <c r="H53" s="1089" t="n">
        <v>0.4062288422478</v>
      </c>
      <c r="I53" s="1089" t="n">
        <v>0</v>
      </c>
      <c r="J53" s="1089" t="n">
        <v>0.217864923747277</v>
      </c>
      <c r="K53" s="1089" t="n">
        <v>0.432152117545376</v>
      </c>
      <c r="L53" s="1089" t="n">
        <v>0.77720207253886</v>
      </c>
      <c r="M53" s="1089" t="n">
        <v>5.37482319660538</v>
      </c>
      <c r="N53" s="1089" t="n">
        <v>0.32313657906075</v>
      </c>
      <c r="O53" s="1089" t="n">
        <v>1.28865979381443</v>
      </c>
      <c r="P53" s="1089" t="n">
        <v>0</v>
      </c>
      <c r="Q53" s="1089" t="n">
        <v>0</v>
      </c>
      <c r="R53" s="1089" t="n">
        <v>0</v>
      </c>
      <c r="S53" s="1089" t="n">
        <v>0.646203554119548</v>
      </c>
      <c r="T53" s="1089" t="n">
        <v>0</v>
      </c>
      <c r="U53" s="1090" t="s">
        <v>395</v>
      </c>
      <c r="V53" s="1091"/>
      <c r="W53" s="1091"/>
      <c r="X53" s="1091"/>
      <c r="Y53" s="1091"/>
      <c r="Z53" s="1092"/>
    </row>
    <row r="54" customFormat="false" ht="13.5" hidden="false" customHeight="true" outlineLevel="0" collapsed="false">
      <c r="A54" s="1072" t="s">
        <v>396</v>
      </c>
      <c r="B54" s="1088" t="s">
        <v>371</v>
      </c>
      <c r="C54" s="1089" t="n">
        <v>4.16801292407108</v>
      </c>
      <c r="D54" s="1089" t="n">
        <v>4.46809827340801</v>
      </c>
      <c r="E54" s="1089" t="n">
        <v>2.15678141849855</v>
      </c>
      <c r="F54" s="1089" t="n">
        <v>3.7945395650162</v>
      </c>
      <c r="G54" s="1089" t="n">
        <v>6.55329738697636</v>
      </c>
      <c r="H54" s="1089" t="n">
        <v>2.708192281652</v>
      </c>
      <c r="I54" s="1089" t="n">
        <v>1.78571428571429</v>
      </c>
      <c r="J54" s="1089" t="n">
        <v>1.74291938997821</v>
      </c>
      <c r="K54" s="1089" t="n">
        <v>3.19792566983578</v>
      </c>
      <c r="L54" s="1089" t="n">
        <v>0.518134715025907</v>
      </c>
      <c r="M54" s="1089" t="n">
        <v>7.87364450730787</v>
      </c>
      <c r="N54" s="1089" t="n">
        <v>2.60663507109005</v>
      </c>
      <c r="O54" s="1089" t="n">
        <v>10.4381443298969</v>
      </c>
      <c r="P54" s="1089" t="n">
        <v>1.33928571428571</v>
      </c>
      <c r="Q54" s="1089" t="n">
        <v>1.31578947368421</v>
      </c>
      <c r="R54" s="1089" t="n">
        <v>4.67032967032967</v>
      </c>
      <c r="S54" s="1089" t="n">
        <v>3.7156704361874</v>
      </c>
      <c r="T54" s="1089" t="n">
        <v>1.11731843575419</v>
      </c>
      <c r="U54" s="1090" t="s">
        <v>396</v>
      </c>
      <c r="V54" s="1091"/>
      <c r="W54" s="1091"/>
      <c r="X54" s="1091"/>
      <c r="Y54" s="1091"/>
      <c r="Z54" s="1092"/>
    </row>
    <row r="55" customFormat="false" ht="13.5" hidden="false" customHeight="true" outlineLevel="0" collapsed="false">
      <c r="A55" s="1072" t="s">
        <v>397</v>
      </c>
      <c r="B55" s="1088" t="s">
        <v>373</v>
      </c>
      <c r="C55" s="1089" t="n">
        <v>12.1217016693592</v>
      </c>
      <c r="D55" s="1089" t="n">
        <v>13.002042205582</v>
      </c>
      <c r="E55" s="1089" t="n">
        <v>6.22148486105351</v>
      </c>
      <c r="F55" s="1089" t="n">
        <v>12.3553910226747</v>
      </c>
      <c r="G55" s="1089" t="n">
        <v>19.3280796350062</v>
      </c>
      <c r="H55" s="1089" t="n">
        <v>7.92146242383209</v>
      </c>
      <c r="I55" s="1089" t="n">
        <v>0.892857142857143</v>
      </c>
      <c r="J55" s="1089" t="n">
        <v>7.62527233115468</v>
      </c>
      <c r="K55" s="1089" t="n">
        <v>13.6560069144339</v>
      </c>
      <c r="L55" s="1089" t="n">
        <v>3.8860103626943</v>
      </c>
      <c r="M55" s="1089" t="n">
        <v>8.67515322960868</v>
      </c>
      <c r="N55" s="1089" t="n">
        <v>10.2542007755278</v>
      </c>
      <c r="O55" s="1089" t="n">
        <v>40.979381443299</v>
      </c>
      <c r="P55" s="1089" t="n">
        <v>9.375</v>
      </c>
      <c r="Q55" s="1089" t="n">
        <v>3.94736842105263</v>
      </c>
      <c r="R55" s="1089" t="n">
        <v>9.89010989010989</v>
      </c>
      <c r="S55" s="1089" t="n">
        <v>9.36995153473344</v>
      </c>
      <c r="T55" s="1089" t="n">
        <v>6.14525139664804</v>
      </c>
      <c r="U55" s="1090" t="s">
        <v>397</v>
      </c>
      <c r="V55" s="1091"/>
      <c r="W55" s="1091"/>
      <c r="X55" s="1091"/>
      <c r="Y55" s="1091"/>
      <c r="Z55" s="1092"/>
    </row>
    <row r="56" customFormat="false" ht="13.5" hidden="false" customHeight="true" outlineLevel="0" collapsed="false">
      <c r="A56" s="1072" t="s">
        <v>398</v>
      </c>
      <c r="B56" s="1088" t="s">
        <v>375</v>
      </c>
      <c r="C56" s="1089" t="n">
        <v>14.7980613893376</v>
      </c>
      <c r="D56" s="1089" t="n">
        <v>15.6692864657466</v>
      </c>
      <c r="E56" s="1089" t="n">
        <v>8.95893819991705</v>
      </c>
      <c r="F56" s="1089" t="n">
        <v>17.2605275335493</v>
      </c>
      <c r="G56" s="1089" t="n">
        <v>16.3832434674409</v>
      </c>
      <c r="H56" s="1089" t="n">
        <v>12.4576844955992</v>
      </c>
      <c r="I56" s="1089" t="n">
        <v>10.7142857142857</v>
      </c>
      <c r="J56" s="1089" t="n">
        <v>9.58605664488017</v>
      </c>
      <c r="K56" s="1089" t="n">
        <v>21.0890233362143</v>
      </c>
      <c r="L56" s="1089" t="n">
        <v>5.18134715025907</v>
      </c>
      <c r="M56" s="1089" t="n">
        <v>9.66525223950967</v>
      </c>
      <c r="N56" s="1089" t="n">
        <v>15.2735889702714</v>
      </c>
      <c r="O56" s="1089" t="n">
        <v>29.7680412371134</v>
      </c>
      <c r="P56" s="1089" t="n">
        <v>16.0714285714286</v>
      </c>
      <c r="Q56" s="1089" t="n">
        <v>6.8421052631579</v>
      </c>
      <c r="R56" s="1089" t="n">
        <v>14.010989010989</v>
      </c>
      <c r="S56" s="1089" t="n">
        <v>15.9935379644588</v>
      </c>
      <c r="T56" s="1089" t="n">
        <v>7.82122905027933</v>
      </c>
      <c r="U56" s="1090" t="s">
        <v>398</v>
      </c>
      <c r="V56" s="1091"/>
      <c r="W56" s="1091"/>
      <c r="X56" s="1091"/>
      <c r="Y56" s="1091"/>
      <c r="Z56" s="1092"/>
    </row>
    <row r="57" customFormat="false" ht="13.5" hidden="false" customHeight="true" outlineLevel="0" collapsed="false">
      <c r="A57" s="1072" t="s">
        <v>399</v>
      </c>
      <c r="B57" s="1088" t="s">
        <v>377</v>
      </c>
      <c r="C57" s="1089" t="n">
        <v>14.6257404415724</v>
      </c>
      <c r="D57" s="1089" t="n">
        <v>15.2917878581595</v>
      </c>
      <c r="E57" s="1089" t="n">
        <v>10.1617586063874</v>
      </c>
      <c r="F57" s="1089" t="n">
        <v>20.9625173530773</v>
      </c>
      <c r="G57" s="1089" t="n">
        <v>14.3508917461634</v>
      </c>
      <c r="H57" s="1089" t="n">
        <v>12.5253893026405</v>
      </c>
      <c r="I57" s="1089" t="n">
        <v>16.9642857142857</v>
      </c>
      <c r="J57" s="1089" t="n">
        <v>8.06100217864924</v>
      </c>
      <c r="K57" s="1089" t="n">
        <v>17.5453759723423</v>
      </c>
      <c r="L57" s="1089" t="n">
        <v>9.32642487046632</v>
      </c>
      <c r="M57" s="1089" t="n">
        <v>12.6826968411127</v>
      </c>
      <c r="N57" s="1089" t="n">
        <v>15.7906074967686</v>
      </c>
      <c r="O57" s="1089" t="n">
        <v>10.180412371134</v>
      </c>
      <c r="P57" s="1089" t="n">
        <v>24.5535714285714</v>
      </c>
      <c r="Q57" s="1089" t="n">
        <v>5.26315789473684</v>
      </c>
      <c r="R57" s="1089" t="n">
        <v>15.3846153846154</v>
      </c>
      <c r="S57" s="1089" t="n">
        <v>14.8626817447496</v>
      </c>
      <c r="T57" s="1089" t="n">
        <v>10.6145251396648</v>
      </c>
      <c r="U57" s="1090" t="s">
        <v>399</v>
      </c>
      <c r="V57" s="1091"/>
      <c r="W57" s="1091"/>
      <c r="X57" s="1091"/>
      <c r="Y57" s="1091"/>
      <c r="Z57" s="1092"/>
    </row>
    <row r="58" customFormat="false" ht="13.5" hidden="false" customHeight="true" outlineLevel="0" collapsed="false">
      <c r="A58" s="1072" t="s">
        <v>400</v>
      </c>
      <c r="B58" s="1088" t="s">
        <v>379</v>
      </c>
      <c r="C58" s="1089" t="n">
        <v>22.5686591276252</v>
      </c>
      <c r="D58" s="1089" t="n">
        <v>22.5509004270066</v>
      </c>
      <c r="E58" s="1089" t="n">
        <v>22.6876814599751</v>
      </c>
      <c r="F58" s="1089" t="n">
        <v>31.466913465988</v>
      </c>
      <c r="G58" s="1089" t="n">
        <v>19.6598921609291</v>
      </c>
      <c r="H58" s="1089" t="n">
        <v>18.0771834800271</v>
      </c>
      <c r="I58" s="1089" t="n">
        <v>30.3571428571429</v>
      </c>
      <c r="J58" s="1089" t="n">
        <v>21.3507625272331</v>
      </c>
      <c r="K58" s="1089" t="n">
        <v>23.4226447709594</v>
      </c>
      <c r="L58" s="1089" t="n">
        <v>20.4663212435233</v>
      </c>
      <c r="M58" s="1089" t="n">
        <v>24.8939179632249</v>
      </c>
      <c r="N58" s="1089" t="n">
        <v>22.5333907798363</v>
      </c>
      <c r="O58" s="1089" t="n">
        <v>4.89690721649485</v>
      </c>
      <c r="P58" s="1089" t="n">
        <v>28.125</v>
      </c>
      <c r="Q58" s="1089" t="n">
        <v>18.1578947368421</v>
      </c>
      <c r="R58" s="1089" t="n">
        <v>25.2747252747253</v>
      </c>
      <c r="S58" s="1089" t="n">
        <v>23.4248788368336</v>
      </c>
      <c r="T58" s="1089" t="n">
        <v>27.1880819366853</v>
      </c>
      <c r="U58" s="1090" t="s">
        <v>400</v>
      </c>
      <c r="V58" s="1091"/>
      <c r="W58" s="1091"/>
      <c r="X58" s="1091"/>
      <c r="Y58" s="1091"/>
      <c r="Z58" s="1092"/>
    </row>
    <row r="59" customFormat="false" ht="13.5" hidden="false" customHeight="true" outlineLevel="0" collapsed="false">
      <c r="A59" s="1072" t="s">
        <v>401</v>
      </c>
      <c r="B59" s="1088" t="s">
        <v>787</v>
      </c>
      <c r="C59" s="1089" t="n">
        <v>14.1680129240711</v>
      </c>
      <c r="D59" s="1089" t="n">
        <v>13.4909338449161</v>
      </c>
      <c r="E59" s="1089" t="n">
        <v>18.7059311489009</v>
      </c>
      <c r="F59" s="1089" t="n">
        <v>8.88477556686719</v>
      </c>
      <c r="G59" s="1089" t="n">
        <v>14.0605557859809</v>
      </c>
      <c r="H59" s="1089" t="n">
        <v>11.7129316181449</v>
      </c>
      <c r="I59" s="1089" t="n">
        <v>16.0714285714286</v>
      </c>
      <c r="J59" s="1089" t="n">
        <v>23.7472766884532</v>
      </c>
      <c r="K59" s="1089" t="n">
        <v>13.6560069144339</v>
      </c>
      <c r="L59" s="1089" t="n">
        <v>13.9896373056995</v>
      </c>
      <c r="M59" s="1089" t="n">
        <v>13.6727958510137</v>
      </c>
      <c r="N59" s="1089" t="n">
        <v>15.7475226195605</v>
      </c>
      <c r="O59" s="1089" t="n">
        <v>0.902061855670103</v>
      </c>
      <c r="P59" s="1089" t="n">
        <v>15.625</v>
      </c>
      <c r="Q59" s="1089" t="n">
        <v>23.5526315789474</v>
      </c>
      <c r="R59" s="1089" t="n">
        <v>17.4450549450549</v>
      </c>
      <c r="S59" s="1089" t="n">
        <v>20.6785137318255</v>
      </c>
      <c r="T59" s="1089" t="n">
        <v>16.9459962756052</v>
      </c>
      <c r="U59" s="1090" t="s">
        <v>401</v>
      </c>
      <c r="V59" s="1091"/>
      <c r="W59" s="1091"/>
      <c r="X59" s="1091"/>
      <c r="Y59" s="1091"/>
      <c r="Z59" s="1092"/>
    </row>
    <row r="60" customFormat="false" ht="13.5" hidden="false" customHeight="true" outlineLevel="0" collapsed="false">
      <c r="A60" s="1072" t="s">
        <v>402</v>
      </c>
      <c r="B60" s="1088" t="s">
        <v>788</v>
      </c>
      <c r="C60" s="1089" t="n">
        <v>7.42595584275714</v>
      </c>
      <c r="D60" s="1089" t="n">
        <v>6.61550838541989</v>
      </c>
      <c r="E60" s="1089" t="n">
        <v>12.8577353795106</v>
      </c>
      <c r="F60" s="1089" t="n">
        <v>1.8047200370199</v>
      </c>
      <c r="G60" s="1089" t="n">
        <v>4.68685192866031</v>
      </c>
      <c r="H60" s="1089" t="n">
        <v>11.3067027758971</v>
      </c>
      <c r="I60" s="1089" t="n">
        <v>14.2857142857143</v>
      </c>
      <c r="J60" s="1089" t="n">
        <v>8.93246187363835</v>
      </c>
      <c r="K60" s="1089" t="n">
        <v>4.75367329299914</v>
      </c>
      <c r="L60" s="1089" t="n">
        <v>13.7305699481865</v>
      </c>
      <c r="M60" s="1089" t="n">
        <v>7.26072607260726</v>
      </c>
      <c r="N60" s="1089" t="n">
        <v>9.43558810857389</v>
      </c>
      <c r="O60" s="1089" t="n">
        <v>0.38659793814433</v>
      </c>
      <c r="P60" s="1089" t="n">
        <v>3.57142857142857</v>
      </c>
      <c r="Q60" s="1089" t="n">
        <v>17.1052631578947</v>
      </c>
      <c r="R60" s="1089" t="n">
        <v>8.51648351648352</v>
      </c>
      <c r="S60" s="1089" t="n">
        <v>5.65428109854604</v>
      </c>
      <c r="T60" s="1089" t="n">
        <v>12.1042830540037</v>
      </c>
      <c r="U60" s="1090" t="s">
        <v>402</v>
      </c>
      <c r="V60" s="1091"/>
      <c r="W60" s="1091"/>
      <c r="X60" s="1091"/>
      <c r="Y60" s="1091"/>
      <c r="Z60" s="1092"/>
    </row>
    <row r="61" customFormat="false" ht="13.5" hidden="false" customHeight="true" outlineLevel="0" collapsed="false">
      <c r="A61" s="1072" t="s">
        <v>403</v>
      </c>
      <c r="B61" s="1088" t="s">
        <v>801</v>
      </c>
      <c r="C61" s="1089" t="n">
        <v>8.92299407646742</v>
      </c>
      <c r="D61" s="1089" t="n">
        <v>7.56234915526951</v>
      </c>
      <c r="E61" s="1089" t="n">
        <v>18.0423060970552</v>
      </c>
      <c r="F61" s="1089" t="n">
        <v>2.7302174919019</v>
      </c>
      <c r="G61" s="1089" t="n">
        <v>3.60846121941103</v>
      </c>
      <c r="H61" s="1089" t="n">
        <v>22.8842247799594</v>
      </c>
      <c r="I61" s="1089" t="n">
        <v>8.92857142857143</v>
      </c>
      <c r="J61" s="1089" t="n">
        <v>18.7363834422658</v>
      </c>
      <c r="K61" s="1089" t="n">
        <v>2.24719101123596</v>
      </c>
      <c r="L61" s="1089" t="n">
        <v>32.1243523316062</v>
      </c>
      <c r="M61" s="1089" t="n">
        <v>9.9009900990099</v>
      </c>
      <c r="N61" s="1089" t="n">
        <v>7.73373545885394</v>
      </c>
      <c r="O61" s="1089" t="n">
        <v>1.15979381443299</v>
      </c>
      <c r="P61" s="1089" t="n">
        <v>1.33928571428571</v>
      </c>
      <c r="Q61" s="1089" t="n">
        <v>23.5526315789474</v>
      </c>
      <c r="R61" s="1089" t="n">
        <v>4.80769230769231</v>
      </c>
      <c r="S61" s="1089" t="n">
        <v>5.65428109854604</v>
      </c>
      <c r="T61" s="1089" t="n">
        <v>18.0633147113594</v>
      </c>
      <c r="U61" s="1090" t="s">
        <v>403</v>
      </c>
      <c r="V61" s="1091"/>
      <c r="W61" s="1091"/>
      <c r="X61" s="1091"/>
      <c r="Y61" s="1091"/>
      <c r="Z61" s="1092"/>
    </row>
    <row r="62" customFormat="false" ht="14.25" hidden="false" customHeight="true" outlineLevel="0" collapsed="false">
      <c r="A62" s="1072"/>
      <c r="B62" s="1106"/>
      <c r="C62" s="1094"/>
      <c r="D62" s="1095"/>
      <c r="E62" s="1095"/>
      <c r="F62" s="1096"/>
      <c r="G62" s="1096"/>
      <c r="H62" s="1096"/>
      <c r="I62" s="1096"/>
      <c r="J62" s="1096"/>
      <c r="K62" s="1096"/>
      <c r="L62" s="1096"/>
      <c r="M62" s="1096"/>
      <c r="N62" s="1096"/>
      <c r="O62" s="1096"/>
      <c r="P62" s="1096"/>
      <c r="Q62" s="1096"/>
      <c r="R62" s="1096"/>
      <c r="S62" s="1096"/>
      <c r="T62" s="1096"/>
      <c r="U62" s="1072"/>
      <c r="V62" s="1091"/>
      <c r="W62" s="1091"/>
      <c r="X62" s="1091"/>
      <c r="Y62" s="1092"/>
      <c r="Z62" s="1092"/>
    </row>
    <row r="63" customFormat="false" ht="12" hidden="false" customHeight="true" outlineLevel="0" collapsed="false">
      <c r="A63" s="1072"/>
      <c r="B63" s="1102"/>
      <c r="C63" s="1080" t="s">
        <v>57</v>
      </c>
      <c r="D63" s="1095"/>
      <c r="E63" s="1095"/>
      <c r="F63" s="1096"/>
      <c r="G63" s="1096"/>
      <c r="H63" s="1081"/>
      <c r="I63" s="1080" t="s">
        <v>57</v>
      </c>
      <c r="J63" s="1096"/>
      <c r="K63" s="1096"/>
      <c r="L63" s="1096"/>
      <c r="M63" s="1096"/>
      <c r="N63" s="1096"/>
      <c r="O63" s="1096"/>
      <c r="P63" s="1096"/>
      <c r="Q63" s="1096"/>
      <c r="R63" s="1096"/>
      <c r="S63" s="1096"/>
      <c r="T63" s="1096"/>
      <c r="U63" s="1072"/>
      <c r="V63" s="1091"/>
      <c r="W63" s="1091"/>
      <c r="X63" s="1091"/>
      <c r="Y63" s="1092"/>
      <c r="Z63" s="1092"/>
    </row>
    <row r="64" customFormat="false" ht="14.25" hidden="false" customHeight="true" outlineLevel="0" collapsed="false">
      <c r="A64" s="1072"/>
      <c r="B64" s="1102"/>
      <c r="C64" s="1080"/>
      <c r="D64" s="1095"/>
      <c r="E64" s="1095"/>
      <c r="F64" s="1096"/>
      <c r="G64" s="1096"/>
      <c r="H64" s="1081"/>
      <c r="I64" s="1080"/>
      <c r="J64" s="1096"/>
      <c r="K64" s="1096"/>
      <c r="L64" s="1096"/>
      <c r="M64" s="1096"/>
      <c r="N64" s="1096"/>
      <c r="O64" s="1096"/>
      <c r="P64" s="1096"/>
      <c r="Q64" s="1096"/>
      <c r="R64" s="1096"/>
      <c r="S64" s="1096"/>
      <c r="T64" s="1096"/>
      <c r="U64" s="1072"/>
      <c r="V64" s="1091"/>
      <c r="W64" s="1091"/>
      <c r="X64" s="1091"/>
      <c r="Y64" s="1092"/>
      <c r="Z64" s="1092"/>
    </row>
    <row r="65" customFormat="false" ht="13.5" hidden="false" customHeight="true" outlineLevel="0" collapsed="false">
      <c r="A65" s="1072" t="s">
        <v>404</v>
      </c>
      <c r="B65" s="1088" t="s">
        <v>639</v>
      </c>
      <c r="C65" s="1098" t="n">
        <v>1488</v>
      </c>
      <c r="D65" s="1098" t="n">
        <v>1257</v>
      </c>
      <c r="E65" s="1098" t="n">
        <v>231</v>
      </c>
      <c r="F65" s="1098" t="n">
        <v>128</v>
      </c>
      <c r="G65" s="1098" t="n">
        <v>267</v>
      </c>
      <c r="H65" s="1098" t="n">
        <v>93</v>
      </c>
      <c r="I65" s="1098" t="n">
        <v>6</v>
      </c>
      <c r="J65" s="1098" t="n">
        <v>27</v>
      </c>
      <c r="K65" s="1098" t="n">
        <v>71</v>
      </c>
      <c r="L65" s="1098" t="n">
        <v>38</v>
      </c>
      <c r="M65" s="1098" t="n">
        <v>139</v>
      </c>
      <c r="N65" s="1098" t="n">
        <v>288</v>
      </c>
      <c r="O65" s="1098" t="n">
        <v>144</v>
      </c>
      <c r="P65" s="1098" t="n">
        <v>25</v>
      </c>
      <c r="Q65" s="1098" t="n">
        <v>87</v>
      </c>
      <c r="R65" s="1098" t="n">
        <v>50</v>
      </c>
      <c r="S65" s="1098" t="n">
        <v>69</v>
      </c>
      <c r="T65" s="1098" t="n">
        <v>56</v>
      </c>
      <c r="U65" s="1090" t="s">
        <v>404</v>
      </c>
      <c r="V65" s="1082"/>
      <c r="W65" s="1082"/>
      <c r="X65" s="1082"/>
      <c r="Y65" s="1091"/>
      <c r="Z65" s="1092"/>
    </row>
    <row r="66" customFormat="false" ht="13.5" hidden="false" customHeight="true" outlineLevel="0" collapsed="false">
      <c r="A66" s="1072" t="s">
        <v>405</v>
      </c>
      <c r="B66" s="1088" t="s">
        <v>354</v>
      </c>
      <c r="C66" s="1089" t="n">
        <v>41.9601478494624</v>
      </c>
      <c r="D66" s="1089" t="n">
        <v>39.4563245823389</v>
      </c>
      <c r="E66" s="1089" t="n">
        <v>55.5848484848485</v>
      </c>
      <c r="F66" s="1089" t="n">
        <v>34.9</v>
      </c>
      <c r="G66" s="1089" t="n">
        <v>34.7</v>
      </c>
      <c r="H66" s="1089" t="s">
        <v>802</v>
      </c>
      <c r="I66" s="1089" t="n">
        <v>36.5</v>
      </c>
      <c r="J66" s="1089" t="n">
        <v>55.5</v>
      </c>
      <c r="K66" s="1089" t="n">
        <v>36.5</v>
      </c>
      <c r="L66" s="1089" t="n">
        <v>58.4</v>
      </c>
      <c r="M66" s="1089" t="n">
        <v>44.6</v>
      </c>
      <c r="N66" s="1089" t="n">
        <v>46.3</v>
      </c>
      <c r="O66" s="1089" t="n">
        <v>21</v>
      </c>
      <c r="P66" s="1089" t="s">
        <v>803</v>
      </c>
      <c r="Q66" s="1089" t="n">
        <v>58.5</v>
      </c>
      <c r="R66" s="1089" t="n">
        <v>41.3</v>
      </c>
      <c r="S66" s="1089" t="n">
        <v>41.4</v>
      </c>
      <c r="T66" s="1089" t="n">
        <v>61.9</v>
      </c>
      <c r="U66" s="1090" t="s">
        <v>405</v>
      </c>
      <c r="V66" s="1091"/>
      <c r="W66" s="1091"/>
      <c r="X66" s="1091"/>
      <c r="Y66" s="1091"/>
      <c r="Z66" s="1092"/>
    </row>
    <row r="67" customFormat="false" ht="11.25" hidden="false" customHeight="true" outlineLevel="0" collapsed="false">
      <c r="A67" s="1072"/>
      <c r="B67" s="1093"/>
      <c r="C67" s="1098"/>
      <c r="D67" s="1095"/>
      <c r="E67" s="1095"/>
      <c r="F67" s="1096"/>
      <c r="G67" s="1096"/>
      <c r="H67" s="1096"/>
      <c r="I67" s="1096"/>
      <c r="J67" s="1096"/>
      <c r="K67" s="1096"/>
      <c r="L67" s="1096"/>
      <c r="M67" s="1096"/>
      <c r="N67" s="1096"/>
      <c r="O67" s="1096"/>
      <c r="P67" s="1096"/>
      <c r="Q67" s="1096"/>
      <c r="R67" s="1096"/>
      <c r="S67" s="1096"/>
      <c r="T67" s="1096"/>
      <c r="U67" s="1072"/>
      <c r="V67" s="1091"/>
      <c r="W67" s="1091"/>
      <c r="X67" s="1091"/>
      <c r="Y67" s="1091"/>
      <c r="Z67" s="1092"/>
    </row>
    <row r="68" customFormat="false" ht="12" hidden="false" customHeight="true" outlineLevel="0" collapsed="false">
      <c r="A68" s="1072"/>
      <c r="B68" s="1093"/>
      <c r="C68" s="1080" t="s">
        <v>59</v>
      </c>
      <c r="D68" s="1095"/>
      <c r="E68" s="1095"/>
      <c r="F68" s="1096"/>
      <c r="G68" s="1096"/>
      <c r="H68" s="1081"/>
      <c r="I68" s="1080" t="s">
        <v>59</v>
      </c>
      <c r="J68" s="1096"/>
      <c r="K68" s="1096"/>
      <c r="L68" s="1096"/>
      <c r="M68" s="1096"/>
      <c r="N68" s="1096"/>
      <c r="O68" s="1096"/>
      <c r="P68" s="1096"/>
      <c r="Q68" s="1096"/>
      <c r="R68" s="1096"/>
      <c r="S68" s="1096"/>
      <c r="T68" s="1096"/>
      <c r="U68" s="1072"/>
      <c r="V68" s="1091"/>
      <c r="W68" s="1091"/>
      <c r="X68" s="1091"/>
      <c r="Y68" s="1091"/>
      <c r="Z68" s="1092"/>
    </row>
    <row r="69" customFormat="false" ht="12" hidden="false" customHeight="true" outlineLevel="0" collapsed="false">
      <c r="A69" s="1072"/>
      <c r="B69" s="1093"/>
      <c r="C69" s="1098"/>
      <c r="D69" s="1095"/>
      <c r="E69" s="1095"/>
      <c r="F69" s="1096"/>
      <c r="G69" s="1096"/>
      <c r="H69" s="1096"/>
      <c r="I69" s="1096"/>
      <c r="J69" s="1096"/>
      <c r="K69" s="1096"/>
      <c r="L69" s="1096"/>
      <c r="M69" s="1096"/>
      <c r="N69" s="1096"/>
      <c r="O69" s="1096"/>
      <c r="P69" s="1096"/>
      <c r="Q69" s="1096"/>
      <c r="R69" s="1096"/>
      <c r="S69" s="1096"/>
      <c r="T69" s="1096"/>
      <c r="U69" s="1072"/>
      <c r="V69" s="1091"/>
      <c r="W69" s="1091"/>
      <c r="X69" s="1091"/>
      <c r="Y69" s="1091"/>
      <c r="Z69" s="1092"/>
    </row>
    <row r="70" customFormat="false" ht="13.5" hidden="false" customHeight="true" outlineLevel="0" collapsed="false">
      <c r="A70" s="1072" t="s">
        <v>406</v>
      </c>
      <c r="B70" s="1097" t="s">
        <v>367</v>
      </c>
      <c r="C70" s="1098" t="n">
        <v>100</v>
      </c>
      <c r="D70" s="1098" t="n">
        <v>100</v>
      </c>
      <c r="E70" s="1098" t="n">
        <v>100</v>
      </c>
      <c r="F70" s="1098" t="n">
        <v>100</v>
      </c>
      <c r="G70" s="1098" t="n">
        <v>100</v>
      </c>
      <c r="H70" s="1098" t="n">
        <v>100</v>
      </c>
      <c r="I70" s="1098" t="n">
        <v>100</v>
      </c>
      <c r="J70" s="1098" t="n">
        <v>100</v>
      </c>
      <c r="K70" s="1098" t="n">
        <v>100</v>
      </c>
      <c r="L70" s="1098" t="n">
        <v>100</v>
      </c>
      <c r="M70" s="1098" t="n">
        <v>100</v>
      </c>
      <c r="N70" s="1098" t="n">
        <v>100</v>
      </c>
      <c r="O70" s="1098" t="n">
        <v>100</v>
      </c>
      <c r="P70" s="1098" t="n">
        <v>100</v>
      </c>
      <c r="Q70" s="1098" t="n">
        <v>100</v>
      </c>
      <c r="R70" s="1098" t="n">
        <v>100</v>
      </c>
      <c r="S70" s="1098" t="n">
        <v>100</v>
      </c>
      <c r="T70" s="1098" t="n">
        <v>100</v>
      </c>
      <c r="U70" s="1090" t="s">
        <v>406</v>
      </c>
      <c r="V70" s="1091"/>
      <c r="W70" s="1091"/>
      <c r="X70" s="1091"/>
      <c r="Y70" s="1091"/>
      <c r="Z70" s="1092"/>
    </row>
    <row r="71" customFormat="false" ht="13.5" hidden="false" customHeight="true" outlineLevel="0" collapsed="false">
      <c r="A71" s="1072" t="s">
        <v>407</v>
      </c>
      <c r="B71" s="1088" t="s">
        <v>369</v>
      </c>
      <c r="C71" s="1089" t="n">
        <v>0</v>
      </c>
      <c r="D71" s="1089" t="n">
        <v>0</v>
      </c>
      <c r="E71" s="1089" t="n">
        <v>0</v>
      </c>
      <c r="F71" s="1089" t="n">
        <v>0</v>
      </c>
      <c r="G71" s="1089" t="n">
        <v>0</v>
      </c>
      <c r="H71" s="1089" t="n">
        <v>0</v>
      </c>
      <c r="I71" s="1089" t="n">
        <v>0</v>
      </c>
      <c r="J71" s="1089" t="n">
        <v>0</v>
      </c>
      <c r="K71" s="1089" t="n">
        <v>0</v>
      </c>
      <c r="L71" s="1089" t="n">
        <v>0</v>
      </c>
      <c r="M71" s="1089" t="n">
        <v>0</v>
      </c>
      <c r="N71" s="1089" t="n">
        <v>0</v>
      </c>
      <c r="O71" s="1089" t="n">
        <v>0</v>
      </c>
      <c r="P71" s="1089" t="n">
        <v>0</v>
      </c>
      <c r="Q71" s="1089" t="n">
        <v>0</v>
      </c>
      <c r="R71" s="1089" t="n">
        <v>0</v>
      </c>
      <c r="S71" s="1089" t="n">
        <v>0</v>
      </c>
      <c r="T71" s="1089" t="n">
        <v>0</v>
      </c>
      <c r="U71" s="1090" t="s">
        <v>407</v>
      </c>
      <c r="V71" s="1091"/>
      <c r="W71" s="1091"/>
      <c r="X71" s="1091"/>
      <c r="Y71" s="1091"/>
      <c r="Z71" s="1092"/>
    </row>
    <row r="72" customFormat="false" ht="13.5" hidden="false" customHeight="true" outlineLevel="0" collapsed="false">
      <c r="A72" s="1072" t="s">
        <v>408</v>
      </c>
      <c r="B72" s="1088" t="s">
        <v>371</v>
      </c>
      <c r="C72" s="1089" t="n">
        <v>0.268817204301075</v>
      </c>
      <c r="D72" s="1089" t="n">
        <v>0.318217979315831</v>
      </c>
      <c r="E72" s="1089" t="n">
        <v>0</v>
      </c>
      <c r="F72" s="1089" t="n">
        <v>0</v>
      </c>
      <c r="G72" s="1089" t="n">
        <v>0.00374531835205993</v>
      </c>
      <c r="H72" s="1089" t="n">
        <v>0</v>
      </c>
      <c r="I72" s="1089" t="n">
        <v>0</v>
      </c>
      <c r="J72" s="1089" t="n">
        <v>3.7037037037037</v>
      </c>
      <c r="K72" s="1089" t="n">
        <v>0</v>
      </c>
      <c r="L72" s="1089" t="n">
        <v>0</v>
      </c>
      <c r="M72" s="1089" t="n">
        <v>0</v>
      </c>
      <c r="N72" s="1089" t="n">
        <v>0</v>
      </c>
      <c r="O72" s="1089" t="n">
        <v>1.38888888888889</v>
      </c>
      <c r="P72" s="1089" t="n">
        <v>0</v>
      </c>
      <c r="Q72" s="1089" t="n">
        <v>0</v>
      </c>
      <c r="R72" s="1089" t="n">
        <v>0</v>
      </c>
      <c r="S72" s="1089" t="n">
        <v>0</v>
      </c>
      <c r="T72" s="1089" t="n">
        <v>0</v>
      </c>
      <c r="U72" s="1090" t="s">
        <v>408</v>
      </c>
      <c r="V72" s="1091"/>
      <c r="W72" s="1091"/>
      <c r="X72" s="1091"/>
      <c r="Y72" s="1091"/>
      <c r="Z72" s="1092"/>
    </row>
    <row r="73" customFormat="false" ht="13.5" hidden="false" customHeight="true" outlineLevel="0" collapsed="false">
      <c r="A73" s="1072" t="s">
        <v>409</v>
      </c>
      <c r="B73" s="1088" t="s">
        <v>373</v>
      </c>
      <c r="C73" s="1089" t="n">
        <v>3.83064516129032</v>
      </c>
      <c r="D73" s="1089" t="n">
        <v>4.37549721559268</v>
      </c>
      <c r="E73" s="1089" t="n">
        <v>0.865800865800866</v>
      </c>
      <c r="F73" s="1089" t="n">
        <v>1.5625</v>
      </c>
      <c r="G73" s="1089" t="n">
        <v>7.11610486891386</v>
      </c>
      <c r="H73" s="1089" t="n">
        <v>0</v>
      </c>
      <c r="I73" s="1089" t="n">
        <v>0</v>
      </c>
      <c r="J73" s="1089" t="n">
        <v>0</v>
      </c>
      <c r="K73" s="1089" t="n">
        <v>1.40845070422535</v>
      </c>
      <c r="L73" s="1089" t="n">
        <v>0</v>
      </c>
      <c r="M73" s="1089" t="n">
        <v>0</v>
      </c>
      <c r="N73" s="1089" t="n">
        <v>1.04166666666667</v>
      </c>
      <c r="O73" s="1089" t="n">
        <v>18.75</v>
      </c>
      <c r="P73" s="1089" t="n">
        <v>8</v>
      </c>
      <c r="Q73" s="1089" t="n">
        <v>1.14942528735632</v>
      </c>
      <c r="R73" s="1089" t="n">
        <v>0</v>
      </c>
      <c r="S73" s="1089" t="n">
        <v>1.44927536231884</v>
      </c>
      <c r="T73" s="1089" t="n">
        <v>1.78571428571429</v>
      </c>
      <c r="U73" s="1090" t="s">
        <v>409</v>
      </c>
      <c r="V73" s="1091"/>
      <c r="W73" s="1091"/>
      <c r="X73" s="1091"/>
      <c r="Y73" s="1091"/>
      <c r="Z73" s="1092"/>
    </row>
    <row r="74" customFormat="false" ht="13.5" hidden="false" customHeight="true" outlineLevel="0" collapsed="false">
      <c r="A74" s="1072" t="s">
        <v>410</v>
      </c>
      <c r="B74" s="1088" t="s">
        <v>375</v>
      </c>
      <c r="C74" s="1089" t="n">
        <v>9.2741935483871</v>
      </c>
      <c r="D74" s="1089" t="n">
        <v>10.1829753381066</v>
      </c>
      <c r="E74" s="1089" t="n">
        <v>4.32900432900433</v>
      </c>
      <c r="F74" s="1089" t="n">
        <v>10.15625</v>
      </c>
      <c r="G74" s="1089" t="n">
        <v>8.61423220973783</v>
      </c>
      <c r="H74" s="1089" t="n">
        <v>2.1505376344086</v>
      </c>
      <c r="I74" s="1089" t="n">
        <v>16.6666666666667</v>
      </c>
      <c r="J74" s="1089" t="n">
        <v>0</v>
      </c>
      <c r="K74" s="1089" t="n">
        <v>15.4929577464789</v>
      </c>
      <c r="L74" s="1089" t="n">
        <v>5.26315789473684</v>
      </c>
      <c r="M74" s="1089" t="n">
        <v>3.59712230215827</v>
      </c>
      <c r="N74" s="1089" t="n">
        <v>4.51388888888889</v>
      </c>
      <c r="O74" s="1089" t="n">
        <v>38.8888888888889</v>
      </c>
      <c r="P74" s="1089" t="n">
        <v>8</v>
      </c>
      <c r="Q74" s="1089" t="n">
        <v>6.89655172413793</v>
      </c>
      <c r="R74" s="1089" t="n">
        <v>2</v>
      </c>
      <c r="S74" s="1089" t="n">
        <v>2.89855072463768</v>
      </c>
      <c r="T74" s="1089" t="n">
        <v>1.78571428571429</v>
      </c>
      <c r="U74" s="1090" t="s">
        <v>410</v>
      </c>
      <c r="V74" s="1091"/>
      <c r="W74" s="1091"/>
      <c r="X74" s="1091"/>
      <c r="Y74" s="1091"/>
      <c r="Z74" s="1092"/>
    </row>
    <row r="75" customFormat="false" ht="12" hidden="false" customHeight="true" outlineLevel="0" collapsed="false">
      <c r="A75" s="1072" t="s">
        <v>411</v>
      </c>
      <c r="B75" s="1088" t="s">
        <v>377</v>
      </c>
      <c r="C75" s="1089" t="n">
        <v>11.760752688172</v>
      </c>
      <c r="D75" s="1089" t="n">
        <v>12.8082736674622</v>
      </c>
      <c r="E75" s="1089" t="n">
        <v>6.06060606060606</v>
      </c>
      <c r="F75" s="1089" t="n">
        <v>17.1875</v>
      </c>
      <c r="G75" s="1089" t="n">
        <v>14.9812734082397</v>
      </c>
      <c r="H75" s="1089" t="n">
        <v>9.67741935483871</v>
      </c>
      <c r="I75" s="1089" t="n">
        <v>16.6666666666667</v>
      </c>
      <c r="J75" s="1089" t="n">
        <v>7.40740740740741</v>
      </c>
      <c r="K75" s="1089" t="n">
        <v>15.4929577464789</v>
      </c>
      <c r="L75" s="1089" t="n">
        <v>5.26315789473684</v>
      </c>
      <c r="M75" s="1089" t="n">
        <v>9.35251798561151</v>
      </c>
      <c r="N75" s="1089" t="n">
        <v>8.33333333333333</v>
      </c>
      <c r="O75" s="1089" t="n">
        <v>20.8333333333333</v>
      </c>
      <c r="P75" s="1089" t="n">
        <v>8</v>
      </c>
      <c r="Q75" s="1089" t="n">
        <v>2.29885057471264</v>
      </c>
      <c r="R75" s="1089" t="n">
        <v>8</v>
      </c>
      <c r="S75" s="1089" t="n">
        <v>10.1449275362319</v>
      </c>
      <c r="T75" s="1089" t="n">
        <v>10.7142857142857</v>
      </c>
      <c r="U75" s="1090" t="s">
        <v>411</v>
      </c>
      <c r="V75" s="1091"/>
      <c r="W75" s="1091"/>
      <c r="X75" s="1091"/>
      <c r="Y75" s="1091"/>
      <c r="Z75" s="1092"/>
    </row>
    <row r="76" customFormat="false" ht="13.5" hidden="false" customHeight="true" outlineLevel="0" collapsed="false">
      <c r="A76" s="1072" t="s">
        <v>661</v>
      </c>
      <c r="B76" s="1088" t="s">
        <v>379</v>
      </c>
      <c r="C76" s="1089" t="n">
        <v>24.3951612903226</v>
      </c>
      <c r="D76" s="1089" t="n">
        <v>26.2529832935561</v>
      </c>
      <c r="E76" s="1089" t="n">
        <v>14.2857142857143</v>
      </c>
      <c r="F76" s="1089" t="n">
        <v>33.59375</v>
      </c>
      <c r="G76" s="1089" t="n">
        <v>32.9588014981273</v>
      </c>
      <c r="H76" s="1089" t="n">
        <v>23.6559139784946</v>
      </c>
      <c r="I76" s="1089" t="n">
        <v>0</v>
      </c>
      <c r="J76" s="1089" t="n">
        <v>25.9259259259259</v>
      </c>
      <c r="K76" s="1089" t="n">
        <v>25.3521126760563</v>
      </c>
      <c r="L76" s="1089" t="n">
        <v>23.6842105263158</v>
      </c>
      <c r="M76" s="1089" t="n">
        <v>26.6187050359712</v>
      </c>
      <c r="N76" s="1089" t="n">
        <v>19.0972222222222</v>
      </c>
      <c r="O76" s="1089" t="n">
        <v>12.5</v>
      </c>
      <c r="P76" s="1089" t="n">
        <v>56</v>
      </c>
      <c r="Q76" s="1089" t="n">
        <v>6.89655172413793</v>
      </c>
      <c r="R76" s="1089" t="n">
        <v>26</v>
      </c>
      <c r="S76" s="1089" t="n">
        <v>40.5797101449275</v>
      </c>
      <c r="T76" s="1089" t="n">
        <v>8.92857142857143</v>
      </c>
      <c r="U76" s="1090" t="s">
        <v>661</v>
      </c>
      <c r="V76" s="1091"/>
      <c r="W76" s="1091"/>
      <c r="X76" s="1091"/>
      <c r="Y76" s="1091"/>
      <c r="Z76" s="1092"/>
    </row>
    <row r="77" customFormat="false" ht="12" hidden="false" customHeight="true" outlineLevel="0" collapsed="false">
      <c r="A77" s="1072" t="s">
        <v>662</v>
      </c>
      <c r="B77" s="1088" t="s">
        <v>787</v>
      </c>
      <c r="C77" s="1089" t="n">
        <v>18.4811827956989</v>
      </c>
      <c r="D77" s="1089" t="n">
        <v>17.9793158313445</v>
      </c>
      <c r="E77" s="1089" t="n">
        <v>21.2121212121212</v>
      </c>
      <c r="F77" s="1089" t="n">
        <v>23.4375</v>
      </c>
      <c r="G77" s="1089" t="n">
        <v>17.6029962546817</v>
      </c>
      <c r="H77" s="1089" t="n">
        <v>12.9032258064516</v>
      </c>
      <c r="I77" s="1089" t="n">
        <v>33.3333333333333</v>
      </c>
      <c r="J77" s="1089" t="n">
        <v>14.8148148148148</v>
      </c>
      <c r="K77" s="1089" t="n">
        <v>23.943661971831</v>
      </c>
      <c r="L77" s="1089" t="n">
        <v>7.89473684210526</v>
      </c>
      <c r="M77" s="1089" t="n">
        <v>23.021582733813</v>
      </c>
      <c r="N77" s="1089" t="n">
        <v>23.2638888888889</v>
      </c>
      <c r="O77" s="1089" t="n">
        <v>2.08333333333333</v>
      </c>
      <c r="P77" s="1089" t="n">
        <v>8</v>
      </c>
      <c r="Q77" s="1089" t="n">
        <v>20.6896551724138</v>
      </c>
      <c r="R77" s="1089" t="n">
        <v>42</v>
      </c>
      <c r="S77" s="1089" t="n">
        <v>14.4927536231884</v>
      </c>
      <c r="T77" s="1089" t="n">
        <v>12.5</v>
      </c>
      <c r="U77" s="1090" t="s">
        <v>662</v>
      </c>
      <c r="V77" s="1091"/>
      <c r="W77" s="1091"/>
      <c r="X77" s="1091"/>
      <c r="Y77" s="1091"/>
      <c r="Z77" s="1092"/>
    </row>
    <row r="78" customFormat="false" ht="12" hidden="false" customHeight="true" outlineLevel="0" collapsed="false">
      <c r="A78" s="1072" t="s">
        <v>663</v>
      </c>
      <c r="B78" s="1088" t="s">
        <v>788</v>
      </c>
      <c r="C78" s="1089" t="n">
        <v>11.760752688172</v>
      </c>
      <c r="D78" s="1089" t="n">
        <v>11.4558472553699</v>
      </c>
      <c r="E78" s="1089" t="n">
        <v>13.4199134199134</v>
      </c>
      <c r="F78" s="1089" t="n">
        <v>5.46875</v>
      </c>
      <c r="G78" s="1089" t="n">
        <v>8.98876404494382</v>
      </c>
      <c r="H78" s="1089" t="n">
        <v>15.0537634408602</v>
      </c>
      <c r="I78" s="1089" t="n">
        <v>33.3333333333333</v>
      </c>
      <c r="J78" s="1089" t="n">
        <v>7.40740740740741</v>
      </c>
      <c r="K78" s="1089" t="n">
        <v>8.45070422535211</v>
      </c>
      <c r="L78" s="1089" t="n">
        <v>13.1578947368421</v>
      </c>
      <c r="M78" s="1089" t="n">
        <v>16.5467625899281</v>
      </c>
      <c r="N78" s="1089" t="n">
        <v>18.0555555555556</v>
      </c>
      <c r="O78" s="1089" t="n">
        <v>0.694444444444444</v>
      </c>
      <c r="P78" s="1089" t="n">
        <v>8</v>
      </c>
      <c r="Q78" s="1089" t="n">
        <v>14.9425287356322</v>
      </c>
      <c r="R78" s="1089" t="n">
        <v>14</v>
      </c>
      <c r="S78" s="1089" t="n">
        <v>15.9420289855072</v>
      </c>
      <c r="T78" s="1089" t="n">
        <v>10.7142857142857</v>
      </c>
      <c r="U78" s="1090" t="s">
        <v>663</v>
      </c>
      <c r="V78" s="1091"/>
      <c r="W78" s="1091"/>
      <c r="X78" s="1091"/>
      <c r="Y78" s="1091"/>
      <c r="Z78" s="1092"/>
    </row>
    <row r="79" customFormat="false" ht="12" hidden="false" customHeight="true" outlineLevel="0" collapsed="false">
      <c r="A79" s="1072" t="s">
        <v>664</v>
      </c>
      <c r="B79" s="1088" t="s">
        <v>801</v>
      </c>
      <c r="C79" s="1089" t="n">
        <v>20.1612903225806</v>
      </c>
      <c r="D79" s="1089" t="n">
        <v>16.5473349244232</v>
      </c>
      <c r="E79" s="1089" t="n">
        <v>39.8268398268398</v>
      </c>
      <c r="F79" s="1089" t="n">
        <v>8.59375</v>
      </c>
      <c r="G79" s="1089" t="n">
        <v>9.36329588014981</v>
      </c>
      <c r="H79" s="1089" t="n">
        <v>36.5591397849462</v>
      </c>
      <c r="I79" s="1089" t="n">
        <v>0</v>
      </c>
      <c r="J79" s="1089" t="n">
        <v>40.7407407407407</v>
      </c>
      <c r="K79" s="1089" t="n">
        <v>9.85915492957746</v>
      </c>
      <c r="L79" s="1089" t="n">
        <v>44.7368421052632</v>
      </c>
      <c r="M79" s="1089" t="n">
        <v>20.863309352518</v>
      </c>
      <c r="N79" s="1089" t="n">
        <v>25.3472222222222</v>
      </c>
      <c r="O79" s="1089" t="n">
        <v>4.86111111111111</v>
      </c>
      <c r="P79" s="1089" t="n">
        <v>4</v>
      </c>
      <c r="Q79" s="1089" t="n">
        <v>47.1264367816092</v>
      </c>
      <c r="R79" s="1089" t="n">
        <v>8</v>
      </c>
      <c r="S79" s="1089" t="n">
        <v>14.4927536231884</v>
      </c>
      <c r="T79" s="1089" t="n">
        <v>53.5714285714286</v>
      </c>
      <c r="U79" s="1090" t="s">
        <v>664</v>
      </c>
      <c r="V79" s="1091"/>
      <c r="W79" s="1091"/>
      <c r="X79" s="1091"/>
      <c r="Y79" s="1091"/>
      <c r="Z79" s="1092"/>
    </row>
    <row r="80" customFormat="false" ht="12" hidden="false" customHeight="true" outlineLevel="0" collapsed="false">
      <c r="A80" s="1072"/>
      <c r="B80" s="1093"/>
      <c r="C80" s="1089"/>
      <c r="D80" s="1089"/>
      <c r="E80" s="1089"/>
      <c r="F80" s="1089"/>
      <c r="G80" s="1089"/>
      <c r="H80" s="1089"/>
      <c r="I80" s="1089"/>
      <c r="J80" s="1089"/>
      <c r="K80" s="1089"/>
      <c r="L80" s="1089"/>
      <c r="M80" s="1089"/>
      <c r="N80" s="1089"/>
      <c r="O80" s="1089"/>
      <c r="P80" s="1089"/>
      <c r="Q80" s="1089"/>
      <c r="R80" s="1089"/>
      <c r="S80" s="1089"/>
      <c r="T80" s="1089"/>
      <c r="U80" s="1072"/>
      <c r="V80" s="1091"/>
      <c r="W80" s="1091"/>
      <c r="X80" s="1091"/>
      <c r="Y80" s="1091"/>
      <c r="Z80" s="1092"/>
    </row>
    <row r="81" customFormat="false" ht="13.5" hidden="false" customHeight="true" outlineLevel="0" collapsed="false">
      <c r="A81" s="1047" t="s">
        <v>452</v>
      </c>
      <c r="C81" s="1094"/>
      <c r="D81" s="1095"/>
      <c r="E81" s="1095"/>
      <c r="F81" s="1096"/>
      <c r="G81" s="1096"/>
      <c r="H81" s="1096"/>
      <c r="I81" s="1096"/>
      <c r="J81" s="1096"/>
      <c r="K81" s="1096"/>
      <c r="L81" s="1096"/>
      <c r="M81" s="1096"/>
      <c r="N81" s="1096"/>
      <c r="O81" s="1096"/>
      <c r="P81" s="1096"/>
      <c r="Q81" s="1096"/>
      <c r="R81" s="1096"/>
      <c r="S81" s="1096"/>
      <c r="T81" s="1107"/>
      <c r="U81" s="1075"/>
      <c r="V81" s="1091"/>
      <c r="W81" s="1091"/>
      <c r="X81" s="1091"/>
      <c r="Y81" s="1092"/>
      <c r="Z81" s="1092"/>
    </row>
    <row r="82" customFormat="false" ht="13.5" hidden="false" customHeight="true" outlineLevel="0" collapsed="false">
      <c r="A82" s="1108" t="s">
        <v>729</v>
      </c>
      <c r="B82" s="1108"/>
      <c r="C82" s="1094"/>
      <c r="D82" s="1095"/>
      <c r="E82" s="1095"/>
      <c r="F82" s="1096"/>
      <c r="G82" s="1096"/>
      <c r="H82" s="1096"/>
      <c r="I82" s="1096"/>
      <c r="J82" s="1096"/>
      <c r="K82" s="1096"/>
      <c r="L82" s="1096"/>
      <c r="M82" s="1096"/>
      <c r="N82" s="1096"/>
      <c r="O82" s="1096"/>
      <c r="P82" s="1096"/>
      <c r="Q82" s="1096"/>
      <c r="R82" s="1096"/>
      <c r="S82" s="1096"/>
      <c r="T82" s="1107"/>
      <c r="U82" s="1075"/>
      <c r="V82" s="1091"/>
      <c r="W82" s="1091"/>
      <c r="X82" s="1091"/>
      <c r="Y82" s="1092"/>
      <c r="Z82" s="1092"/>
    </row>
    <row r="83" customFormat="false" ht="13.5" hidden="false" customHeight="true" outlineLevel="0" collapsed="false">
      <c r="A83" s="1108" t="s">
        <v>804</v>
      </c>
      <c r="B83" s="1109"/>
      <c r="C83" s="1096"/>
      <c r="D83" s="1096"/>
      <c r="E83" s="1096"/>
      <c r="F83" s="1096"/>
      <c r="G83" s="1096"/>
      <c r="H83" s="1047"/>
      <c r="I83" s="1096"/>
      <c r="J83" s="1096"/>
      <c r="K83" s="1096"/>
      <c r="L83" s="1096"/>
      <c r="M83" s="1096"/>
      <c r="N83" s="1096"/>
      <c r="O83" s="1096"/>
      <c r="P83" s="1096"/>
      <c r="Q83" s="1096"/>
      <c r="R83" s="1096"/>
      <c r="S83" s="1096"/>
      <c r="T83" s="1107"/>
      <c r="U83" s="1075"/>
      <c r="V83" s="1091"/>
      <c r="W83" s="1091"/>
      <c r="X83" s="1091"/>
      <c r="Y83" s="1092"/>
      <c r="Z83" s="1092"/>
    </row>
    <row r="84" customFormat="false" ht="13.5" hidden="false" customHeight="true" outlineLevel="0" collapsed="false">
      <c r="A84" s="1110" t="s">
        <v>629</v>
      </c>
      <c r="B84" s="1057"/>
      <c r="C84" s="1096"/>
      <c r="D84" s="1096"/>
      <c r="E84" s="1096"/>
      <c r="F84" s="1096"/>
      <c r="G84" s="1096"/>
      <c r="H84" s="1047"/>
      <c r="I84" s="1096"/>
      <c r="J84" s="1096"/>
      <c r="K84" s="1096"/>
      <c r="L84" s="1096"/>
      <c r="M84" s="1096"/>
      <c r="N84" s="1096"/>
      <c r="O84" s="1096"/>
      <c r="P84" s="1096"/>
      <c r="Q84" s="1096"/>
      <c r="R84" s="1096"/>
      <c r="S84" s="1096"/>
      <c r="T84" s="1107"/>
      <c r="U84" s="1075"/>
      <c r="V84" s="1091"/>
      <c r="W84" s="1091"/>
      <c r="X84" s="1091"/>
      <c r="Y84" s="1092"/>
      <c r="Z84" s="1092"/>
    </row>
    <row r="85" customFormat="false" ht="12.75" hidden="false" customHeight="false" outlineLevel="0" collapsed="false">
      <c r="A85" s="1110" t="s">
        <v>715</v>
      </c>
      <c r="B85" s="1057"/>
      <c r="C85" s="1094"/>
      <c r="D85" s="1095"/>
      <c r="E85" s="1095"/>
      <c r="F85" s="1096"/>
      <c r="G85" s="1096"/>
      <c r="H85" s="1096"/>
      <c r="I85" s="1096"/>
      <c r="J85" s="1096"/>
      <c r="K85" s="1096"/>
      <c r="L85" s="1096"/>
      <c r="M85" s="1096"/>
      <c r="N85" s="1096"/>
      <c r="O85" s="1096"/>
      <c r="P85" s="1096"/>
      <c r="Q85" s="1096"/>
      <c r="R85" s="1096"/>
      <c r="S85" s="1096"/>
      <c r="T85" s="1107"/>
      <c r="U85" s="1075"/>
      <c r="V85" s="1091"/>
      <c r="W85" s="1091"/>
      <c r="X85" s="1091"/>
      <c r="Y85" s="1092"/>
      <c r="Z85" s="1092"/>
    </row>
    <row r="86" customFormat="false" ht="12.75" hidden="false" customHeight="false" outlineLevel="0" collapsed="false">
      <c r="A86" s="1108"/>
      <c r="B86" s="1109"/>
      <c r="C86" s="1094"/>
      <c r="D86" s="1095"/>
      <c r="E86" s="1095"/>
      <c r="F86" s="1096"/>
      <c r="G86" s="1096"/>
      <c r="H86" s="1096"/>
      <c r="I86" s="1096"/>
      <c r="J86" s="1096"/>
      <c r="K86" s="1096"/>
      <c r="L86" s="1096"/>
      <c r="M86" s="1096"/>
      <c r="N86" s="1096"/>
      <c r="O86" s="1096"/>
      <c r="P86" s="1096"/>
      <c r="Q86" s="1096"/>
      <c r="R86" s="1096"/>
      <c r="S86" s="1096"/>
      <c r="T86" s="1107"/>
      <c r="U86" s="1075"/>
      <c r="V86" s="1091"/>
      <c r="W86" s="1091"/>
      <c r="X86" s="1091"/>
      <c r="Y86" s="1092"/>
      <c r="Z86" s="1092"/>
    </row>
    <row r="88" customFormat="false" ht="15" hidden="false" customHeight="true" outlineLevel="0" collapsed="false">
      <c r="A88" s="1111" t="s">
        <v>805</v>
      </c>
      <c r="B88" s="1093"/>
      <c r="C88" s="1096"/>
      <c r="D88" s="1112" t="s">
        <v>14</v>
      </c>
      <c r="E88" s="1112"/>
      <c r="F88" s="1112"/>
      <c r="G88" s="1112"/>
      <c r="H88" s="1112"/>
      <c r="I88" s="1113" t="s">
        <v>14</v>
      </c>
      <c r="J88" s="1113"/>
      <c r="K88" s="1113"/>
      <c r="L88" s="1113"/>
      <c r="M88" s="1113"/>
      <c r="N88" s="1096"/>
      <c r="O88" s="1096"/>
      <c r="P88" s="1096"/>
      <c r="Q88" s="1107"/>
      <c r="R88" s="1107"/>
      <c r="S88" s="1107"/>
      <c r="T88" s="1107"/>
      <c r="U88" s="1114" t="s">
        <v>806</v>
      </c>
      <c r="V88" s="1091"/>
      <c r="W88" s="1091"/>
      <c r="X88" s="1091"/>
      <c r="Y88" s="1092"/>
      <c r="Z88" s="1092"/>
    </row>
    <row r="89" s="1053" customFormat="true" ht="18" hidden="false" customHeight="false" outlineLevel="0" collapsed="false">
      <c r="A89" s="1051" t="s">
        <v>717</v>
      </c>
      <c r="B89" s="1052"/>
      <c r="C89" s="1048"/>
      <c r="D89" s="1048"/>
      <c r="E89" s="1048"/>
      <c r="G89" s="1055"/>
      <c r="H89" s="1055"/>
      <c r="I89" s="1051" t="s">
        <v>717</v>
      </c>
      <c r="J89" s="1056"/>
      <c r="K89" s="1057"/>
      <c r="L89" s="1058"/>
      <c r="M89" s="1058"/>
      <c r="N89" s="1058"/>
      <c r="O89" s="1058"/>
      <c r="P89" s="1058"/>
      <c r="Q89" s="1058"/>
      <c r="R89" s="1058"/>
      <c r="S89" s="1058"/>
      <c r="T89" s="1058"/>
      <c r="U89" s="1058"/>
      <c r="V89" s="1058"/>
      <c r="W89" s="1058"/>
      <c r="X89" s="1058"/>
      <c r="Y89" s="1058"/>
      <c r="Z89" s="1058"/>
    </row>
    <row r="90" customFormat="false" ht="15" hidden="false" customHeight="true" outlineLevel="0" collapsed="false">
      <c r="A90" s="1060" t="s">
        <v>783</v>
      </c>
      <c r="B90" s="1060"/>
      <c r="C90" s="1060"/>
      <c r="D90" s="1060"/>
      <c r="E90" s="1060"/>
      <c r="F90" s="1060"/>
      <c r="G90" s="1060"/>
      <c r="H90" s="1060"/>
      <c r="I90" s="1060" t="s">
        <v>783</v>
      </c>
      <c r="J90" s="1061"/>
      <c r="K90" s="1061"/>
      <c r="L90" s="1061"/>
      <c r="M90" s="1057"/>
      <c r="N90" s="1057"/>
      <c r="O90" s="1057"/>
      <c r="P90" s="1057"/>
      <c r="Q90" s="1062"/>
      <c r="R90" s="1062"/>
      <c r="S90" s="1062"/>
      <c r="T90" s="1062"/>
      <c r="U90" s="1063"/>
      <c r="V90" s="1063"/>
      <c r="W90" s="1063"/>
      <c r="X90" s="1063"/>
      <c r="Y90" s="1063"/>
      <c r="Z90" s="1063"/>
    </row>
    <row r="91" customFormat="false" ht="15" hidden="false" customHeight="true" outlineLevel="0" collapsed="false">
      <c r="A91" s="1064" t="s">
        <v>776</v>
      </c>
      <c r="B91" s="1060"/>
      <c r="C91" s="1060"/>
      <c r="D91" s="1060"/>
      <c r="E91" s="1060"/>
      <c r="F91" s="1060"/>
      <c r="G91" s="1060"/>
      <c r="H91" s="1060"/>
      <c r="I91" s="1064" t="s">
        <v>776</v>
      </c>
      <c r="J91" s="1061"/>
      <c r="K91" s="1061"/>
      <c r="L91" s="1061"/>
      <c r="M91" s="1057"/>
      <c r="N91" s="1057"/>
      <c r="O91" s="1057"/>
      <c r="P91" s="1057"/>
      <c r="Q91" s="1062"/>
      <c r="R91" s="1062"/>
      <c r="S91" s="1062"/>
      <c r="T91" s="1062"/>
      <c r="U91" s="1063"/>
      <c r="V91" s="1063"/>
      <c r="W91" s="1063"/>
      <c r="X91" s="1063"/>
      <c r="Y91" s="1063"/>
      <c r="Z91" s="1063"/>
    </row>
    <row r="92" customFormat="false" ht="15" hidden="false" customHeight="true" outlineLevel="0" collapsed="false">
      <c r="A92" s="1115" t="s">
        <v>807</v>
      </c>
      <c r="B92" s="1115"/>
      <c r="C92" s="1115"/>
      <c r="D92" s="1115"/>
      <c r="E92" s="1115"/>
      <c r="F92" s="1115"/>
      <c r="G92" s="1115"/>
      <c r="H92" s="1065"/>
      <c r="I92" s="1067" t="s">
        <v>808</v>
      </c>
      <c r="J92" s="1064"/>
      <c r="K92" s="1066"/>
      <c r="L92" s="1066"/>
      <c r="M92" s="1057"/>
      <c r="N92" s="1062"/>
      <c r="O92" s="1062"/>
      <c r="P92" s="1062"/>
      <c r="Q92" s="1062"/>
      <c r="R92" s="1062"/>
      <c r="S92" s="1062"/>
      <c r="T92" s="1062"/>
      <c r="U92" s="1062"/>
      <c r="V92" s="1062"/>
      <c r="W92" s="1062"/>
      <c r="X92" s="1062"/>
      <c r="Y92" s="1062"/>
      <c r="Z92" s="1063"/>
    </row>
    <row r="93" customFormat="false" ht="15.95" hidden="false" customHeight="true" outlineLevel="0" collapsed="false">
      <c r="A93" s="1068" t="s">
        <v>189</v>
      </c>
      <c r="B93" s="1069" t="s">
        <v>352</v>
      </c>
      <c r="C93" s="1070" t="s">
        <v>218</v>
      </c>
      <c r="D93" s="1070" t="s">
        <v>624</v>
      </c>
      <c r="E93" s="1071" t="s">
        <v>625</v>
      </c>
      <c r="F93" s="1070" t="s">
        <v>221</v>
      </c>
      <c r="G93" s="1070" t="s">
        <v>222</v>
      </c>
      <c r="H93" s="1071" t="s">
        <v>793</v>
      </c>
      <c r="I93" s="1068" t="s">
        <v>225</v>
      </c>
      <c r="J93" s="1070" t="s">
        <v>226</v>
      </c>
      <c r="K93" s="1070" t="s">
        <v>227</v>
      </c>
      <c r="L93" s="1070" t="s">
        <v>228</v>
      </c>
      <c r="M93" s="1070" t="s">
        <v>229</v>
      </c>
      <c r="N93" s="1070" t="s">
        <v>230</v>
      </c>
      <c r="O93" s="1070" t="s">
        <v>231</v>
      </c>
      <c r="P93" s="1070" t="s">
        <v>232</v>
      </c>
      <c r="Q93" s="1070" t="s">
        <v>233</v>
      </c>
      <c r="R93" s="1070" t="s">
        <v>234</v>
      </c>
      <c r="S93" s="1070" t="s">
        <v>235</v>
      </c>
      <c r="T93" s="1070" t="s">
        <v>236</v>
      </c>
      <c r="U93" s="1071" t="s">
        <v>189</v>
      </c>
      <c r="V93" s="1116"/>
      <c r="W93" s="1116"/>
      <c r="X93" s="1062"/>
      <c r="Y93" s="1062"/>
      <c r="Z93" s="1063"/>
    </row>
    <row r="94" customFormat="false" ht="15.95" hidden="false" customHeight="true" outlineLevel="0" collapsed="false">
      <c r="A94" s="1068"/>
      <c r="B94" s="1069"/>
      <c r="C94" s="1070"/>
      <c r="D94" s="1070"/>
      <c r="E94" s="1071"/>
      <c r="F94" s="1070"/>
      <c r="G94" s="1070"/>
      <c r="H94" s="1071"/>
      <c r="I94" s="1068"/>
      <c r="J94" s="1070"/>
      <c r="K94" s="1070"/>
      <c r="L94" s="1070"/>
      <c r="M94" s="1070"/>
      <c r="N94" s="1070"/>
      <c r="O94" s="1070"/>
      <c r="P94" s="1070"/>
      <c r="Q94" s="1070"/>
      <c r="R94" s="1070"/>
      <c r="S94" s="1070"/>
      <c r="T94" s="1070"/>
      <c r="U94" s="1071"/>
      <c r="V94" s="1117"/>
      <c r="W94" s="1117"/>
      <c r="X94" s="1072"/>
      <c r="Y94" s="1072"/>
      <c r="Z94" s="1072"/>
    </row>
    <row r="95" customFormat="false" ht="15.95" hidden="false" customHeight="true" outlineLevel="0" collapsed="false">
      <c r="A95" s="1068"/>
      <c r="B95" s="1069"/>
      <c r="C95" s="1070"/>
      <c r="D95" s="1070"/>
      <c r="E95" s="1071"/>
      <c r="F95" s="1070"/>
      <c r="G95" s="1070"/>
      <c r="H95" s="1071"/>
      <c r="I95" s="1068"/>
      <c r="J95" s="1070"/>
      <c r="K95" s="1070"/>
      <c r="L95" s="1070"/>
      <c r="M95" s="1070"/>
      <c r="N95" s="1070"/>
      <c r="O95" s="1070"/>
      <c r="P95" s="1070"/>
      <c r="Q95" s="1070"/>
      <c r="R95" s="1070"/>
      <c r="S95" s="1070"/>
      <c r="T95" s="1070"/>
      <c r="U95" s="1071"/>
      <c r="V95" s="1117" t="s">
        <v>353</v>
      </c>
      <c r="W95" s="1117" t="s">
        <v>809</v>
      </c>
      <c r="X95" s="1072" t="s">
        <v>810</v>
      </c>
      <c r="Y95" s="1072"/>
      <c r="Z95" s="1072"/>
    </row>
    <row r="96" customFormat="false" ht="15.95" hidden="false" customHeight="true" outlineLevel="0" collapsed="false">
      <c r="A96" s="1068"/>
      <c r="B96" s="1069"/>
      <c r="C96" s="1070"/>
      <c r="D96" s="1070"/>
      <c r="E96" s="1071"/>
      <c r="F96" s="1070"/>
      <c r="G96" s="1070"/>
      <c r="H96" s="1071"/>
      <c r="I96" s="1068"/>
      <c r="J96" s="1070"/>
      <c r="K96" s="1070"/>
      <c r="L96" s="1070"/>
      <c r="M96" s="1070"/>
      <c r="N96" s="1070"/>
      <c r="O96" s="1070"/>
      <c r="P96" s="1070"/>
      <c r="Q96" s="1070"/>
      <c r="R96" s="1070"/>
      <c r="S96" s="1070"/>
      <c r="T96" s="1070"/>
      <c r="U96" s="1071"/>
      <c r="V96" s="1118"/>
      <c r="W96" s="1118"/>
      <c r="X96" s="1119"/>
      <c r="Y96" s="1072"/>
      <c r="Z96" s="1072"/>
    </row>
    <row r="97" customFormat="false" ht="15.95" hidden="false" customHeight="true" outlineLevel="0" collapsed="false">
      <c r="A97" s="1068"/>
      <c r="B97" s="1069"/>
      <c r="C97" s="1070"/>
      <c r="D97" s="1070"/>
      <c r="E97" s="1071"/>
      <c r="F97" s="1070"/>
      <c r="G97" s="1070"/>
      <c r="H97" s="1071"/>
      <c r="I97" s="1068"/>
      <c r="J97" s="1070"/>
      <c r="K97" s="1070"/>
      <c r="L97" s="1070"/>
      <c r="M97" s="1070"/>
      <c r="N97" s="1070"/>
      <c r="O97" s="1070"/>
      <c r="P97" s="1070"/>
      <c r="Q97" s="1070"/>
      <c r="R97" s="1070"/>
      <c r="S97" s="1070"/>
      <c r="T97" s="1070"/>
      <c r="U97" s="1071"/>
      <c r="V97" s="1072"/>
      <c r="W97" s="1072"/>
      <c r="X97" s="1072"/>
      <c r="Y97" s="1072"/>
      <c r="Z97" s="1072"/>
    </row>
    <row r="98" customFormat="false" ht="13.5" hidden="false" customHeight="true" outlineLevel="0" collapsed="false">
      <c r="A98" s="1073"/>
      <c r="B98" s="1062"/>
      <c r="C98" s="1074"/>
      <c r="D98" s="1074"/>
      <c r="E98" s="1074"/>
      <c r="F98" s="1075"/>
      <c r="G98" s="1076"/>
      <c r="H98" s="1076"/>
      <c r="I98" s="1076"/>
      <c r="J98" s="1077"/>
      <c r="K98" s="1078"/>
      <c r="L98" s="1062"/>
      <c r="M98" s="1062"/>
      <c r="N98" s="1062"/>
      <c r="O98" s="1062"/>
      <c r="P98" s="1062"/>
      <c r="Q98" s="1062"/>
      <c r="R98" s="1062"/>
      <c r="S98" s="1062"/>
      <c r="T98" s="1062"/>
      <c r="U98" s="1073"/>
      <c r="V98" s="1072"/>
      <c r="W98" s="1072"/>
      <c r="X98" s="1072"/>
      <c r="Y98" s="1072"/>
      <c r="Z98" s="1072"/>
    </row>
    <row r="99" customFormat="false" ht="13.5" hidden="false" customHeight="true" outlineLevel="0" collapsed="false">
      <c r="A99" s="1073"/>
      <c r="B99" s="1062"/>
      <c r="C99" s="1079" t="s">
        <v>811</v>
      </c>
      <c r="D99" s="1074"/>
      <c r="E99" s="1074"/>
      <c r="G99" s="1105"/>
      <c r="I99" s="1079" t="s">
        <v>811</v>
      </c>
      <c r="J99" s="1077"/>
      <c r="K99" s="1078"/>
      <c r="L99" s="1062"/>
      <c r="M99" s="1062"/>
      <c r="N99" s="1062"/>
      <c r="O99" s="1062"/>
      <c r="P99" s="1062"/>
      <c r="Q99" s="1062"/>
      <c r="R99" s="1062"/>
      <c r="S99" s="1062"/>
      <c r="T99" s="1062"/>
      <c r="U99" s="1073"/>
      <c r="V99" s="1072"/>
      <c r="W99" s="1072"/>
      <c r="X99" s="1072"/>
      <c r="Y99" s="1072"/>
      <c r="Z99" s="1072"/>
    </row>
    <row r="100" customFormat="false" ht="12" hidden="false" customHeight="true" outlineLevel="0" collapsed="false">
      <c r="A100" s="1073"/>
      <c r="B100" s="1062"/>
      <c r="C100" s="1080" t="s">
        <v>57</v>
      </c>
      <c r="D100" s="1074"/>
      <c r="E100" s="1074"/>
      <c r="F100" s="1075"/>
      <c r="G100" s="1076"/>
      <c r="H100" s="1081"/>
      <c r="I100" s="1080" t="s">
        <v>57</v>
      </c>
      <c r="J100" s="1077"/>
      <c r="K100" s="1078"/>
      <c r="L100" s="1062"/>
      <c r="M100" s="1062"/>
      <c r="N100" s="1062"/>
      <c r="O100" s="1062"/>
      <c r="P100" s="1062"/>
      <c r="Q100" s="1062"/>
      <c r="R100" s="1062"/>
      <c r="S100" s="1062"/>
      <c r="T100" s="1062"/>
      <c r="U100" s="1073"/>
      <c r="V100" s="1072"/>
      <c r="W100" s="1072"/>
      <c r="X100" s="1072"/>
      <c r="Y100" s="1072"/>
      <c r="Z100" s="1072"/>
    </row>
    <row r="101" customFormat="false" ht="12" hidden="false" customHeight="true" outlineLevel="0" collapsed="false">
      <c r="A101" s="1073"/>
      <c r="B101" s="1062"/>
      <c r="C101" s="1080"/>
      <c r="D101" s="1074"/>
      <c r="E101" s="1074"/>
      <c r="F101" s="1075"/>
      <c r="G101" s="1076"/>
      <c r="H101" s="1081"/>
      <c r="I101" s="1080"/>
      <c r="J101" s="1077"/>
      <c r="K101" s="1078"/>
      <c r="L101" s="1062"/>
      <c r="M101" s="1062"/>
      <c r="N101" s="1062"/>
      <c r="O101" s="1062"/>
      <c r="P101" s="1062"/>
      <c r="Q101" s="1062"/>
      <c r="R101" s="1062"/>
      <c r="S101" s="1062"/>
      <c r="T101" s="1062"/>
      <c r="U101" s="1073"/>
      <c r="V101" s="1072"/>
      <c r="W101" s="1072"/>
      <c r="X101" s="1072"/>
      <c r="Y101" s="1072"/>
      <c r="Z101" s="1072"/>
    </row>
    <row r="102" s="1087" customFormat="true" ht="13.5" hidden="false" customHeight="true" outlineLevel="0" collapsed="false">
      <c r="A102" s="1073" t="s">
        <v>812</v>
      </c>
      <c r="B102" s="1083" t="s">
        <v>604</v>
      </c>
      <c r="C102" s="1084" t="n">
        <v>13051</v>
      </c>
      <c r="D102" s="1084" t="n">
        <v>11247</v>
      </c>
      <c r="E102" s="1084" t="n">
        <v>1804</v>
      </c>
      <c r="F102" s="1084" t="n">
        <v>1114</v>
      </c>
      <c r="G102" s="1084" t="n">
        <v>1550</v>
      </c>
      <c r="H102" s="1084" t="n">
        <v>1251</v>
      </c>
      <c r="I102" s="1084" t="n">
        <v>83</v>
      </c>
      <c r="J102" s="1084" t="n">
        <v>383</v>
      </c>
      <c r="K102" s="1084" t="n">
        <v>860</v>
      </c>
      <c r="L102" s="1084" t="n">
        <v>270</v>
      </c>
      <c r="M102" s="1084" t="n">
        <v>1604</v>
      </c>
      <c r="N102" s="1084" t="n">
        <v>3174</v>
      </c>
      <c r="O102" s="1084" t="n">
        <v>603</v>
      </c>
      <c r="P102" s="1084" t="n">
        <v>146</v>
      </c>
      <c r="Q102" s="1084" t="n">
        <v>521</v>
      </c>
      <c r="R102" s="1084" t="n">
        <v>573</v>
      </c>
      <c r="S102" s="1084" t="n">
        <v>479</v>
      </c>
      <c r="T102" s="1084" t="n">
        <v>440</v>
      </c>
      <c r="U102" s="1085" t="s">
        <v>812</v>
      </c>
      <c r="V102" s="1120" t="n">
        <v>0</v>
      </c>
      <c r="W102" s="1120" t="n">
        <v>0</v>
      </c>
      <c r="X102" s="1120" t="n">
        <v>0</v>
      </c>
      <c r="Y102" s="1086"/>
      <c r="Z102" s="1086"/>
    </row>
    <row r="103" customFormat="false" ht="13.5" hidden="false" customHeight="true" outlineLevel="0" collapsed="false">
      <c r="A103" s="1072" t="s">
        <v>813</v>
      </c>
      <c r="B103" s="1088" t="s">
        <v>354</v>
      </c>
      <c r="C103" s="1089" t="n">
        <v>10.0570147881388</v>
      </c>
      <c r="D103" s="1089" t="n">
        <v>9.50845558815684</v>
      </c>
      <c r="E103" s="1089" t="n">
        <v>13.4769955654102</v>
      </c>
      <c r="F103" s="1089" t="n">
        <v>7.4</v>
      </c>
      <c r="G103" s="1089" t="n">
        <v>9.4</v>
      </c>
      <c r="H103" s="1089" t="s">
        <v>814</v>
      </c>
      <c r="I103" s="1089" t="n">
        <v>12.9</v>
      </c>
      <c r="J103" s="1089" t="n">
        <v>16.7</v>
      </c>
      <c r="K103" s="1089" t="n">
        <v>6.6</v>
      </c>
      <c r="L103" s="1089" t="n">
        <v>16.3</v>
      </c>
      <c r="M103" s="1089" t="n">
        <v>8.9</v>
      </c>
      <c r="N103" s="1089" t="n">
        <v>11.3</v>
      </c>
      <c r="O103" s="1089" t="n">
        <v>3.7</v>
      </c>
      <c r="P103" s="1089" t="s">
        <v>815</v>
      </c>
      <c r="Q103" s="1089" t="n">
        <v>14</v>
      </c>
      <c r="R103" s="1089" t="n">
        <v>11.5</v>
      </c>
      <c r="S103" s="1089" t="n">
        <v>5.4</v>
      </c>
      <c r="T103" s="1089" t="n">
        <v>13.7</v>
      </c>
      <c r="U103" s="1090" t="s">
        <v>813</v>
      </c>
      <c r="V103" s="1092"/>
      <c r="W103" s="1092"/>
      <c r="X103" s="1092"/>
      <c r="Y103" s="1092"/>
      <c r="Z103" s="1092"/>
    </row>
    <row r="104" customFormat="false" ht="13.5" hidden="false" customHeight="true" outlineLevel="0" collapsed="false">
      <c r="A104" s="1072"/>
      <c r="B104" s="1093"/>
      <c r="C104" s="1094"/>
      <c r="D104" s="1095"/>
      <c r="E104" s="1095"/>
      <c r="F104" s="1096"/>
      <c r="G104" s="1096"/>
      <c r="H104" s="1096"/>
      <c r="I104" s="1096"/>
      <c r="J104" s="1096"/>
      <c r="K104" s="1096"/>
      <c r="L104" s="1096"/>
      <c r="M104" s="1096"/>
      <c r="N104" s="1096"/>
      <c r="O104" s="1096"/>
      <c r="P104" s="1096"/>
      <c r="Q104" s="1096"/>
      <c r="R104" s="1096"/>
      <c r="S104" s="1096"/>
      <c r="T104" s="1107"/>
      <c r="U104" s="1072"/>
      <c r="V104" s="1092"/>
      <c r="W104" s="1092"/>
      <c r="X104" s="1092"/>
      <c r="Y104" s="1092"/>
      <c r="Z104" s="1092"/>
    </row>
    <row r="105" customFormat="false" ht="13.5" hidden="false" customHeight="true" outlineLevel="0" collapsed="false">
      <c r="A105" s="1072"/>
      <c r="B105" s="1093"/>
      <c r="C105" s="1080" t="s">
        <v>59</v>
      </c>
      <c r="D105" s="1095"/>
      <c r="E105" s="1095"/>
      <c r="F105" s="1096"/>
      <c r="G105" s="1096"/>
      <c r="H105" s="1081"/>
      <c r="I105" s="1080" t="s">
        <v>59</v>
      </c>
      <c r="J105" s="1096"/>
      <c r="K105" s="1096"/>
      <c r="L105" s="1096"/>
      <c r="M105" s="1096"/>
      <c r="N105" s="1096"/>
      <c r="O105" s="1096"/>
      <c r="P105" s="1096"/>
      <c r="Q105" s="1096"/>
      <c r="R105" s="1096"/>
      <c r="S105" s="1096"/>
      <c r="T105" s="1107"/>
      <c r="U105" s="1072"/>
      <c r="V105" s="1092"/>
      <c r="W105" s="1092"/>
      <c r="X105" s="1092"/>
      <c r="Y105" s="1092"/>
      <c r="Z105" s="1092"/>
    </row>
    <row r="106" customFormat="false" ht="15.75" hidden="false" customHeight="true" outlineLevel="0" collapsed="false">
      <c r="A106" s="1072"/>
      <c r="B106" s="1093"/>
      <c r="C106" s="1094"/>
      <c r="D106" s="1095"/>
      <c r="E106" s="1095"/>
      <c r="F106" s="1096"/>
      <c r="G106" s="1096"/>
      <c r="H106" s="1096"/>
      <c r="I106" s="1096"/>
      <c r="J106" s="1096"/>
      <c r="K106" s="1096"/>
      <c r="L106" s="1096"/>
      <c r="M106" s="1096"/>
      <c r="N106" s="1096"/>
      <c r="O106" s="1096"/>
      <c r="P106" s="1096"/>
      <c r="Q106" s="1096"/>
      <c r="R106" s="1096"/>
      <c r="S106" s="1096"/>
      <c r="T106" s="1107"/>
      <c r="U106" s="1072"/>
      <c r="V106" s="1092"/>
      <c r="W106" s="1092"/>
      <c r="X106" s="1092"/>
      <c r="Y106" s="1092"/>
      <c r="Z106" s="1092"/>
    </row>
    <row r="107" customFormat="false" ht="13.5" hidden="false" customHeight="true" outlineLevel="0" collapsed="false">
      <c r="A107" s="1072" t="s">
        <v>816</v>
      </c>
      <c r="B107" s="1097" t="s">
        <v>367</v>
      </c>
      <c r="C107" s="1098" t="n">
        <v>100</v>
      </c>
      <c r="D107" s="1098" t="n">
        <v>100</v>
      </c>
      <c r="E107" s="1098" t="n">
        <v>100</v>
      </c>
      <c r="F107" s="1098" t="n">
        <v>100</v>
      </c>
      <c r="G107" s="1098" t="n">
        <v>100</v>
      </c>
      <c r="H107" s="1098" t="n">
        <v>100</v>
      </c>
      <c r="I107" s="1098" t="n">
        <v>100</v>
      </c>
      <c r="J107" s="1098" t="n">
        <v>100</v>
      </c>
      <c r="K107" s="1098" t="n">
        <v>100</v>
      </c>
      <c r="L107" s="1098" t="n">
        <v>100</v>
      </c>
      <c r="M107" s="1098" t="n">
        <v>100</v>
      </c>
      <c r="N107" s="1098" t="n">
        <v>100</v>
      </c>
      <c r="O107" s="1098" t="n">
        <v>100</v>
      </c>
      <c r="P107" s="1098" t="n">
        <v>100</v>
      </c>
      <c r="Q107" s="1098" t="n">
        <v>100</v>
      </c>
      <c r="R107" s="1098" t="n">
        <v>100</v>
      </c>
      <c r="S107" s="1098" t="n">
        <v>100</v>
      </c>
      <c r="T107" s="1098" t="n">
        <v>100</v>
      </c>
      <c r="U107" s="1090" t="s">
        <v>816</v>
      </c>
      <c r="V107" s="1092"/>
      <c r="W107" s="1092"/>
      <c r="X107" s="1092"/>
      <c r="Y107" s="1092"/>
      <c r="Z107" s="1092"/>
    </row>
    <row r="108" customFormat="false" ht="13.5" hidden="false" customHeight="true" outlineLevel="0" collapsed="false">
      <c r="A108" s="1072" t="s">
        <v>805</v>
      </c>
      <c r="B108" s="1088" t="s">
        <v>369</v>
      </c>
      <c r="C108" s="1089" t="n">
        <v>32.7790973871734</v>
      </c>
      <c r="D108" s="1089" t="n">
        <v>33.9735040455233</v>
      </c>
      <c r="E108" s="1089" t="n">
        <v>25.3325942350333</v>
      </c>
      <c r="F108" s="1089" t="n">
        <v>32.9443447037702</v>
      </c>
      <c r="G108" s="1089" t="n">
        <v>32.3870967741935</v>
      </c>
      <c r="H108" s="1089" t="n">
        <v>27.6578737010392</v>
      </c>
      <c r="I108" s="1089" t="n">
        <v>15.6626506024096</v>
      </c>
      <c r="J108" s="1089" t="n">
        <v>25.065274151436</v>
      </c>
      <c r="K108" s="1089" t="n">
        <v>35.6976744186047</v>
      </c>
      <c r="L108" s="1089" t="n">
        <v>15.9259259259259</v>
      </c>
      <c r="M108" s="1089" t="n">
        <v>49.501246882793</v>
      </c>
      <c r="N108" s="1089" t="n">
        <v>27.3156899810964</v>
      </c>
      <c r="O108" s="1089" t="n">
        <v>49.0878938640133</v>
      </c>
      <c r="P108" s="1089" t="n">
        <v>25.3424657534247</v>
      </c>
      <c r="Q108" s="1089" t="n">
        <v>21.8809980806142</v>
      </c>
      <c r="R108" s="1089" t="n">
        <v>35.2530541012216</v>
      </c>
      <c r="S108" s="1089" t="n">
        <v>40.9185803757829</v>
      </c>
      <c r="T108" s="1089" t="n">
        <v>22.2727272727273</v>
      </c>
      <c r="U108" s="1090" t="s">
        <v>805</v>
      </c>
      <c r="V108" s="1092"/>
      <c r="W108" s="1092"/>
      <c r="X108" s="1092"/>
      <c r="Y108" s="1092"/>
      <c r="Z108" s="1092"/>
    </row>
    <row r="109" customFormat="false" ht="13.5" hidden="false" customHeight="true" outlineLevel="0" collapsed="false">
      <c r="A109" s="1072" t="s">
        <v>806</v>
      </c>
      <c r="B109" s="1088" t="s">
        <v>371</v>
      </c>
      <c r="C109" s="1089" t="n">
        <v>14.4663244195847</v>
      </c>
      <c r="D109" s="1089" t="n">
        <v>14.8217302391749</v>
      </c>
      <c r="E109" s="1089" t="n">
        <v>12.2505543237251</v>
      </c>
      <c r="F109" s="1089" t="n">
        <v>15.7989228007181</v>
      </c>
      <c r="G109" s="1089" t="n">
        <v>16.5161290322581</v>
      </c>
      <c r="H109" s="1089" t="n">
        <v>10.7913669064748</v>
      </c>
      <c r="I109" s="1089" t="n">
        <v>12.0481927710843</v>
      </c>
      <c r="J109" s="1089" t="n">
        <v>11.4882506527415</v>
      </c>
      <c r="K109" s="1089" t="n">
        <v>19.3023255813953</v>
      </c>
      <c r="L109" s="1089" t="n">
        <v>11.1111111111111</v>
      </c>
      <c r="M109" s="1089" t="n">
        <v>8.85286783042394</v>
      </c>
      <c r="N109" s="1089" t="n">
        <v>12.0352867044739</v>
      </c>
      <c r="O109" s="1089" t="n">
        <v>36.81592039801</v>
      </c>
      <c r="P109" s="1089" t="n">
        <v>19.8630136986301</v>
      </c>
      <c r="Q109" s="1089" t="n">
        <v>14.2034548944338</v>
      </c>
      <c r="R109" s="1089" t="n">
        <v>9.59860383944154</v>
      </c>
      <c r="S109" s="1089" t="n">
        <v>21.9206680584551</v>
      </c>
      <c r="T109" s="1089" t="n">
        <v>14.0909090909091</v>
      </c>
      <c r="U109" s="1090" t="s">
        <v>806</v>
      </c>
      <c r="V109" s="1092"/>
      <c r="W109" s="1092"/>
      <c r="X109" s="1092"/>
      <c r="Y109" s="1092"/>
      <c r="Z109" s="1092"/>
    </row>
    <row r="110" customFormat="false" ht="13.5" hidden="false" customHeight="true" outlineLevel="0" collapsed="false">
      <c r="A110" s="1072" t="s">
        <v>817</v>
      </c>
      <c r="B110" s="1088" t="s">
        <v>373</v>
      </c>
      <c r="C110" s="1089" t="n">
        <v>20.4505401884913</v>
      </c>
      <c r="D110" s="1089" t="n">
        <v>21.1345247621588</v>
      </c>
      <c r="E110" s="1089" t="n">
        <v>16.1862527716186</v>
      </c>
      <c r="F110" s="1089" t="n">
        <v>30.1615798922801</v>
      </c>
      <c r="G110" s="1089" t="n">
        <v>22.1290322580645</v>
      </c>
      <c r="H110" s="1089" t="n">
        <v>19.5043964828138</v>
      </c>
      <c r="I110" s="1089" t="n">
        <v>38.5542168674699</v>
      </c>
      <c r="J110" s="1089" t="n">
        <v>15.9268929503916</v>
      </c>
      <c r="K110" s="1089" t="n">
        <v>28.1395348837209</v>
      </c>
      <c r="L110" s="1089" t="n">
        <v>18.8888888888889</v>
      </c>
      <c r="M110" s="1089" t="n">
        <v>12.0324189526185</v>
      </c>
      <c r="N110" s="1089" t="n">
        <v>21.2035286704474</v>
      </c>
      <c r="O110" s="1089" t="n">
        <v>12.4378109452736</v>
      </c>
      <c r="P110" s="1089" t="n">
        <v>26.027397260274</v>
      </c>
      <c r="Q110" s="1089" t="n">
        <v>15.7389635316699</v>
      </c>
      <c r="R110" s="1089" t="n">
        <v>15.3577661431065</v>
      </c>
      <c r="S110" s="1089" t="n">
        <v>29.2275574112735</v>
      </c>
      <c r="T110" s="1089" t="n">
        <v>16.1363636363636</v>
      </c>
      <c r="U110" s="1090" t="s">
        <v>817</v>
      </c>
      <c r="V110" s="1092"/>
      <c r="W110" s="1092"/>
      <c r="X110" s="1092"/>
      <c r="Y110" s="1092"/>
      <c r="Z110" s="1092"/>
    </row>
    <row r="111" customFormat="false" ht="13.5" hidden="false" customHeight="true" outlineLevel="0" collapsed="false">
      <c r="A111" s="1072" t="s">
        <v>818</v>
      </c>
      <c r="B111" s="1088" t="s">
        <v>375</v>
      </c>
      <c r="C111" s="1089" t="n">
        <v>14.1521722473374</v>
      </c>
      <c r="D111" s="1089" t="n">
        <v>13.8348003912154</v>
      </c>
      <c r="E111" s="1089" t="n">
        <v>16.1308203991131</v>
      </c>
      <c r="F111" s="1089" t="n">
        <v>16.1579892280072</v>
      </c>
      <c r="G111" s="1089" t="n">
        <v>14.6451612903226</v>
      </c>
      <c r="H111" s="1089" t="n">
        <v>19.2645883293365</v>
      </c>
      <c r="I111" s="1089" t="n">
        <v>12.0481927710843</v>
      </c>
      <c r="J111" s="1089" t="n">
        <v>9.39947780678851</v>
      </c>
      <c r="K111" s="1089" t="n">
        <v>12.906976744186</v>
      </c>
      <c r="L111" s="1089" t="n">
        <v>19.2592592592593</v>
      </c>
      <c r="M111" s="1089" t="n">
        <v>9.91271820448878</v>
      </c>
      <c r="N111" s="1089" t="n">
        <v>16.2885948330183</v>
      </c>
      <c r="O111" s="1089" t="n">
        <v>0.995024875621891</v>
      </c>
      <c r="P111" s="1089" t="n">
        <v>27.3972602739726</v>
      </c>
      <c r="Q111" s="1089" t="n">
        <v>12.2840690978887</v>
      </c>
      <c r="R111" s="1089" t="n">
        <v>15.0087260034904</v>
      </c>
      <c r="S111" s="1089" t="n">
        <v>6.05427974947808</v>
      </c>
      <c r="T111" s="1089" t="n">
        <v>20.2272727272727</v>
      </c>
      <c r="U111" s="1090" t="s">
        <v>818</v>
      </c>
      <c r="V111" s="1092"/>
      <c r="W111" s="1092"/>
      <c r="X111" s="1092"/>
      <c r="Y111" s="1092"/>
      <c r="Z111" s="1092"/>
    </row>
    <row r="112" customFormat="false" ht="13.5" hidden="false" customHeight="true" outlineLevel="0" collapsed="false">
      <c r="A112" s="1072" t="s">
        <v>819</v>
      </c>
      <c r="B112" s="1088" t="s">
        <v>377</v>
      </c>
      <c r="C112" s="1089" t="n">
        <v>8.24457895946671</v>
      </c>
      <c r="D112" s="1089" t="n">
        <v>7.86876500400107</v>
      </c>
      <c r="E112" s="1089" t="n">
        <v>10.5875831485588</v>
      </c>
      <c r="F112" s="1089" t="n">
        <v>3.14183123877917</v>
      </c>
      <c r="G112" s="1089" t="n">
        <v>6</v>
      </c>
      <c r="H112" s="1089" t="n">
        <v>11.7505995203837</v>
      </c>
      <c r="I112" s="1089" t="n">
        <v>8.43373493975904</v>
      </c>
      <c r="J112" s="1089" t="n">
        <v>12.2715404699739</v>
      </c>
      <c r="K112" s="1089" t="n">
        <v>3.25581395348837</v>
      </c>
      <c r="L112" s="1089" t="n">
        <v>9.62962962962963</v>
      </c>
      <c r="M112" s="1089" t="n">
        <v>9.47630922693267</v>
      </c>
      <c r="N112" s="1089" t="n">
        <v>11.4996849401386</v>
      </c>
      <c r="O112" s="1089" t="n">
        <v>0.33167495854063</v>
      </c>
      <c r="P112" s="1089" t="n">
        <v>1.36986301369863</v>
      </c>
      <c r="Q112" s="1089" t="n">
        <v>13.0518234165067</v>
      </c>
      <c r="R112" s="1089" t="n">
        <v>9.24956369982548</v>
      </c>
      <c r="S112" s="1089" t="n">
        <v>1.46137787056367</v>
      </c>
      <c r="T112" s="1089" t="n">
        <v>10</v>
      </c>
      <c r="U112" s="1090" t="s">
        <v>819</v>
      </c>
      <c r="V112" s="1092"/>
      <c r="W112" s="1092"/>
      <c r="X112" s="1092"/>
      <c r="Y112" s="1092"/>
      <c r="Z112" s="1092"/>
    </row>
    <row r="113" customFormat="false" ht="13.5" hidden="false" customHeight="true" outlineLevel="0" collapsed="false">
      <c r="A113" s="1072" t="s">
        <v>820</v>
      </c>
      <c r="B113" s="1088" t="s">
        <v>379</v>
      </c>
      <c r="C113" s="1089" t="n">
        <v>7.1718642249636</v>
      </c>
      <c r="D113" s="1089" t="n">
        <v>5.8771227882991</v>
      </c>
      <c r="E113" s="1089" t="n">
        <v>15.2439024390244</v>
      </c>
      <c r="F113" s="1089" t="n">
        <v>1.61579892280072</v>
      </c>
      <c r="G113" s="1089" t="n">
        <v>5.67741935483871</v>
      </c>
      <c r="H113" s="1089" t="n">
        <v>5.75539568345324</v>
      </c>
      <c r="I113" s="1089" t="n">
        <v>9.63855421686747</v>
      </c>
      <c r="J113" s="1089" t="n">
        <v>13.0548302872063</v>
      </c>
      <c r="K113" s="1089" t="n">
        <v>0.697674418604651</v>
      </c>
      <c r="L113" s="1089" t="n">
        <v>17.4074074074074</v>
      </c>
      <c r="M113" s="1089" t="n">
        <v>7.23192019950125</v>
      </c>
      <c r="N113" s="1089" t="n">
        <v>9.45179584120983</v>
      </c>
      <c r="O113" s="1089" t="n">
        <v>0.33167495854063</v>
      </c>
      <c r="P113" s="1089" t="n">
        <v>0</v>
      </c>
      <c r="Q113" s="1089" t="n">
        <v>19.1938579654511</v>
      </c>
      <c r="R113" s="1089" t="n">
        <v>13.0890052356021</v>
      </c>
      <c r="S113" s="1089" t="n">
        <v>0.208768267223382</v>
      </c>
      <c r="T113" s="1089" t="n">
        <v>12.0454545454545</v>
      </c>
      <c r="U113" s="1090" t="s">
        <v>820</v>
      </c>
      <c r="V113" s="1092"/>
      <c r="W113" s="1092"/>
      <c r="X113" s="1092"/>
      <c r="Y113" s="1092"/>
      <c r="Z113" s="1092"/>
    </row>
    <row r="114" customFormat="false" ht="13.5" hidden="false" customHeight="true" outlineLevel="0" collapsed="false">
      <c r="A114" s="1072" t="s">
        <v>821</v>
      </c>
      <c r="B114" s="1088" t="s">
        <v>363</v>
      </c>
      <c r="C114" s="1089" t="n">
        <v>2.73542257298291</v>
      </c>
      <c r="D114" s="1089" t="n">
        <v>2.48955276962746</v>
      </c>
      <c r="E114" s="1089" t="n">
        <v>4.26829268292683</v>
      </c>
      <c r="F114" s="1089" t="n">
        <v>0.179533213644524</v>
      </c>
      <c r="G114" s="1089" t="n">
        <v>2.64516129032258</v>
      </c>
      <c r="H114" s="1089" t="n">
        <v>5.2757793764988</v>
      </c>
      <c r="I114" s="1089" t="n">
        <v>3.6144578313253</v>
      </c>
      <c r="J114" s="1089" t="n">
        <v>12.7937336814621</v>
      </c>
      <c r="K114" s="1089" t="n">
        <v>0</v>
      </c>
      <c r="L114" s="1089" t="n">
        <v>7.77777777777778</v>
      </c>
      <c r="M114" s="1089" t="n">
        <v>2.9925187032419</v>
      </c>
      <c r="N114" s="1089" t="n">
        <v>2.20541902961563</v>
      </c>
      <c r="O114" s="1089" t="n">
        <v>0</v>
      </c>
      <c r="P114" s="1089" t="n">
        <v>0</v>
      </c>
      <c r="Q114" s="1089" t="n">
        <v>3.6468330134357</v>
      </c>
      <c r="R114" s="1089" t="n">
        <v>2.44328097731239</v>
      </c>
      <c r="S114" s="1089" t="n">
        <v>0.208768267223382</v>
      </c>
      <c r="T114" s="1089" t="n">
        <v>5.22727272727273</v>
      </c>
      <c r="U114" s="1090" t="s">
        <v>821</v>
      </c>
      <c r="V114" s="1092"/>
      <c r="W114" s="1092"/>
      <c r="X114" s="1092"/>
      <c r="Y114" s="1092"/>
      <c r="Z114" s="1092"/>
    </row>
    <row r="115" customFormat="false" ht="11.25" hidden="false" customHeight="true" outlineLevel="0" collapsed="false">
      <c r="A115" s="1072"/>
      <c r="B115" s="1093"/>
      <c r="C115" s="1094"/>
      <c r="D115" s="1095"/>
      <c r="E115" s="1095"/>
      <c r="F115" s="1096"/>
      <c r="G115" s="1096"/>
      <c r="H115" s="1096"/>
      <c r="I115" s="1096"/>
      <c r="J115" s="1096"/>
      <c r="K115" s="1096"/>
      <c r="L115" s="1096"/>
      <c r="M115" s="1096"/>
      <c r="N115" s="1096"/>
      <c r="O115" s="1096"/>
      <c r="P115" s="1096"/>
      <c r="Q115" s="1096"/>
      <c r="R115" s="1096"/>
      <c r="S115" s="1096"/>
      <c r="T115" s="1107"/>
      <c r="U115" s="1072"/>
      <c r="V115" s="1092"/>
      <c r="W115" s="1092"/>
      <c r="X115" s="1092"/>
      <c r="Y115" s="1092"/>
      <c r="Z115" s="1092"/>
    </row>
    <row r="116" customFormat="false" ht="12" hidden="false" customHeight="true" outlineLevel="0" collapsed="false">
      <c r="A116" s="1072"/>
      <c r="C116" s="1079" t="s">
        <v>790</v>
      </c>
      <c r="D116" s="1095"/>
      <c r="E116" s="1095"/>
      <c r="G116" s="1105"/>
      <c r="I116" s="1079" t="s">
        <v>790</v>
      </c>
      <c r="J116" s="1096"/>
      <c r="K116" s="1096"/>
      <c r="L116" s="1096"/>
      <c r="M116" s="1096"/>
      <c r="N116" s="1096"/>
      <c r="O116" s="1096"/>
      <c r="P116" s="1096"/>
      <c r="Q116" s="1096"/>
      <c r="R116" s="1096"/>
      <c r="S116" s="1096"/>
      <c r="T116" s="1107"/>
      <c r="U116" s="1072"/>
      <c r="V116" s="1092"/>
      <c r="W116" s="1092"/>
      <c r="X116" s="1092"/>
      <c r="Y116" s="1092"/>
      <c r="Z116" s="1092"/>
    </row>
    <row r="117" customFormat="false" ht="12.75" hidden="false" customHeight="true" outlineLevel="0" collapsed="false">
      <c r="A117" s="1072"/>
      <c r="B117" s="1093"/>
      <c r="C117" s="1080" t="s">
        <v>57</v>
      </c>
      <c r="D117" s="1096"/>
      <c r="E117" s="1096"/>
      <c r="F117" s="1096"/>
      <c r="G117" s="1096"/>
      <c r="H117" s="1081"/>
      <c r="I117" s="1080" t="s">
        <v>57</v>
      </c>
      <c r="J117" s="1096"/>
      <c r="K117" s="1096"/>
      <c r="L117" s="1096"/>
      <c r="M117" s="1096"/>
      <c r="N117" s="1096"/>
      <c r="O117" s="1096"/>
      <c r="P117" s="1096"/>
      <c r="Q117" s="1096"/>
      <c r="R117" s="1096"/>
      <c r="S117" s="1096"/>
      <c r="T117" s="1107"/>
      <c r="U117" s="1072"/>
      <c r="V117" s="1092"/>
      <c r="W117" s="1092"/>
      <c r="X117" s="1092"/>
      <c r="Y117" s="1092"/>
      <c r="Z117" s="1092"/>
    </row>
    <row r="118" customFormat="false" ht="15" hidden="false" customHeight="true" outlineLevel="0" collapsed="false">
      <c r="A118" s="1072"/>
      <c r="B118" s="1093"/>
      <c r="C118" s="1080"/>
      <c r="D118" s="1096"/>
      <c r="E118" s="1096"/>
      <c r="F118" s="1096"/>
      <c r="G118" s="1096"/>
      <c r="H118" s="1081"/>
      <c r="I118" s="1080"/>
      <c r="J118" s="1096"/>
      <c r="K118" s="1096"/>
      <c r="L118" s="1096"/>
      <c r="M118" s="1096"/>
      <c r="N118" s="1096"/>
      <c r="O118" s="1096"/>
      <c r="P118" s="1096"/>
      <c r="Q118" s="1096"/>
      <c r="R118" s="1096"/>
      <c r="S118" s="1096"/>
      <c r="T118" s="1107"/>
      <c r="U118" s="1072"/>
      <c r="V118" s="1092"/>
      <c r="W118" s="1092"/>
      <c r="X118" s="1092"/>
      <c r="Y118" s="1092"/>
      <c r="Z118" s="1092"/>
    </row>
    <row r="119" customFormat="false" ht="13.5" hidden="false" customHeight="true" outlineLevel="0" collapsed="false">
      <c r="A119" s="1072" t="s">
        <v>822</v>
      </c>
      <c r="B119" s="1088" t="s">
        <v>604</v>
      </c>
      <c r="C119" s="1098" t="n">
        <v>13051</v>
      </c>
      <c r="D119" s="1098" t="n">
        <v>11247</v>
      </c>
      <c r="E119" s="1098" t="n">
        <v>1804</v>
      </c>
      <c r="F119" s="1098" t="n">
        <v>1114</v>
      </c>
      <c r="G119" s="1098" t="n">
        <v>1550</v>
      </c>
      <c r="H119" s="1098" t="n">
        <v>1251</v>
      </c>
      <c r="I119" s="1098" t="n">
        <v>83</v>
      </c>
      <c r="J119" s="1098" t="n">
        <v>383</v>
      </c>
      <c r="K119" s="1098" t="n">
        <v>860</v>
      </c>
      <c r="L119" s="1098" t="n">
        <v>270</v>
      </c>
      <c r="M119" s="1098" t="n">
        <v>1604</v>
      </c>
      <c r="N119" s="1098" t="n">
        <v>3174</v>
      </c>
      <c r="O119" s="1098" t="n">
        <v>603</v>
      </c>
      <c r="P119" s="1098" t="n">
        <v>146</v>
      </c>
      <c r="Q119" s="1098" t="n">
        <v>521</v>
      </c>
      <c r="R119" s="1098" t="n">
        <v>573</v>
      </c>
      <c r="S119" s="1098" t="n">
        <v>479</v>
      </c>
      <c r="T119" s="1098" t="n">
        <v>440</v>
      </c>
      <c r="U119" s="1090" t="s">
        <v>822</v>
      </c>
      <c r="V119" s="1120" t="n">
        <v>0</v>
      </c>
      <c r="W119" s="1120" t="n">
        <v>0</v>
      </c>
      <c r="X119" s="1120" t="n">
        <v>0</v>
      </c>
      <c r="Y119" s="1092"/>
      <c r="Z119" s="1092"/>
    </row>
    <row r="120" customFormat="false" ht="13.5" hidden="false" customHeight="true" outlineLevel="0" collapsed="false">
      <c r="A120" s="1072" t="s">
        <v>823</v>
      </c>
      <c r="B120" s="1088" t="s">
        <v>354</v>
      </c>
      <c r="C120" s="1089" t="n">
        <v>31.1802084131484</v>
      </c>
      <c r="D120" s="1089" t="n">
        <v>29.6620254290033</v>
      </c>
      <c r="E120" s="1089" t="n">
        <v>40.645288248337</v>
      </c>
      <c r="F120" s="1089" t="n">
        <v>23.9</v>
      </c>
      <c r="G120" s="1089" t="n">
        <v>25.3</v>
      </c>
      <c r="H120" s="1089" t="s">
        <v>824</v>
      </c>
      <c r="I120" s="1089" t="n">
        <v>35</v>
      </c>
      <c r="J120" s="1089" t="n">
        <v>39.4</v>
      </c>
      <c r="K120" s="1089" t="n">
        <v>24.6</v>
      </c>
      <c r="L120" s="1089" t="n">
        <v>51.1</v>
      </c>
      <c r="M120" s="1089" t="n">
        <v>30.6</v>
      </c>
      <c r="N120" s="1089" t="n">
        <v>32.8</v>
      </c>
      <c r="O120" s="1089" t="n">
        <v>14.8</v>
      </c>
      <c r="P120" s="1089" t="s">
        <v>825</v>
      </c>
      <c r="Q120" s="1089" t="n">
        <v>46.5</v>
      </c>
      <c r="R120" s="1089" t="n">
        <v>30.2</v>
      </c>
      <c r="S120" s="1089" t="n">
        <v>27.4</v>
      </c>
      <c r="T120" s="1089" t="n">
        <v>40.9</v>
      </c>
      <c r="U120" s="1090" t="s">
        <v>823</v>
      </c>
      <c r="V120" s="1092"/>
      <c r="W120" s="1092"/>
      <c r="X120" s="1092"/>
      <c r="Y120" s="1092"/>
      <c r="Z120" s="1092"/>
    </row>
    <row r="121" customFormat="false" ht="14.25" hidden="false" customHeight="true" outlineLevel="0" collapsed="false">
      <c r="A121" s="1072"/>
      <c r="B121" s="1093"/>
      <c r="C121" s="1094"/>
      <c r="D121" s="1095"/>
      <c r="E121" s="1095"/>
      <c r="F121" s="1096"/>
      <c r="G121" s="1096"/>
      <c r="H121" s="1096"/>
      <c r="I121" s="1096"/>
      <c r="J121" s="1096"/>
      <c r="K121" s="1096"/>
      <c r="L121" s="1096"/>
      <c r="M121" s="1096"/>
      <c r="N121" s="1096"/>
      <c r="O121" s="1096"/>
      <c r="P121" s="1096"/>
      <c r="Q121" s="1096"/>
      <c r="R121" s="1096"/>
      <c r="S121" s="1096"/>
      <c r="T121" s="1107"/>
      <c r="U121" s="1072"/>
      <c r="V121" s="1092"/>
      <c r="W121" s="1092"/>
      <c r="X121" s="1092"/>
      <c r="Y121" s="1092"/>
      <c r="Z121" s="1092"/>
    </row>
    <row r="122" customFormat="false" ht="14.25" hidden="false" customHeight="true" outlineLevel="0" collapsed="false">
      <c r="A122" s="1072"/>
      <c r="B122" s="1093"/>
      <c r="C122" s="1080" t="s">
        <v>59</v>
      </c>
      <c r="D122" s="1095"/>
      <c r="E122" s="1095"/>
      <c r="F122" s="1096"/>
      <c r="G122" s="1096"/>
      <c r="H122" s="1081"/>
      <c r="I122" s="1080" t="s">
        <v>59</v>
      </c>
      <c r="J122" s="1096"/>
      <c r="K122" s="1096"/>
      <c r="L122" s="1096"/>
      <c r="M122" s="1096"/>
      <c r="N122" s="1096"/>
      <c r="O122" s="1096"/>
      <c r="P122" s="1096"/>
      <c r="Q122" s="1096"/>
      <c r="R122" s="1096"/>
      <c r="S122" s="1096"/>
      <c r="T122" s="1107"/>
      <c r="U122" s="1072"/>
      <c r="V122" s="1092"/>
      <c r="W122" s="1092"/>
      <c r="X122" s="1092"/>
      <c r="Y122" s="1092"/>
      <c r="Z122" s="1092"/>
    </row>
    <row r="123" customFormat="false" ht="15" hidden="false" customHeight="true" outlineLevel="0" collapsed="false">
      <c r="A123" s="1072"/>
      <c r="B123" s="1093"/>
      <c r="C123" s="1094"/>
      <c r="D123" s="1095"/>
      <c r="E123" s="1095"/>
      <c r="F123" s="1096"/>
      <c r="G123" s="1096"/>
      <c r="H123" s="1096"/>
      <c r="I123" s="1096"/>
      <c r="J123" s="1096"/>
      <c r="K123" s="1096"/>
      <c r="L123" s="1096"/>
      <c r="M123" s="1096"/>
      <c r="N123" s="1096"/>
      <c r="O123" s="1096"/>
      <c r="P123" s="1096"/>
      <c r="Q123" s="1096"/>
      <c r="R123" s="1096"/>
      <c r="S123" s="1096"/>
      <c r="T123" s="1107"/>
      <c r="U123" s="1072"/>
      <c r="V123" s="1092"/>
      <c r="W123" s="1092"/>
      <c r="X123" s="1092"/>
      <c r="Y123" s="1092"/>
      <c r="Z123" s="1092"/>
    </row>
    <row r="124" customFormat="false" ht="13.5" hidden="false" customHeight="true" outlineLevel="0" collapsed="false">
      <c r="A124" s="1072" t="s">
        <v>826</v>
      </c>
      <c r="B124" s="1097" t="s">
        <v>367</v>
      </c>
      <c r="C124" s="1098" t="n">
        <v>100</v>
      </c>
      <c r="D124" s="1098" t="n">
        <v>100</v>
      </c>
      <c r="E124" s="1098" t="n">
        <v>100</v>
      </c>
      <c r="F124" s="1098" t="n">
        <v>100</v>
      </c>
      <c r="G124" s="1098" t="n">
        <v>100</v>
      </c>
      <c r="H124" s="1098" t="n">
        <v>100</v>
      </c>
      <c r="I124" s="1098" t="n">
        <v>100</v>
      </c>
      <c r="J124" s="1098" t="n">
        <v>100</v>
      </c>
      <c r="K124" s="1098" t="n">
        <v>100</v>
      </c>
      <c r="L124" s="1098" t="n">
        <v>100</v>
      </c>
      <c r="M124" s="1098" t="n">
        <v>100</v>
      </c>
      <c r="N124" s="1098" t="n">
        <v>100</v>
      </c>
      <c r="O124" s="1098" t="n">
        <v>100</v>
      </c>
      <c r="P124" s="1098" t="n">
        <v>100</v>
      </c>
      <c r="Q124" s="1098" t="n">
        <v>100</v>
      </c>
      <c r="R124" s="1098" t="n">
        <v>100</v>
      </c>
      <c r="S124" s="1098" t="n">
        <v>100</v>
      </c>
      <c r="T124" s="1098" t="n">
        <v>100</v>
      </c>
      <c r="U124" s="1090" t="s">
        <v>826</v>
      </c>
      <c r="V124" s="1092"/>
      <c r="W124" s="1092"/>
      <c r="X124" s="1092"/>
      <c r="Y124" s="1092"/>
      <c r="Z124" s="1092"/>
    </row>
    <row r="125" customFormat="false" ht="13.5" hidden="false" customHeight="true" outlineLevel="0" collapsed="false">
      <c r="A125" s="1072" t="s">
        <v>827</v>
      </c>
      <c r="B125" s="1088" t="s">
        <v>369</v>
      </c>
      <c r="C125" s="1089" t="n">
        <v>1.14167496743545</v>
      </c>
      <c r="D125" s="1089" t="n">
        <v>1.29812394416289</v>
      </c>
      <c r="E125" s="1089" t="n">
        <v>0.16629711751663</v>
      </c>
      <c r="F125" s="1089" t="n">
        <v>0.359066427289049</v>
      </c>
      <c r="G125" s="1089" t="n">
        <v>0.645161290322581</v>
      </c>
      <c r="H125" s="1089" t="n">
        <v>0.239808153477218</v>
      </c>
      <c r="I125" s="1089" t="n">
        <v>0</v>
      </c>
      <c r="J125" s="1089" t="n">
        <v>0.261096605744125</v>
      </c>
      <c r="K125" s="1089" t="n">
        <v>0.465116279069767</v>
      </c>
      <c r="L125" s="1089" t="n">
        <v>1.11111111111111</v>
      </c>
      <c r="M125" s="1089" t="n">
        <v>7.04488778054863</v>
      </c>
      <c r="N125" s="1089" t="n">
        <v>0.220541902961563</v>
      </c>
      <c r="O125" s="1089" t="n">
        <v>0.165837479270315</v>
      </c>
      <c r="P125" s="1089" t="n">
        <v>0</v>
      </c>
      <c r="Q125" s="1089" t="n">
        <v>0</v>
      </c>
      <c r="R125" s="1089" t="n">
        <v>0</v>
      </c>
      <c r="S125" s="1089" t="n">
        <v>0.626304801670146</v>
      </c>
      <c r="T125" s="1089" t="n">
        <v>0</v>
      </c>
      <c r="U125" s="1090" t="s">
        <v>827</v>
      </c>
      <c r="V125" s="1092"/>
      <c r="W125" s="1092"/>
      <c r="X125" s="1092"/>
      <c r="Y125" s="1092"/>
      <c r="Z125" s="1092"/>
    </row>
    <row r="126" customFormat="false" ht="13.5" hidden="false" customHeight="true" outlineLevel="0" collapsed="false">
      <c r="A126" s="1072" t="s">
        <v>828</v>
      </c>
      <c r="B126" s="1088" t="s">
        <v>371</v>
      </c>
      <c r="C126" s="1089" t="n">
        <v>3.50930963144587</v>
      </c>
      <c r="D126" s="1089" t="n">
        <v>3.8410242731395</v>
      </c>
      <c r="E126" s="1089" t="n">
        <v>1.44124168514412</v>
      </c>
      <c r="F126" s="1089" t="n">
        <v>3.50089766606822</v>
      </c>
      <c r="G126" s="1089" t="n">
        <v>3.87096774193548</v>
      </c>
      <c r="H126" s="1089" t="n">
        <v>2.87769784172662</v>
      </c>
      <c r="I126" s="1089" t="n">
        <v>2.40963855421687</v>
      </c>
      <c r="J126" s="1089" t="n">
        <v>2.088772845953</v>
      </c>
      <c r="K126" s="1089" t="n">
        <v>2.7906976744186</v>
      </c>
      <c r="L126" s="1089" t="n">
        <v>0.740740740740741</v>
      </c>
      <c r="M126" s="1089" t="n">
        <v>9.4139650872818</v>
      </c>
      <c r="N126" s="1089" t="n">
        <v>2.0478890989288</v>
      </c>
      <c r="O126" s="1089" t="n">
        <v>4.14593698175788</v>
      </c>
      <c r="P126" s="1089" t="n">
        <v>1.36986301369863</v>
      </c>
      <c r="Q126" s="1089" t="n">
        <v>0.767754318618042</v>
      </c>
      <c r="R126" s="1089" t="n">
        <v>2.96684118673648</v>
      </c>
      <c r="S126" s="1089" t="n">
        <v>4.17536534446764</v>
      </c>
      <c r="T126" s="1089" t="n">
        <v>0.681818181818182</v>
      </c>
      <c r="U126" s="1090" t="s">
        <v>828</v>
      </c>
      <c r="V126" s="1092"/>
      <c r="W126" s="1092"/>
      <c r="X126" s="1092"/>
      <c r="Y126" s="1092"/>
      <c r="Z126" s="1092"/>
    </row>
    <row r="127" customFormat="false" ht="13.5" hidden="false" customHeight="true" outlineLevel="0" collapsed="false">
      <c r="A127" s="1072" t="s">
        <v>829</v>
      </c>
      <c r="B127" s="1088" t="s">
        <v>373</v>
      </c>
      <c r="C127" s="1089" t="n">
        <v>11.8534978162593</v>
      </c>
      <c r="D127" s="1089" t="n">
        <v>12.7767404641238</v>
      </c>
      <c r="E127" s="1089" t="n">
        <v>6.09756097560976</v>
      </c>
      <c r="F127" s="1089" t="n">
        <v>14.8114901256732</v>
      </c>
      <c r="G127" s="1089" t="n">
        <v>17.5483870967742</v>
      </c>
      <c r="H127" s="1089" t="n">
        <v>8.39328537170264</v>
      </c>
      <c r="I127" s="1089" t="n">
        <v>1.20481927710843</v>
      </c>
      <c r="J127" s="1089" t="n">
        <v>8.35509138381201</v>
      </c>
      <c r="K127" s="1089" t="n">
        <v>15.2325581395349</v>
      </c>
      <c r="L127" s="1089" t="n">
        <v>4.07407407407407</v>
      </c>
      <c r="M127" s="1089" t="n">
        <v>7.91770573566085</v>
      </c>
      <c r="N127" s="1089" t="n">
        <v>8.82167611846251</v>
      </c>
      <c r="O127" s="1089" t="n">
        <v>42.12271973466</v>
      </c>
      <c r="P127" s="1089" t="n">
        <v>10.958904109589</v>
      </c>
      <c r="Q127" s="1089" t="n">
        <v>3.07101727447217</v>
      </c>
      <c r="R127" s="1089" t="n">
        <v>10.1221640488656</v>
      </c>
      <c r="S127" s="1089" t="n">
        <v>11.2734864300626</v>
      </c>
      <c r="T127" s="1089" t="n">
        <v>5.68181818181818</v>
      </c>
      <c r="U127" s="1090" t="s">
        <v>829</v>
      </c>
      <c r="V127" s="1092"/>
      <c r="W127" s="1092"/>
      <c r="X127" s="1092"/>
      <c r="Y127" s="1092"/>
      <c r="Z127" s="1092"/>
    </row>
    <row r="128" customFormat="false" ht="13.5" hidden="false" customHeight="true" outlineLevel="0" collapsed="false">
      <c r="A128" s="1072" t="s">
        <v>830</v>
      </c>
      <c r="B128" s="1088" t="s">
        <v>375</v>
      </c>
      <c r="C128" s="1089" t="n">
        <v>14.159834495441</v>
      </c>
      <c r="D128" s="1089" t="n">
        <v>15.0440117364631</v>
      </c>
      <c r="E128" s="1089" t="n">
        <v>8.64745011086474</v>
      </c>
      <c r="F128" s="1089" t="n">
        <v>18.2226211849192</v>
      </c>
      <c r="G128" s="1089" t="n">
        <v>17.9354838709677</v>
      </c>
      <c r="H128" s="1089" t="n">
        <v>12.5499600319744</v>
      </c>
      <c r="I128" s="1089" t="n">
        <v>14.4578313253012</v>
      </c>
      <c r="J128" s="1089" t="n">
        <v>10.443864229765</v>
      </c>
      <c r="K128" s="1089" t="n">
        <v>20.3488372093023</v>
      </c>
      <c r="L128" s="1089" t="n">
        <v>4.44444444444445</v>
      </c>
      <c r="M128" s="1089" t="n">
        <v>8.79052369077307</v>
      </c>
      <c r="N128" s="1089" t="n">
        <v>11.8462507876497</v>
      </c>
      <c r="O128" s="1089" t="n">
        <v>34.3283582089552</v>
      </c>
      <c r="P128" s="1089" t="n">
        <v>12.3287671232877</v>
      </c>
      <c r="Q128" s="1089" t="n">
        <v>7.86948176583493</v>
      </c>
      <c r="R128" s="1089" t="n">
        <v>11.6928446771379</v>
      </c>
      <c r="S128" s="1089" t="n">
        <v>17.7453027139875</v>
      </c>
      <c r="T128" s="1089" t="n">
        <v>8.18181818181818</v>
      </c>
      <c r="U128" s="1090" t="s">
        <v>830</v>
      </c>
      <c r="V128" s="1092"/>
      <c r="W128" s="1092"/>
      <c r="X128" s="1092"/>
      <c r="Y128" s="1092"/>
      <c r="Z128" s="1092"/>
    </row>
    <row r="129" customFormat="false" ht="12" hidden="false" customHeight="true" outlineLevel="0" collapsed="false">
      <c r="A129" s="1072" t="s">
        <v>831</v>
      </c>
      <c r="B129" s="1088" t="s">
        <v>377</v>
      </c>
      <c r="C129" s="1089" t="n">
        <v>13.8226955788828</v>
      </c>
      <c r="D129" s="1089" t="n">
        <v>14.3949497643816</v>
      </c>
      <c r="E129" s="1089" t="n">
        <v>10.2549889135255</v>
      </c>
      <c r="F129" s="1089" t="n">
        <v>20.197486535009</v>
      </c>
      <c r="G129" s="1089" t="n">
        <v>16.5161290322581</v>
      </c>
      <c r="H129" s="1089" t="n">
        <v>11.8305355715428</v>
      </c>
      <c r="I129" s="1089" t="n">
        <v>19.2771084337349</v>
      </c>
      <c r="J129" s="1089" t="n">
        <v>8.09399477806789</v>
      </c>
      <c r="K129" s="1089" t="n">
        <v>17.906976744186</v>
      </c>
      <c r="L129" s="1089" t="n">
        <v>5.92592592592593</v>
      </c>
      <c r="M129" s="1089" t="n">
        <v>10.8478802992519</v>
      </c>
      <c r="N129" s="1089" t="n">
        <v>13.6105860113422</v>
      </c>
      <c r="O129" s="1089" t="n">
        <v>10.2819237147595</v>
      </c>
      <c r="P129" s="1089" t="n">
        <v>30.8219178082192</v>
      </c>
      <c r="Q129" s="1089" t="n">
        <v>4.99040307101727</v>
      </c>
      <c r="R129" s="1089" t="n">
        <v>16.4048865619546</v>
      </c>
      <c r="S129" s="1089" t="n">
        <v>15.866388308977</v>
      </c>
      <c r="T129" s="1089" t="n">
        <v>11.1363636363636</v>
      </c>
      <c r="U129" s="1090" t="s">
        <v>831</v>
      </c>
      <c r="V129" s="1092"/>
      <c r="W129" s="1092"/>
      <c r="X129" s="1092"/>
      <c r="Y129" s="1092"/>
      <c r="Z129" s="1092"/>
    </row>
    <row r="130" customFormat="false" ht="13.5" hidden="false" customHeight="true" outlineLevel="0" collapsed="false">
      <c r="A130" s="1072" t="s">
        <v>832</v>
      </c>
      <c r="B130" s="1088" t="s">
        <v>379</v>
      </c>
      <c r="C130" s="1089" t="n">
        <v>23.0863535361275</v>
      </c>
      <c r="D130" s="1089" t="n">
        <v>23.0728194185116</v>
      </c>
      <c r="E130" s="1089" t="n">
        <v>23.1707317073171</v>
      </c>
      <c r="F130" s="1089" t="n">
        <v>28.8150807899461</v>
      </c>
      <c r="G130" s="1089" t="n">
        <v>22.5161290322581</v>
      </c>
      <c r="H130" s="1089" t="n">
        <v>18.8649080735412</v>
      </c>
      <c r="I130" s="1089" t="n">
        <v>32.5301204819277</v>
      </c>
      <c r="J130" s="1089" t="n">
        <v>22.1932114882507</v>
      </c>
      <c r="K130" s="1089" t="n">
        <v>23.4883720930233</v>
      </c>
      <c r="L130" s="1089" t="n">
        <v>23.3333333333333</v>
      </c>
      <c r="M130" s="1089" t="n">
        <v>24.1271820448878</v>
      </c>
      <c r="N130" s="1089" t="n">
        <v>25.4568367989918</v>
      </c>
      <c r="O130" s="1089" t="n">
        <v>5.97014925373134</v>
      </c>
      <c r="P130" s="1089" t="n">
        <v>29.4520547945206</v>
      </c>
      <c r="Q130" s="1089" t="n">
        <v>14.3953934740883</v>
      </c>
      <c r="R130" s="1089" t="n">
        <v>27.5741710296684</v>
      </c>
      <c r="S130" s="1089" t="n">
        <v>21.0855949895616</v>
      </c>
      <c r="T130" s="1089" t="n">
        <v>27.7272727272727</v>
      </c>
      <c r="U130" s="1090" t="s">
        <v>832</v>
      </c>
      <c r="V130" s="1092"/>
      <c r="W130" s="1092"/>
      <c r="X130" s="1092"/>
      <c r="Y130" s="1092"/>
      <c r="Z130" s="1092"/>
    </row>
    <row r="131" customFormat="false" ht="12" hidden="false" customHeight="true" outlineLevel="0" collapsed="false">
      <c r="A131" s="1072" t="s">
        <v>833</v>
      </c>
      <c r="B131" s="1088" t="s">
        <v>787</v>
      </c>
      <c r="C131" s="1089" t="n">
        <v>14.6732051183817</v>
      </c>
      <c r="D131" s="1089" t="n">
        <v>13.9770605494799</v>
      </c>
      <c r="E131" s="1089" t="n">
        <v>19.0133037694013</v>
      </c>
      <c r="F131" s="1089" t="n">
        <v>9.87432675044883</v>
      </c>
      <c r="G131" s="1089" t="n">
        <v>11.6774193548387</v>
      </c>
      <c r="H131" s="1089" t="n">
        <v>11.9104716227018</v>
      </c>
      <c r="I131" s="1089" t="n">
        <v>13.2530120481928</v>
      </c>
      <c r="J131" s="1089" t="n">
        <v>21.1488250652742</v>
      </c>
      <c r="K131" s="1089" t="n">
        <v>12.4418604651163</v>
      </c>
      <c r="L131" s="1089" t="n">
        <v>14.4444444444444</v>
      </c>
      <c r="M131" s="1089" t="n">
        <v>14.3391521197008</v>
      </c>
      <c r="N131" s="1089" t="n">
        <v>18.1789540012602</v>
      </c>
      <c r="O131" s="1089" t="n">
        <v>1.16086235489221</v>
      </c>
      <c r="P131" s="1089" t="n">
        <v>11.6438356164384</v>
      </c>
      <c r="Q131" s="1089" t="n">
        <v>25.1439539347409</v>
      </c>
      <c r="R131" s="1089" t="n">
        <v>17.9755671902269</v>
      </c>
      <c r="S131" s="1089" t="n">
        <v>21.294363256785</v>
      </c>
      <c r="T131" s="1089" t="n">
        <v>15.9090909090909</v>
      </c>
      <c r="U131" s="1090" t="s">
        <v>833</v>
      </c>
      <c r="V131" s="1092"/>
      <c r="W131" s="1092"/>
      <c r="X131" s="1092"/>
      <c r="Y131" s="1092"/>
      <c r="Z131" s="1092"/>
    </row>
    <row r="132" customFormat="false" ht="12" hidden="false" customHeight="true" outlineLevel="0" collapsed="false">
      <c r="A132" s="1072" t="s">
        <v>834</v>
      </c>
      <c r="B132" s="1088" t="s">
        <v>788</v>
      </c>
      <c r="C132" s="1089" t="n">
        <v>7.70055934411156</v>
      </c>
      <c r="D132" s="1089" t="n">
        <v>6.99742153463146</v>
      </c>
      <c r="E132" s="1089" t="n">
        <v>12.0842572062084</v>
      </c>
      <c r="F132" s="1089" t="n">
        <v>1.52603231597846</v>
      </c>
      <c r="G132" s="1089" t="n">
        <v>5.16129032258065</v>
      </c>
      <c r="H132" s="1089" t="n">
        <v>11.7505995203837</v>
      </c>
      <c r="I132" s="1089" t="n">
        <v>12.0481927710843</v>
      </c>
      <c r="J132" s="1089" t="n">
        <v>9.13838120104439</v>
      </c>
      <c r="K132" s="1089" t="n">
        <v>5.46511627906977</v>
      </c>
      <c r="L132" s="1089" t="n">
        <v>12.5925925925926</v>
      </c>
      <c r="M132" s="1089" t="n">
        <v>6.04738154613466</v>
      </c>
      <c r="N132" s="1089" t="n">
        <v>10.239445494644</v>
      </c>
      <c r="O132" s="1089" t="n">
        <v>0.33167495854063</v>
      </c>
      <c r="P132" s="1089" t="n">
        <v>2.05479452054795</v>
      </c>
      <c r="Q132" s="1089" t="n">
        <v>17.8502879078695</v>
      </c>
      <c r="R132" s="1089" t="n">
        <v>7.67888307155323</v>
      </c>
      <c r="S132" s="1089" t="n">
        <v>5.01043841336117</v>
      </c>
      <c r="T132" s="1089" t="n">
        <v>10.6818181818182</v>
      </c>
      <c r="U132" s="1090" t="s">
        <v>834</v>
      </c>
      <c r="V132" s="1092"/>
      <c r="W132" s="1092"/>
      <c r="X132" s="1092"/>
      <c r="Y132" s="1092"/>
      <c r="Z132" s="1092"/>
    </row>
    <row r="133" customFormat="false" ht="12" hidden="false" customHeight="true" outlineLevel="0" collapsed="false">
      <c r="A133" s="1072" t="s">
        <v>835</v>
      </c>
      <c r="B133" s="1088" t="s">
        <v>801</v>
      </c>
      <c r="C133" s="1089" t="n">
        <v>9.93793579036089</v>
      </c>
      <c r="D133" s="1089" t="n">
        <v>8.4822619365164</v>
      </c>
      <c r="E133" s="1089" t="n">
        <v>19.0133037694013</v>
      </c>
      <c r="F133" s="1089" t="n">
        <v>2.6032315978456</v>
      </c>
      <c r="G133" s="1089" t="n">
        <v>4.12903225806452</v>
      </c>
      <c r="H133" s="1089" t="n">
        <v>21.5827338129496</v>
      </c>
      <c r="I133" s="1089" t="n">
        <v>4.81927710843374</v>
      </c>
      <c r="J133" s="1089" t="n">
        <v>18.2767624020888</v>
      </c>
      <c r="K133" s="1089" t="n">
        <v>1.86046511627907</v>
      </c>
      <c r="L133" s="1089" t="n">
        <v>33.3333333333333</v>
      </c>
      <c r="M133" s="1089" t="n">
        <v>11.4713216957606</v>
      </c>
      <c r="N133" s="1089" t="n">
        <v>9.1997479521109</v>
      </c>
      <c r="O133" s="1089" t="n">
        <v>1.49253731343284</v>
      </c>
      <c r="P133" s="1089" t="n">
        <v>1.36986301369863</v>
      </c>
      <c r="Q133" s="1089" t="n">
        <v>25.5278310940499</v>
      </c>
      <c r="R133" s="1089" t="n">
        <v>5.58464223385689</v>
      </c>
      <c r="S133" s="1089" t="n">
        <v>2.92275574112735</v>
      </c>
      <c r="T133" s="1089" t="n">
        <v>20</v>
      </c>
      <c r="U133" s="1090" t="s">
        <v>835</v>
      </c>
      <c r="V133" s="1092"/>
      <c r="W133" s="1092"/>
      <c r="X133" s="1092"/>
      <c r="Y133" s="1092"/>
      <c r="Z133" s="1092"/>
    </row>
    <row r="134" customFormat="false" ht="13.5" hidden="false" customHeight="true" outlineLevel="0" collapsed="false">
      <c r="A134" s="1072"/>
      <c r="B134" s="1093"/>
      <c r="C134" s="1094"/>
      <c r="D134" s="1095"/>
      <c r="E134" s="1095"/>
      <c r="F134" s="1096"/>
      <c r="G134" s="1096"/>
      <c r="H134" s="1096"/>
      <c r="I134" s="1096"/>
      <c r="J134" s="1096"/>
      <c r="K134" s="1096"/>
      <c r="L134" s="1096"/>
      <c r="M134" s="1096"/>
      <c r="N134" s="1096"/>
      <c r="O134" s="1096"/>
      <c r="P134" s="1096"/>
      <c r="Q134" s="1096"/>
      <c r="R134" s="1096"/>
      <c r="S134" s="1096"/>
      <c r="T134" s="1107"/>
      <c r="U134" s="1072"/>
      <c r="V134" s="1092"/>
      <c r="W134" s="1092"/>
      <c r="X134" s="1092"/>
      <c r="Y134" s="1092"/>
      <c r="Z134" s="1092"/>
    </row>
    <row r="135" customFormat="false" ht="13.5" hidden="false" customHeight="true" outlineLevel="0" collapsed="false">
      <c r="A135" s="1072"/>
      <c r="B135" s="1093"/>
      <c r="C135" s="1079" t="s">
        <v>781</v>
      </c>
      <c r="D135" s="1104"/>
      <c r="E135" s="1104"/>
      <c r="F135" s="1104"/>
      <c r="I135" s="1079" t="s">
        <v>781</v>
      </c>
      <c r="J135" s="1104"/>
      <c r="K135" s="1104"/>
      <c r="L135" s="1104"/>
      <c r="M135" s="1104"/>
      <c r="N135" s="1104"/>
      <c r="O135" s="1104"/>
      <c r="P135" s="1104"/>
      <c r="Q135" s="1104"/>
      <c r="R135" s="1104"/>
      <c r="S135" s="1104"/>
      <c r="T135" s="1103"/>
      <c r="U135" s="1072"/>
      <c r="V135" s="1092"/>
      <c r="W135" s="1092"/>
      <c r="X135" s="1092"/>
      <c r="Y135" s="1092"/>
      <c r="Z135" s="1092"/>
    </row>
    <row r="136" customFormat="false" ht="12.75" hidden="false" customHeight="true" outlineLevel="0" collapsed="false">
      <c r="A136" s="1072"/>
      <c r="B136" s="1102"/>
      <c r="C136" s="1080" t="s">
        <v>57</v>
      </c>
      <c r="D136" s="1095"/>
      <c r="E136" s="1095"/>
      <c r="F136" s="1096"/>
      <c r="G136" s="1096"/>
      <c r="H136" s="1081"/>
      <c r="I136" s="1080" t="s">
        <v>57</v>
      </c>
      <c r="J136" s="1096"/>
      <c r="K136" s="1096"/>
      <c r="L136" s="1096"/>
      <c r="M136" s="1096"/>
      <c r="N136" s="1096"/>
      <c r="O136" s="1096"/>
      <c r="P136" s="1096"/>
      <c r="Q136" s="1096"/>
      <c r="R136" s="1096"/>
      <c r="S136" s="1096"/>
      <c r="T136" s="1107"/>
      <c r="U136" s="1072"/>
      <c r="V136" s="1092"/>
      <c r="W136" s="1092"/>
      <c r="X136" s="1092"/>
      <c r="Y136" s="1092"/>
      <c r="Z136" s="1092"/>
    </row>
    <row r="137" customFormat="false" ht="12.75" hidden="false" customHeight="true" outlineLevel="0" collapsed="false">
      <c r="A137" s="1072"/>
      <c r="B137" s="1102"/>
      <c r="C137" s="1080"/>
      <c r="D137" s="1095"/>
      <c r="E137" s="1095"/>
      <c r="F137" s="1096"/>
      <c r="G137" s="1096"/>
      <c r="H137" s="1081"/>
      <c r="I137" s="1080"/>
      <c r="J137" s="1096"/>
      <c r="K137" s="1096"/>
      <c r="L137" s="1096"/>
      <c r="M137" s="1096"/>
      <c r="N137" s="1096"/>
      <c r="O137" s="1096"/>
      <c r="P137" s="1096"/>
      <c r="Q137" s="1096"/>
      <c r="R137" s="1096"/>
      <c r="S137" s="1096"/>
      <c r="T137" s="1107"/>
      <c r="U137" s="1072"/>
      <c r="V137" s="1092"/>
      <c r="W137" s="1092"/>
      <c r="X137" s="1092"/>
      <c r="Y137" s="1092"/>
      <c r="Z137" s="1092"/>
    </row>
    <row r="138" customFormat="false" ht="13.5" hidden="false" customHeight="true" outlineLevel="0" collapsed="false">
      <c r="A138" s="1073" t="s">
        <v>836</v>
      </c>
      <c r="B138" s="1083" t="s">
        <v>604</v>
      </c>
      <c r="C138" s="1084" t="n">
        <v>5519</v>
      </c>
      <c r="D138" s="1084" t="n">
        <v>4912</v>
      </c>
      <c r="E138" s="1084" t="n">
        <v>607</v>
      </c>
      <c r="F138" s="1084" t="n">
        <v>1047</v>
      </c>
      <c r="G138" s="1084" t="n">
        <v>861</v>
      </c>
      <c r="H138" s="1084" t="n">
        <v>226</v>
      </c>
      <c r="I138" s="1084" t="n">
        <v>29</v>
      </c>
      <c r="J138" s="1084" t="n">
        <v>76</v>
      </c>
      <c r="K138" s="1084" t="n">
        <v>297</v>
      </c>
      <c r="L138" s="1084" t="n">
        <v>116</v>
      </c>
      <c r="M138" s="1084" t="n">
        <v>517</v>
      </c>
      <c r="N138" s="1084" t="n">
        <v>1468</v>
      </c>
      <c r="O138" s="1084" t="n">
        <v>173</v>
      </c>
      <c r="P138" s="1084" t="n">
        <v>78</v>
      </c>
      <c r="Q138" s="1084" t="n">
        <v>239</v>
      </c>
      <c r="R138" s="1084" t="n">
        <v>155</v>
      </c>
      <c r="S138" s="1084" t="n">
        <v>140</v>
      </c>
      <c r="T138" s="1084" t="n">
        <v>97</v>
      </c>
      <c r="U138" s="1085" t="s">
        <v>836</v>
      </c>
      <c r="V138" s="1120" t="n">
        <v>0</v>
      </c>
      <c r="W138" s="1120" t="n">
        <v>0</v>
      </c>
      <c r="X138" s="1120" t="n">
        <v>0</v>
      </c>
      <c r="Y138" s="1092"/>
      <c r="Z138" s="1092"/>
    </row>
    <row r="139" customFormat="false" ht="13.5" hidden="false" customHeight="true" outlineLevel="0" collapsed="false">
      <c r="A139" s="1072" t="s">
        <v>837</v>
      </c>
      <c r="B139" s="1088" t="s">
        <v>354</v>
      </c>
      <c r="C139" s="1089" t="n">
        <v>7.74596847254938</v>
      </c>
      <c r="D139" s="1089" t="n">
        <v>7.14470684039088</v>
      </c>
      <c r="E139" s="1089" t="n">
        <v>12.6115321252059</v>
      </c>
      <c r="F139" s="1089" t="n">
        <v>7</v>
      </c>
      <c r="G139" s="1089" t="n">
        <v>5.9</v>
      </c>
      <c r="H139" s="1089" t="s">
        <v>796</v>
      </c>
      <c r="I139" s="1089" t="n">
        <v>13.4</v>
      </c>
      <c r="J139" s="1089" t="n">
        <v>18.7</v>
      </c>
      <c r="K139" s="1089" t="n">
        <v>7</v>
      </c>
      <c r="L139" s="1089" t="n">
        <v>16.7</v>
      </c>
      <c r="M139" s="1089" t="n">
        <v>11.4</v>
      </c>
      <c r="N139" s="1089" t="n">
        <v>5.6</v>
      </c>
      <c r="O139" s="1089" t="n">
        <v>2.7</v>
      </c>
      <c r="P139" s="1089" t="s">
        <v>838</v>
      </c>
      <c r="Q139" s="1089" t="n">
        <v>10.6</v>
      </c>
      <c r="R139" s="1089" t="n">
        <v>14.1</v>
      </c>
      <c r="S139" s="1089" t="n">
        <v>10.6</v>
      </c>
      <c r="T139" s="1089" t="n">
        <v>10.3</v>
      </c>
      <c r="U139" s="1090" t="s">
        <v>837</v>
      </c>
      <c r="V139" s="1092"/>
      <c r="W139" s="1092"/>
      <c r="X139" s="1092"/>
      <c r="Y139" s="1092"/>
      <c r="Z139" s="1092"/>
    </row>
    <row r="140" customFormat="false" ht="13.5" hidden="false" customHeight="true" outlineLevel="0" collapsed="false">
      <c r="A140" s="1072"/>
      <c r="B140" s="1093"/>
      <c r="C140" s="1094"/>
      <c r="D140" s="1095"/>
      <c r="E140" s="1095"/>
      <c r="F140" s="1096"/>
      <c r="G140" s="1096"/>
      <c r="H140" s="1096"/>
      <c r="I140" s="1096"/>
      <c r="J140" s="1096"/>
      <c r="K140" s="1096"/>
      <c r="L140" s="1096"/>
      <c r="M140" s="1096"/>
      <c r="N140" s="1096"/>
      <c r="O140" s="1096"/>
      <c r="P140" s="1096"/>
      <c r="Q140" s="1096"/>
      <c r="R140" s="1096"/>
      <c r="S140" s="1096"/>
      <c r="T140" s="1107"/>
      <c r="U140" s="1072"/>
      <c r="V140" s="1092"/>
      <c r="W140" s="1092"/>
      <c r="X140" s="1092"/>
      <c r="Y140" s="1092"/>
      <c r="Z140" s="1092"/>
    </row>
    <row r="141" customFormat="false" ht="13.5" hidden="false" customHeight="true" outlineLevel="0" collapsed="false">
      <c r="A141" s="1072"/>
      <c r="B141" s="1093"/>
      <c r="C141" s="1080" t="s">
        <v>59</v>
      </c>
      <c r="D141" s="1096"/>
      <c r="E141" s="1096"/>
      <c r="F141" s="1096"/>
      <c r="G141" s="1096"/>
      <c r="H141" s="1081"/>
      <c r="I141" s="1080" t="s">
        <v>59</v>
      </c>
      <c r="J141" s="1096"/>
      <c r="K141" s="1096"/>
      <c r="L141" s="1096"/>
      <c r="M141" s="1096"/>
      <c r="N141" s="1096"/>
      <c r="O141" s="1096"/>
      <c r="P141" s="1096"/>
      <c r="Q141" s="1096"/>
      <c r="R141" s="1096"/>
      <c r="S141" s="1096"/>
      <c r="T141" s="1107"/>
      <c r="U141" s="1072"/>
      <c r="V141" s="1092"/>
      <c r="W141" s="1092"/>
      <c r="X141" s="1092"/>
      <c r="Y141" s="1092"/>
      <c r="Z141" s="1092"/>
    </row>
    <row r="142" customFormat="false" ht="12.75" hidden="false" customHeight="true" outlineLevel="0" collapsed="false">
      <c r="A142" s="1072"/>
      <c r="B142" s="1093"/>
      <c r="C142" s="1103"/>
      <c r="D142" s="1104"/>
      <c r="E142" s="1104"/>
      <c r="F142" s="1104"/>
      <c r="G142" s="1104"/>
      <c r="H142" s="1104"/>
      <c r="I142" s="1104"/>
      <c r="J142" s="1104"/>
      <c r="K142" s="1104"/>
      <c r="L142" s="1104"/>
      <c r="M142" s="1104"/>
      <c r="N142" s="1104"/>
      <c r="O142" s="1104"/>
      <c r="P142" s="1104"/>
      <c r="Q142" s="1104"/>
      <c r="R142" s="1104"/>
      <c r="S142" s="1104"/>
      <c r="T142" s="1103"/>
      <c r="U142" s="1072"/>
      <c r="V142" s="1092"/>
      <c r="W142" s="1092"/>
      <c r="X142" s="1092"/>
      <c r="Y142" s="1092"/>
      <c r="Z142" s="1092"/>
    </row>
    <row r="143" customFormat="false" ht="13.5" hidden="false" customHeight="true" outlineLevel="0" collapsed="false">
      <c r="A143" s="1072" t="s">
        <v>839</v>
      </c>
      <c r="B143" s="1097" t="s">
        <v>367</v>
      </c>
      <c r="C143" s="1098" t="n">
        <v>100</v>
      </c>
      <c r="D143" s="1098" t="n">
        <v>100</v>
      </c>
      <c r="E143" s="1098" t="n">
        <v>100</v>
      </c>
      <c r="F143" s="1098" t="n">
        <v>100</v>
      </c>
      <c r="G143" s="1098" t="n">
        <v>100</v>
      </c>
      <c r="H143" s="1098" t="n">
        <v>100</v>
      </c>
      <c r="I143" s="1098" t="n">
        <v>100</v>
      </c>
      <c r="J143" s="1098" t="n">
        <v>100</v>
      </c>
      <c r="K143" s="1098" t="n">
        <v>100</v>
      </c>
      <c r="L143" s="1098" t="n">
        <v>100</v>
      </c>
      <c r="M143" s="1098" t="n">
        <v>100</v>
      </c>
      <c r="N143" s="1098" t="n">
        <v>100</v>
      </c>
      <c r="O143" s="1098" t="n">
        <v>100</v>
      </c>
      <c r="P143" s="1098" t="n">
        <v>100</v>
      </c>
      <c r="Q143" s="1098" t="n">
        <v>100</v>
      </c>
      <c r="R143" s="1098" t="n">
        <v>100</v>
      </c>
      <c r="S143" s="1098" t="n">
        <v>100</v>
      </c>
      <c r="T143" s="1098" t="n">
        <v>100</v>
      </c>
      <c r="U143" s="1090" t="s">
        <v>839</v>
      </c>
      <c r="V143" s="1092"/>
      <c r="W143" s="1092"/>
      <c r="X143" s="1092"/>
      <c r="Y143" s="1092"/>
      <c r="Z143" s="1092"/>
    </row>
    <row r="144" customFormat="false" ht="12" hidden="false" customHeight="true" outlineLevel="0" collapsed="false">
      <c r="A144" s="1072" t="s">
        <v>840</v>
      </c>
      <c r="B144" s="1088" t="s">
        <v>369</v>
      </c>
      <c r="C144" s="1089" t="n">
        <v>41.3661895270882</v>
      </c>
      <c r="D144" s="1089" t="n">
        <v>42.1416938110749</v>
      </c>
      <c r="E144" s="1089" t="n">
        <v>35.0906095551895</v>
      </c>
      <c r="F144" s="1089" t="n">
        <v>29.7039159503343</v>
      </c>
      <c r="G144" s="1089" t="n">
        <v>55.7491289198606</v>
      </c>
      <c r="H144" s="1089" t="n">
        <v>33.6283185840708</v>
      </c>
      <c r="I144" s="1089" t="n">
        <v>13.7931034482759</v>
      </c>
      <c r="J144" s="1089" t="n">
        <v>46.0526315789474</v>
      </c>
      <c r="K144" s="1089" t="n">
        <v>37.3737373737374</v>
      </c>
      <c r="L144" s="1089" t="n">
        <v>27.5862068965517</v>
      </c>
      <c r="M144" s="1089" t="n">
        <v>23.9845261121857</v>
      </c>
      <c r="N144" s="1089" t="n">
        <v>50.2724795640327</v>
      </c>
      <c r="O144" s="1089" t="n">
        <v>67.0520231213873</v>
      </c>
      <c r="P144" s="1089" t="n">
        <v>21.7948717948718</v>
      </c>
      <c r="Q144" s="1089" t="n">
        <v>37.2384937238494</v>
      </c>
      <c r="R144" s="1089" t="n">
        <v>36.7741935483871</v>
      </c>
      <c r="S144" s="1089" t="n">
        <v>41.4285714285714</v>
      </c>
      <c r="T144" s="1089" t="n">
        <v>36.0824742268041</v>
      </c>
      <c r="U144" s="1090" t="s">
        <v>840</v>
      </c>
      <c r="V144" s="1092"/>
      <c r="W144" s="1092"/>
      <c r="X144" s="1092"/>
      <c r="Y144" s="1092"/>
      <c r="Z144" s="1092"/>
    </row>
    <row r="145" customFormat="false" ht="13.5" hidden="false" customHeight="true" outlineLevel="0" collapsed="false">
      <c r="A145" s="1072" t="s">
        <v>841</v>
      </c>
      <c r="B145" s="1088" t="s">
        <v>371</v>
      </c>
      <c r="C145" s="1089" t="n">
        <v>12.8465301685088</v>
      </c>
      <c r="D145" s="1089" t="n">
        <v>13.2939739413681</v>
      </c>
      <c r="E145" s="1089" t="n">
        <v>9.22570016474465</v>
      </c>
      <c r="F145" s="1089" t="n">
        <v>18.5291308500478</v>
      </c>
      <c r="G145" s="1089" t="n">
        <v>13.8211382113821</v>
      </c>
      <c r="H145" s="1089" t="n">
        <v>11.9469026548673</v>
      </c>
      <c r="I145" s="1089" t="n">
        <v>13.7931034482759</v>
      </c>
      <c r="J145" s="1089" t="n">
        <v>7.89473684210526</v>
      </c>
      <c r="K145" s="1089" t="n">
        <v>14.1414141414141</v>
      </c>
      <c r="L145" s="1089" t="n">
        <v>6.03448275862069</v>
      </c>
      <c r="M145" s="1089" t="n">
        <v>11.4119922630561</v>
      </c>
      <c r="N145" s="1089" t="n">
        <v>10.3542234332425</v>
      </c>
      <c r="O145" s="1089" t="n">
        <v>19.6531791907514</v>
      </c>
      <c r="P145" s="1089" t="n">
        <v>5.12820512820513</v>
      </c>
      <c r="Q145" s="1089" t="n">
        <v>12.1338912133891</v>
      </c>
      <c r="R145" s="1089" t="n">
        <v>8.38709677419355</v>
      </c>
      <c r="S145" s="1089" t="n">
        <v>8.57142857142857</v>
      </c>
      <c r="T145" s="1089" t="n">
        <v>7.21649484536082</v>
      </c>
      <c r="U145" s="1090" t="s">
        <v>841</v>
      </c>
      <c r="V145" s="1092"/>
      <c r="W145" s="1092"/>
      <c r="X145" s="1092"/>
      <c r="Y145" s="1092"/>
      <c r="Z145" s="1092"/>
    </row>
    <row r="146" customFormat="false" ht="13.5" hidden="false" customHeight="true" outlineLevel="0" collapsed="false">
      <c r="A146" s="1072" t="s">
        <v>842</v>
      </c>
      <c r="B146" s="1088" t="s">
        <v>373</v>
      </c>
      <c r="C146" s="1089" t="n">
        <v>23.5912302953434</v>
      </c>
      <c r="D146" s="1089" t="n">
        <v>24.7557003257329</v>
      </c>
      <c r="E146" s="1089" t="n">
        <v>14.168039538715</v>
      </c>
      <c r="F146" s="1089" t="n">
        <v>35.243553008596</v>
      </c>
      <c r="G146" s="1089" t="n">
        <v>14.8664343786295</v>
      </c>
      <c r="H146" s="1089" t="n">
        <v>31.858407079646</v>
      </c>
      <c r="I146" s="1089" t="n">
        <v>34.4827586206897</v>
      </c>
      <c r="J146" s="1089" t="n">
        <v>10.5263157894737</v>
      </c>
      <c r="K146" s="1089" t="n">
        <v>31.3131313131313</v>
      </c>
      <c r="L146" s="1089" t="n">
        <v>18.1034482758621</v>
      </c>
      <c r="M146" s="1089" t="n">
        <v>24.3713733075435</v>
      </c>
      <c r="N146" s="1089" t="n">
        <v>24.1144414168937</v>
      </c>
      <c r="O146" s="1089" t="n">
        <v>10.9826589595376</v>
      </c>
      <c r="P146" s="1089" t="n">
        <v>28.2051282051282</v>
      </c>
      <c r="Q146" s="1089" t="n">
        <v>13.8075313807531</v>
      </c>
      <c r="R146" s="1089" t="n">
        <v>11.6129032258065</v>
      </c>
      <c r="S146" s="1089" t="n">
        <v>10.7142857142857</v>
      </c>
      <c r="T146" s="1089" t="n">
        <v>14.4329896907216</v>
      </c>
      <c r="U146" s="1090" t="s">
        <v>842</v>
      </c>
      <c r="V146" s="1092"/>
      <c r="W146" s="1092"/>
      <c r="X146" s="1092"/>
      <c r="Y146" s="1092"/>
      <c r="Z146" s="1092"/>
    </row>
    <row r="147" customFormat="false" ht="13.5" hidden="false" customHeight="true" outlineLevel="0" collapsed="false">
      <c r="A147" s="1072" t="s">
        <v>843</v>
      </c>
      <c r="B147" s="1088" t="s">
        <v>375</v>
      </c>
      <c r="C147" s="1089" t="n">
        <v>11.6687805761913</v>
      </c>
      <c r="D147" s="1089" t="n">
        <v>11.3192182410423</v>
      </c>
      <c r="E147" s="1089" t="n">
        <v>14.497528830313</v>
      </c>
      <c r="F147" s="1089" t="n">
        <v>12.0343839541547</v>
      </c>
      <c r="G147" s="1089" t="n">
        <v>6.62020905923345</v>
      </c>
      <c r="H147" s="1089" t="n">
        <v>10.1769911504425</v>
      </c>
      <c r="I147" s="1089" t="n">
        <v>20.6896551724138</v>
      </c>
      <c r="J147" s="1089" t="n">
        <v>6.57894736842105</v>
      </c>
      <c r="K147" s="1089" t="n">
        <v>11.7845117845118</v>
      </c>
      <c r="L147" s="1089" t="n">
        <v>12.0689655172414</v>
      </c>
      <c r="M147" s="1089" t="n">
        <v>22.4371373307544</v>
      </c>
      <c r="N147" s="1089" t="n">
        <v>9.40054495912807</v>
      </c>
      <c r="O147" s="1089" t="n">
        <v>1.15606936416185</v>
      </c>
      <c r="P147" s="1089" t="n">
        <v>35.8974358974359</v>
      </c>
      <c r="Q147" s="1089" t="n">
        <v>16.7364016736402</v>
      </c>
      <c r="R147" s="1089" t="n">
        <v>8.38709677419355</v>
      </c>
      <c r="S147" s="1089" t="n">
        <v>14.2857142857143</v>
      </c>
      <c r="T147" s="1089" t="n">
        <v>21.6494845360825</v>
      </c>
      <c r="U147" s="1090" t="s">
        <v>843</v>
      </c>
      <c r="V147" s="1092"/>
      <c r="W147" s="1092"/>
      <c r="X147" s="1092"/>
      <c r="Y147" s="1092"/>
      <c r="Z147" s="1092"/>
    </row>
    <row r="148" customFormat="false" ht="13.5" hidden="false" customHeight="true" outlineLevel="0" collapsed="false">
      <c r="A148" s="1072" t="s">
        <v>844</v>
      </c>
      <c r="B148" s="1088" t="s">
        <v>377</v>
      </c>
      <c r="C148" s="1089" t="n">
        <v>4.81971371625294</v>
      </c>
      <c r="D148" s="1089" t="n">
        <v>4.31596091205212</v>
      </c>
      <c r="E148" s="1089" t="n">
        <v>8.89621087314662</v>
      </c>
      <c r="F148" s="1089" t="n">
        <v>2.86532951289398</v>
      </c>
      <c r="G148" s="1089" t="n">
        <v>4.87804878048781</v>
      </c>
      <c r="H148" s="1089" t="n">
        <v>4.42477876106195</v>
      </c>
      <c r="I148" s="1089" t="n">
        <v>3.44827586206897</v>
      </c>
      <c r="J148" s="1089" t="n">
        <v>2.63157894736842</v>
      </c>
      <c r="K148" s="1089" t="n">
        <v>3.03030303030303</v>
      </c>
      <c r="L148" s="1089" t="n">
        <v>8.62068965517242</v>
      </c>
      <c r="M148" s="1089" t="n">
        <v>8.12379110251451</v>
      </c>
      <c r="N148" s="1089" t="n">
        <v>3.33787465940055</v>
      </c>
      <c r="O148" s="1089" t="n">
        <v>1.15606936416185</v>
      </c>
      <c r="P148" s="1089" t="n">
        <v>8.97435897435897</v>
      </c>
      <c r="Q148" s="1089" t="n">
        <v>9.20502092050209</v>
      </c>
      <c r="R148" s="1089" t="n">
        <v>5.80645161290323</v>
      </c>
      <c r="S148" s="1089" t="n">
        <v>12.8571428571429</v>
      </c>
      <c r="T148" s="1089" t="n">
        <v>13.4020618556701</v>
      </c>
      <c r="U148" s="1090" t="s">
        <v>844</v>
      </c>
      <c r="V148" s="1092"/>
      <c r="W148" s="1092"/>
      <c r="X148" s="1092"/>
      <c r="Y148" s="1092"/>
      <c r="Z148" s="1092"/>
    </row>
    <row r="149" customFormat="false" ht="13.5" hidden="false" customHeight="true" outlineLevel="0" collapsed="false">
      <c r="A149" s="1072" t="s">
        <v>845</v>
      </c>
      <c r="B149" s="1088" t="s">
        <v>379</v>
      </c>
      <c r="C149" s="1089" t="n">
        <v>3.8412755934046</v>
      </c>
      <c r="D149" s="1089" t="n">
        <v>3.01302931596091</v>
      </c>
      <c r="E149" s="1089" t="n">
        <v>10.5436573311367</v>
      </c>
      <c r="F149" s="1089" t="n">
        <v>1.52817574021012</v>
      </c>
      <c r="G149" s="1089" t="n">
        <v>2.55516840882695</v>
      </c>
      <c r="H149" s="1089" t="n">
        <v>7.52212389380531</v>
      </c>
      <c r="I149" s="1089" t="n">
        <v>6.89655172413793</v>
      </c>
      <c r="J149" s="1089" t="n">
        <v>7.89473684210526</v>
      </c>
      <c r="K149" s="1089" t="n">
        <v>2.02020202020202</v>
      </c>
      <c r="L149" s="1089" t="n">
        <v>16.3793103448276</v>
      </c>
      <c r="M149" s="1089" t="n">
        <v>6.38297872340426</v>
      </c>
      <c r="N149" s="1089" t="n">
        <v>2.24795640326975</v>
      </c>
      <c r="O149" s="1089" t="n">
        <v>0</v>
      </c>
      <c r="P149" s="1089" t="n">
        <v>0</v>
      </c>
      <c r="Q149" s="1089" t="n">
        <v>5.43933054393306</v>
      </c>
      <c r="R149" s="1089" t="n">
        <v>18.7096774193548</v>
      </c>
      <c r="S149" s="1089" t="n">
        <v>9.28571428571429</v>
      </c>
      <c r="T149" s="1089" t="n">
        <v>3.09278350515464</v>
      </c>
      <c r="U149" s="1090" t="s">
        <v>845</v>
      </c>
      <c r="V149" s="1092"/>
      <c r="W149" s="1092"/>
      <c r="X149" s="1092"/>
      <c r="Y149" s="1092"/>
      <c r="Z149" s="1092"/>
    </row>
    <row r="150" customFormat="false" ht="13.5" hidden="false" customHeight="true" outlineLevel="0" collapsed="false">
      <c r="A150" s="1072" t="s">
        <v>846</v>
      </c>
      <c r="B150" s="1088" t="s">
        <v>363</v>
      </c>
      <c r="C150" s="1089" t="n">
        <v>1.86628012321073</v>
      </c>
      <c r="D150" s="1089" t="n">
        <v>1.16042345276873</v>
      </c>
      <c r="E150" s="1089" t="n">
        <v>7.57825370675453</v>
      </c>
      <c r="F150" s="1089" t="n">
        <v>0.0955109837631328</v>
      </c>
      <c r="G150" s="1089" t="n">
        <v>1.50987224157956</v>
      </c>
      <c r="H150" s="1089" t="n">
        <v>0.442477876106195</v>
      </c>
      <c r="I150" s="1089" t="n">
        <v>6.89655172413793</v>
      </c>
      <c r="J150" s="1089" t="n">
        <v>18.4210526315789</v>
      </c>
      <c r="K150" s="1089" t="n">
        <v>0.336700336700337</v>
      </c>
      <c r="L150" s="1089" t="n">
        <v>11.2068965517241</v>
      </c>
      <c r="M150" s="1089" t="n">
        <v>3.28820116054159</v>
      </c>
      <c r="N150" s="1089" t="n">
        <v>0.272479564032698</v>
      </c>
      <c r="O150" s="1089" t="n">
        <v>0</v>
      </c>
      <c r="P150" s="1089" t="n">
        <v>0</v>
      </c>
      <c r="Q150" s="1089" t="n">
        <v>5.43933054393306</v>
      </c>
      <c r="R150" s="1089" t="n">
        <v>10.3225806451613</v>
      </c>
      <c r="S150" s="1089" t="n">
        <v>2.85714285714286</v>
      </c>
      <c r="T150" s="1089" t="n">
        <v>4.12371134020619</v>
      </c>
      <c r="U150" s="1090" t="s">
        <v>846</v>
      </c>
      <c r="V150" s="1092"/>
      <c r="W150" s="1092"/>
      <c r="X150" s="1092"/>
      <c r="Y150" s="1092"/>
      <c r="Z150" s="1092"/>
    </row>
    <row r="151" customFormat="false" ht="14.25" hidden="false" customHeight="true" outlineLevel="0" collapsed="false">
      <c r="A151" s="1072"/>
      <c r="B151" s="1093"/>
      <c r="C151" s="1094"/>
      <c r="D151" s="1095"/>
      <c r="E151" s="1095"/>
      <c r="F151" s="1096"/>
      <c r="G151" s="1096"/>
      <c r="H151" s="1096"/>
      <c r="I151" s="1080"/>
      <c r="J151" s="1096"/>
      <c r="K151" s="1096"/>
      <c r="L151" s="1096"/>
      <c r="M151" s="1096"/>
      <c r="N151" s="1096"/>
      <c r="O151" s="1096"/>
      <c r="P151" s="1096"/>
      <c r="Q151" s="1096"/>
      <c r="R151" s="1096"/>
      <c r="S151" s="1096"/>
      <c r="T151" s="1107"/>
      <c r="U151" s="1072"/>
      <c r="V151" s="1092"/>
      <c r="W151" s="1092"/>
      <c r="X151" s="1092"/>
      <c r="Y151" s="1092"/>
      <c r="Z151" s="1092"/>
    </row>
    <row r="152" customFormat="false" ht="13.5" hidden="false" customHeight="true" outlineLevel="0" collapsed="false">
      <c r="A152" s="1072"/>
      <c r="B152" s="1093"/>
      <c r="C152" s="1079" t="s">
        <v>791</v>
      </c>
      <c r="D152" s="1095"/>
      <c r="E152" s="1095"/>
      <c r="F152" s="1096"/>
      <c r="I152" s="1079" t="s">
        <v>791</v>
      </c>
      <c r="J152" s="1096"/>
      <c r="K152" s="1096"/>
      <c r="L152" s="1096"/>
      <c r="M152" s="1096"/>
      <c r="N152" s="1096"/>
      <c r="O152" s="1096"/>
      <c r="P152" s="1096"/>
      <c r="Q152" s="1096"/>
      <c r="R152" s="1096"/>
      <c r="S152" s="1096"/>
      <c r="T152" s="1096"/>
      <c r="U152" s="1072"/>
      <c r="V152" s="1092"/>
      <c r="W152" s="1092"/>
      <c r="X152" s="1092"/>
      <c r="Y152" s="1092"/>
      <c r="Z152" s="1092"/>
    </row>
    <row r="153" customFormat="false" ht="15" hidden="false" customHeight="true" outlineLevel="0" collapsed="false">
      <c r="A153" s="1072"/>
      <c r="B153" s="1102"/>
      <c r="C153" s="1080" t="s">
        <v>57</v>
      </c>
      <c r="D153" s="1095"/>
      <c r="E153" s="1095"/>
      <c r="F153" s="1096"/>
      <c r="G153" s="1096"/>
      <c r="H153" s="1081"/>
      <c r="I153" s="1080" t="s">
        <v>57</v>
      </c>
      <c r="J153" s="1096"/>
      <c r="K153" s="1096"/>
      <c r="L153" s="1096"/>
      <c r="M153" s="1096"/>
      <c r="N153" s="1096"/>
      <c r="O153" s="1096"/>
      <c r="P153" s="1096"/>
      <c r="Q153" s="1096"/>
      <c r="R153" s="1096"/>
      <c r="S153" s="1096"/>
      <c r="T153" s="1096"/>
      <c r="U153" s="1072"/>
      <c r="V153" s="1092"/>
      <c r="W153" s="1092"/>
      <c r="X153" s="1092"/>
      <c r="Y153" s="1092"/>
      <c r="Z153" s="1092"/>
    </row>
    <row r="154" customFormat="false" ht="14.25" hidden="false" customHeight="true" outlineLevel="0" collapsed="false">
      <c r="A154" s="1072"/>
      <c r="B154" s="1102"/>
      <c r="C154" s="1080"/>
      <c r="D154" s="1095"/>
      <c r="E154" s="1095"/>
      <c r="F154" s="1096"/>
      <c r="G154" s="1096"/>
      <c r="H154" s="1081"/>
      <c r="I154" s="1080"/>
      <c r="J154" s="1096"/>
      <c r="K154" s="1096"/>
      <c r="L154" s="1096"/>
      <c r="M154" s="1096"/>
      <c r="N154" s="1096"/>
      <c r="O154" s="1096"/>
      <c r="P154" s="1096"/>
      <c r="Q154" s="1096"/>
      <c r="R154" s="1096"/>
      <c r="S154" s="1096"/>
      <c r="T154" s="1096"/>
      <c r="U154" s="1072"/>
      <c r="V154" s="1092"/>
      <c r="W154" s="1092"/>
      <c r="X154" s="1092"/>
      <c r="Y154" s="1092"/>
      <c r="Z154" s="1092"/>
    </row>
    <row r="155" customFormat="false" ht="13.5" hidden="false" customHeight="true" outlineLevel="0" collapsed="false">
      <c r="A155" s="1072" t="s">
        <v>847</v>
      </c>
      <c r="B155" s="1088" t="s">
        <v>604</v>
      </c>
      <c r="C155" s="1098" t="n">
        <v>5519</v>
      </c>
      <c r="D155" s="1098" t="n">
        <v>4912</v>
      </c>
      <c r="E155" s="1098" t="n">
        <v>607</v>
      </c>
      <c r="F155" s="1098" t="n">
        <v>1047</v>
      </c>
      <c r="G155" s="1098" t="n">
        <v>861</v>
      </c>
      <c r="H155" s="1098" t="n">
        <v>226</v>
      </c>
      <c r="I155" s="1098" t="n">
        <v>29</v>
      </c>
      <c r="J155" s="1098" t="n">
        <v>76</v>
      </c>
      <c r="K155" s="1098" t="n">
        <v>297</v>
      </c>
      <c r="L155" s="1098" t="n">
        <v>116</v>
      </c>
      <c r="M155" s="1098" t="n">
        <v>517</v>
      </c>
      <c r="N155" s="1098" t="n">
        <v>1468</v>
      </c>
      <c r="O155" s="1098" t="n">
        <v>173</v>
      </c>
      <c r="P155" s="1098" t="n">
        <v>78</v>
      </c>
      <c r="Q155" s="1098" t="n">
        <v>239</v>
      </c>
      <c r="R155" s="1098" t="n">
        <v>155</v>
      </c>
      <c r="S155" s="1098" t="n">
        <v>140</v>
      </c>
      <c r="T155" s="1098" t="n">
        <v>97</v>
      </c>
      <c r="U155" s="1090" t="s">
        <v>847</v>
      </c>
      <c r="V155" s="1120" t="n">
        <v>0</v>
      </c>
      <c r="W155" s="1120" t="n">
        <v>0</v>
      </c>
      <c r="X155" s="1120" t="n">
        <v>0</v>
      </c>
      <c r="Y155" s="1092"/>
      <c r="Z155" s="1092"/>
    </row>
    <row r="156" customFormat="false" ht="13.5" hidden="false" customHeight="true" outlineLevel="0" collapsed="false">
      <c r="A156" s="1072" t="s">
        <v>848</v>
      </c>
      <c r="B156" s="1088" t="s">
        <v>354</v>
      </c>
      <c r="C156" s="1089" t="n">
        <v>27.9957963399167</v>
      </c>
      <c r="D156" s="1089" t="n">
        <v>26.6539698697068</v>
      </c>
      <c r="E156" s="1089" t="n">
        <v>38.8542009884679</v>
      </c>
      <c r="F156" s="1089" t="n">
        <v>24.6</v>
      </c>
      <c r="G156" s="1089" t="n">
        <v>22.6</v>
      </c>
      <c r="H156" s="1089" t="s">
        <v>849</v>
      </c>
      <c r="I156" s="1089" t="n">
        <v>45.9</v>
      </c>
      <c r="J156" s="1089" t="n">
        <v>51.7</v>
      </c>
      <c r="K156" s="1089" t="n">
        <v>26.5</v>
      </c>
      <c r="L156" s="1089" t="n">
        <v>49.1</v>
      </c>
      <c r="M156" s="1089" t="n">
        <v>29.7</v>
      </c>
      <c r="N156" s="1089" t="n">
        <v>25.8</v>
      </c>
      <c r="O156" s="1089" t="n">
        <v>9.4</v>
      </c>
      <c r="P156" s="1089" t="s">
        <v>850</v>
      </c>
      <c r="Q156" s="1089" t="n">
        <v>42.8</v>
      </c>
      <c r="R156" s="1089" t="n">
        <v>26.2</v>
      </c>
      <c r="S156" s="1089" t="n">
        <v>37.8</v>
      </c>
      <c r="T156" s="1089" t="n">
        <v>37.1</v>
      </c>
      <c r="U156" s="1090" t="s">
        <v>848</v>
      </c>
      <c r="V156" s="1092"/>
      <c r="W156" s="1092"/>
      <c r="X156" s="1092"/>
      <c r="Y156" s="1092"/>
      <c r="Z156" s="1092"/>
    </row>
    <row r="157" customFormat="false" ht="12" hidden="false" customHeight="true" outlineLevel="0" collapsed="false">
      <c r="A157" s="1072"/>
      <c r="B157" s="1102"/>
      <c r="C157" s="1098"/>
      <c r="D157" s="1095"/>
      <c r="E157" s="1095"/>
      <c r="F157" s="1096"/>
      <c r="G157" s="1096"/>
      <c r="H157" s="1096"/>
      <c r="I157" s="1096"/>
      <c r="J157" s="1096"/>
      <c r="K157" s="1096"/>
      <c r="L157" s="1096"/>
      <c r="M157" s="1096"/>
      <c r="N157" s="1096"/>
      <c r="O157" s="1096"/>
      <c r="P157" s="1096"/>
      <c r="Q157" s="1096"/>
      <c r="R157" s="1096"/>
      <c r="S157" s="1096"/>
      <c r="T157" s="1096"/>
      <c r="U157" s="1072"/>
      <c r="V157" s="1092"/>
      <c r="W157" s="1092"/>
      <c r="X157" s="1092"/>
      <c r="Y157" s="1092"/>
      <c r="Z157" s="1092"/>
    </row>
    <row r="158" customFormat="false" ht="12" hidden="false" customHeight="true" outlineLevel="0" collapsed="false">
      <c r="A158" s="1072"/>
      <c r="B158" s="1102"/>
      <c r="C158" s="1080" t="s">
        <v>59</v>
      </c>
      <c r="D158" s="1095"/>
      <c r="E158" s="1095"/>
      <c r="F158" s="1096"/>
      <c r="G158" s="1096"/>
      <c r="H158" s="1081"/>
      <c r="I158" s="1080" t="s">
        <v>59</v>
      </c>
      <c r="J158" s="1096"/>
      <c r="K158" s="1096"/>
      <c r="L158" s="1096"/>
      <c r="M158" s="1096"/>
      <c r="N158" s="1096"/>
      <c r="O158" s="1096"/>
      <c r="P158" s="1096"/>
      <c r="Q158" s="1096"/>
      <c r="R158" s="1096"/>
      <c r="S158" s="1096"/>
      <c r="T158" s="1096"/>
      <c r="U158" s="1072"/>
      <c r="V158" s="1092"/>
      <c r="W158" s="1092"/>
      <c r="X158" s="1092"/>
      <c r="Y158" s="1092"/>
      <c r="Z158" s="1092"/>
    </row>
    <row r="159" customFormat="false" ht="13.5" hidden="false" customHeight="true" outlineLevel="0" collapsed="false">
      <c r="A159" s="1072"/>
      <c r="B159" s="1102"/>
      <c r="C159" s="1080"/>
      <c r="D159" s="1095"/>
      <c r="E159" s="1095"/>
      <c r="F159" s="1096"/>
      <c r="G159" s="1096"/>
      <c r="H159" s="1081"/>
      <c r="I159" s="1080"/>
      <c r="J159" s="1096"/>
      <c r="K159" s="1096"/>
      <c r="L159" s="1096"/>
      <c r="M159" s="1096"/>
      <c r="N159" s="1096"/>
      <c r="O159" s="1096"/>
      <c r="P159" s="1096"/>
      <c r="Q159" s="1096"/>
      <c r="R159" s="1096"/>
      <c r="S159" s="1096"/>
      <c r="T159" s="1096"/>
      <c r="U159" s="1072"/>
      <c r="V159" s="1092"/>
      <c r="W159" s="1092"/>
      <c r="X159" s="1092"/>
      <c r="Y159" s="1092"/>
      <c r="Z159" s="1092"/>
    </row>
    <row r="160" customFormat="false" ht="13.5" hidden="false" customHeight="true" outlineLevel="0" collapsed="false">
      <c r="A160" s="1072" t="s">
        <v>851</v>
      </c>
      <c r="B160" s="1097" t="s">
        <v>367</v>
      </c>
      <c r="C160" s="1098" t="n">
        <v>100</v>
      </c>
      <c r="D160" s="1098" t="n">
        <v>100</v>
      </c>
      <c r="E160" s="1098" t="n">
        <v>100</v>
      </c>
      <c r="F160" s="1098" t="n">
        <v>100</v>
      </c>
      <c r="G160" s="1098" t="n">
        <v>100</v>
      </c>
      <c r="H160" s="1098" t="n">
        <v>100</v>
      </c>
      <c r="I160" s="1098" t="n">
        <v>100</v>
      </c>
      <c r="J160" s="1098" t="n">
        <v>100</v>
      </c>
      <c r="K160" s="1098" t="n">
        <v>100</v>
      </c>
      <c r="L160" s="1098" t="n">
        <v>100</v>
      </c>
      <c r="M160" s="1098" t="n">
        <v>100</v>
      </c>
      <c r="N160" s="1098" t="n">
        <v>100</v>
      </c>
      <c r="O160" s="1098" t="n">
        <v>100</v>
      </c>
      <c r="P160" s="1098" t="n">
        <v>100</v>
      </c>
      <c r="Q160" s="1098" t="n">
        <v>100</v>
      </c>
      <c r="R160" s="1098" t="n">
        <v>100</v>
      </c>
      <c r="S160" s="1098" t="n">
        <v>100</v>
      </c>
      <c r="T160" s="1098" t="n">
        <v>100</v>
      </c>
      <c r="U160" s="1090" t="s">
        <v>851</v>
      </c>
      <c r="V160" s="1092"/>
      <c r="W160" s="1092"/>
      <c r="X160" s="1092"/>
      <c r="Y160" s="1092"/>
      <c r="Z160" s="1092"/>
    </row>
    <row r="161" customFormat="false" ht="13.5" hidden="false" customHeight="true" outlineLevel="0" collapsed="false">
      <c r="A161" s="1072" t="s">
        <v>852</v>
      </c>
      <c r="B161" s="1088" t="s">
        <v>369</v>
      </c>
      <c r="C161" s="1089" t="n">
        <v>1.03279579633992</v>
      </c>
      <c r="D161" s="1089" t="n">
        <v>1.16042345276873</v>
      </c>
      <c r="E161" s="1089" t="n">
        <v>0</v>
      </c>
      <c r="F161" s="1089" t="n">
        <v>1.05062082139446</v>
      </c>
      <c r="G161" s="1089" t="n">
        <v>2.67131242740999</v>
      </c>
      <c r="H161" s="1089" t="n">
        <v>1.32743362831858</v>
      </c>
      <c r="I161" s="1089" t="n">
        <v>0</v>
      </c>
      <c r="J161" s="1089" t="n">
        <v>0</v>
      </c>
      <c r="K161" s="1089" t="n">
        <v>0.336700336700337</v>
      </c>
      <c r="L161" s="1089" t="n">
        <v>0</v>
      </c>
      <c r="M161" s="1089" t="n">
        <v>0.193423597678917</v>
      </c>
      <c r="N161" s="1089" t="n">
        <v>0.544959128065395</v>
      </c>
      <c r="O161" s="1089" t="n">
        <v>5.20231213872832</v>
      </c>
      <c r="P161" s="1089" t="n">
        <v>0</v>
      </c>
      <c r="Q161" s="1089" t="n">
        <v>0</v>
      </c>
      <c r="R161" s="1089" t="n">
        <v>0</v>
      </c>
      <c r="S161" s="1089" t="n">
        <v>0.714285714285714</v>
      </c>
      <c r="T161" s="1089" t="n">
        <v>0</v>
      </c>
      <c r="U161" s="1090" t="s">
        <v>852</v>
      </c>
      <c r="V161" s="1092"/>
      <c r="W161" s="1092"/>
      <c r="X161" s="1092"/>
      <c r="Y161" s="1092"/>
      <c r="Z161" s="1092"/>
    </row>
    <row r="162" customFormat="false" ht="13.5" hidden="false" customHeight="true" outlineLevel="0" collapsed="false">
      <c r="A162" s="1072" t="s">
        <v>853</v>
      </c>
      <c r="B162" s="1088" t="s">
        <v>371</v>
      </c>
      <c r="C162" s="1089" t="n">
        <v>5.72567494111252</v>
      </c>
      <c r="D162" s="1089" t="n">
        <v>5.90390879478827</v>
      </c>
      <c r="E162" s="1089" t="n">
        <v>4.2833607907743</v>
      </c>
      <c r="F162" s="1089" t="n">
        <v>4.10697230181471</v>
      </c>
      <c r="G162" s="1089" t="n">
        <v>11.3821138211382</v>
      </c>
      <c r="H162" s="1089" t="n">
        <v>1.76991150442478</v>
      </c>
      <c r="I162" s="1089" t="n">
        <v>0</v>
      </c>
      <c r="J162" s="1089" t="n">
        <v>0</v>
      </c>
      <c r="K162" s="1089" t="n">
        <v>4.37710437710438</v>
      </c>
      <c r="L162" s="1089" t="n">
        <v>0</v>
      </c>
      <c r="M162" s="1089" t="n">
        <v>3.09477756286267</v>
      </c>
      <c r="N162" s="1089" t="n">
        <v>3.81471389645777</v>
      </c>
      <c r="O162" s="1089" t="n">
        <v>32.3699421965318</v>
      </c>
      <c r="P162" s="1089" t="n">
        <v>1.28205128205128</v>
      </c>
      <c r="Q162" s="1089" t="n">
        <v>2.51046025104603</v>
      </c>
      <c r="R162" s="1089" t="n">
        <v>10.9677419354839</v>
      </c>
      <c r="S162" s="1089" t="n">
        <v>2.14285714285714</v>
      </c>
      <c r="T162" s="1089" t="n">
        <v>3.09278350515464</v>
      </c>
      <c r="U162" s="1090" t="s">
        <v>853</v>
      </c>
      <c r="V162" s="1092"/>
      <c r="W162" s="1092"/>
      <c r="X162" s="1092"/>
      <c r="Y162" s="1092"/>
      <c r="Z162" s="1092"/>
    </row>
    <row r="163" customFormat="false" ht="13.5" hidden="false" customHeight="true" outlineLevel="0" collapsed="false">
      <c r="A163" s="1072" t="s">
        <v>854</v>
      </c>
      <c r="B163" s="1088" t="s">
        <v>373</v>
      </c>
      <c r="C163" s="1089" t="n">
        <v>12.7559340460228</v>
      </c>
      <c r="D163" s="1089" t="n">
        <v>13.5179153094463</v>
      </c>
      <c r="E163" s="1089" t="n">
        <v>6.58978583196046</v>
      </c>
      <c r="F163" s="1089" t="n">
        <v>9.74212034383954</v>
      </c>
      <c r="G163" s="1089" t="n">
        <v>22.5319396051103</v>
      </c>
      <c r="H163" s="1089" t="n">
        <v>5.30973451327434</v>
      </c>
      <c r="I163" s="1089" t="n">
        <v>0</v>
      </c>
      <c r="J163" s="1089" t="n">
        <v>3.94736842105263</v>
      </c>
      <c r="K163" s="1089" t="n">
        <v>9.09090909090909</v>
      </c>
      <c r="L163" s="1089" t="n">
        <v>3.44827586206897</v>
      </c>
      <c r="M163" s="1089" t="n">
        <v>11.0251450676983</v>
      </c>
      <c r="N163" s="1089" t="n">
        <v>13.3514986376022</v>
      </c>
      <c r="O163" s="1089" t="n">
        <v>36.9942196531792</v>
      </c>
      <c r="P163" s="1089" t="n">
        <v>6.41025641025641</v>
      </c>
      <c r="Q163" s="1089" t="n">
        <v>5.85774058577406</v>
      </c>
      <c r="R163" s="1089" t="n">
        <v>9.03225806451613</v>
      </c>
      <c r="S163" s="1089" t="n">
        <v>2.85714285714286</v>
      </c>
      <c r="T163" s="1089" t="n">
        <v>8.24742268041237</v>
      </c>
      <c r="U163" s="1090" t="s">
        <v>854</v>
      </c>
      <c r="V163" s="1092"/>
      <c r="W163" s="1092"/>
      <c r="X163" s="1092"/>
      <c r="Y163" s="1092"/>
      <c r="Z163" s="1092"/>
    </row>
    <row r="164" customFormat="false" ht="13.5" hidden="false" customHeight="true" outlineLevel="0" collapsed="false">
      <c r="A164" s="1072" t="s">
        <v>855</v>
      </c>
      <c r="B164" s="1088" t="s">
        <v>375</v>
      </c>
      <c r="C164" s="1089" t="n">
        <v>16.3073020474724</v>
      </c>
      <c r="D164" s="1089" t="n">
        <v>17.1009771986971</v>
      </c>
      <c r="E164" s="1089" t="n">
        <v>9.88467874794069</v>
      </c>
      <c r="F164" s="1089" t="n">
        <v>16.2368672397326</v>
      </c>
      <c r="G164" s="1089" t="n">
        <v>13.588850174216</v>
      </c>
      <c r="H164" s="1089" t="n">
        <v>11.9469026548673</v>
      </c>
      <c r="I164" s="1089" t="n">
        <v>0</v>
      </c>
      <c r="J164" s="1089" t="n">
        <v>5.26315789473684</v>
      </c>
      <c r="K164" s="1089" t="n">
        <v>23.2323232323232</v>
      </c>
      <c r="L164" s="1089" t="n">
        <v>6.89655172413793</v>
      </c>
      <c r="M164" s="1089" t="n">
        <v>12.3791102514507</v>
      </c>
      <c r="N164" s="1089" t="n">
        <v>22.6839237057221</v>
      </c>
      <c r="O164" s="1089" t="n">
        <v>13.8728323699422</v>
      </c>
      <c r="P164" s="1089" t="n">
        <v>23.0769230769231</v>
      </c>
      <c r="Q164" s="1089" t="n">
        <v>4.60251046025105</v>
      </c>
      <c r="R164" s="1089" t="n">
        <v>22.5806451612903</v>
      </c>
      <c r="S164" s="1089" t="n">
        <v>10</v>
      </c>
      <c r="T164" s="1089" t="n">
        <v>6.18556701030928</v>
      </c>
      <c r="U164" s="1090" t="s">
        <v>855</v>
      </c>
      <c r="V164" s="1092"/>
      <c r="W164" s="1092"/>
      <c r="X164" s="1092"/>
      <c r="Y164" s="1092"/>
      <c r="Z164" s="1092"/>
    </row>
    <row r="165" customFormat="false" ht="13.5" hidden="false" customHeight="true" outlineLevel="0" collapsed="false">
      <c r="A165" s="1072" t="s">
        <v>856</v>
      </c>
      <c r="B165" s="1088" t="s">
        <v>377</v>
      </c>
      <c r="C165" s="1089" t="n">
        <v>16.5247327414387</v>
      </c>
      <c r="D165" s="1089" t="n">
        <v>17.3452768729642</v>
      </c>
      <c r="E165" s="1089" t="n">
        <v>9.88467874794069</v>
      </c>
      <c r="F165" s="1089" t="n">
        <v>21.7765042979943</v>
      </c>
      <c r="G165" s="1089" t="n">
        <v>10.4529616724739</v>
      </c>
      <c r="H165" s="1089" t="n">
        <v>16.3716814159292</v>
      </c>
      <c r="I165" s="1089" t="n">
        <v>10.3448275862069</v>
      </c>
      <c r="J165" s="1089" t="n">
        <v>7.89473684210526</v>
      </c>
      <c r="K165" s="1089" t="n">
        <v>16.4983164983165</v>
      </c>
      <c r="L165" s="1089" t="n">
        <v>17.2413793103448</v>
      </c>
      <c r="M165" s="1089" t="n">
        <v>18.3752417794971</v>
      </c>
      <c r="N165" s="1089" t="n">
        <v>20.5040871934605</v>
      </c>
      <c r="O165" s="1089" t="n">
        <v>9.82658959537572</v>
      </c>
      <c r="P165" s="1089" t="n">
        <v>12.8205128205128</v>
      </c>
      <c r="Q165" s="1089" t="n">
        <v>5.85774058577406</v>
      </c>
      <c r="R165" s="1089" t="n">
        <v>11.6129032258065</v>
      </c>
      <c r="S165" s="1089" t="n">
        <v>11.4285714285714</v>
      </c>
      <c r="T165" s="1089" t="n">
        <v>8.24742268041237</v>
      </c>
      <c r="U165" s="1090" t="s">
        <v>856</v>
      </c>
      <c r="V165" s="1092"/>
      <c r="W165" s="1092"/>
      <c r="X165" s="1092"/>
      <c r="Y165" s="1092"/>
      <c r="Z165" s="1092"/>
    </row>
    <row r="166" customFormat="false" ht="13.5" hidden="false" customHeight="true" outlineLevel="0" collapsed="false">
      <c r="A166" s="1072" t="s">
        <v>857</v>
      </c>
      <c r="B166" s="1088" t="s">
        <v>379</v>
      </c>
      <c r="C166" s="1089" t="n">
        <v>21.3444464576916</v>
      </c>
      <c r="D166" s="1089" t="n">
        <v>21.3558631921824</v>
      </c>
      <c r="E166" s="1089" t="n">
        <v>21.2520593080725</v>
      </c>
      <c r="F166" s="1089" t="n">
        <v>34.2884431709647</v>
      </c>
      <c r="G166" s="1089" t="n">
        <v>14.5180023228804</v>
      </c>
      <c r="H166" s="1089" t="n">
        <v>13.716814159292</v>
      </c>
      <c r="I166" s="1089" t="n">
        <v>24.1379310344828</v>
      </c>
      <c r="J166" s="1089" t="n">
        <v>17.1052631578947</v>
      </c>
      <c r="K166" s="1089" t="n">
        <v>23.2323232323232</v>
      </c>
      <c r="L166" s="1089" t="n">
        <v>13.7931034482759</v>
      </c>
      <c r="M166" s="1089" t="n">
        <v>27.2727272727273</v>
      </c>
      <c r="N166" s="1089" t="n">
        <v>16.2125340599455</v>
      </c>
      <c r="O166" s="1089" t="n">
        <v>1.15606936416185</v>
      </c>
      <c r="P166" s="1089" t="n">
        <v>25.6410256410256</v>
      </c>
      <c r="Q166" s="1089" t="n">
        <v>26.3598326359833</v>
      </c>
      <c r="R166" s="1089" t="n">
        <v>16.7741935483871</v>
      </c>
      <c r="S166" s="1089" t="n">
        <v>31.4285714285714</v>
      </c>
      <c r="T166" s="1089" t="n">
        <v>24.7422680412371</v>
      </c>
      <c r="U166" s="1090" t="s">
        <v>857</v>
      </c>
      <c r="V166" s="1092"/>
      <c r="W166" s="1092"/>
      <c r="X166" s="1092"/>
      <c r="Y166" s="1092"/>
      <c r="Z166" s="1092"/>
    </row>
    <row r="167" customFormat="false" ht="13.5" hidden="false" customHeight="true" outlineLevel="0" collapsed="false">
      <c r="A167" s="1072" t="s">
        <v>858</v>
      </c>
      <c r="B167" s="1088" t="s">
        <v>787</v>
      </c>
      <c r="C167" s="1089" t="n">
        <v>12.9733647399891</v>
      </c>
      <c r="D167" s="1089" t="n">
        <v>12.3778501628665</v>
      </c>
      <c r="E167" s="1089" t="n">
        <v>17.7924217462932</v>
      </c>
      <c r="F167" s="1089" t="n">
        <v>7.83190066857689</v>
      </c>
      <c r="G167" s="1089" t="n">
        <v>18.3507549361208</v>
      </c>
      <c r="H167" s="1089" t="n">
        <v>10.6194690265487</v>
      </c>
      <c r="I167" s="1089" t="n">
        <v>24.1379310344828</v>
      </c>
      <c r="J167" s="1089" t="n">
        <v>36.8421052631579</v>
      </c>
      <c r="K167" s="1089" t="n">
        <v>17.1717171717172</v>
      </c>
      <c r="L167" s="1089" t="n">
        <v>12.9310344827586</v>
      </c>
      <c r="M167" s="1089" t="n">
        <v>11.605415860735</v>
      </c>
      <c r="N167" s="1089" t="n">
        <v>10.4904632152589</v>
      </c>
      <c r="O167" s="1089" t="n">
        <v>0</v>
      </c>
      <c r="P167" s="1089" t="n">
        <v>23.0769230769231</v>
      </c>
      <c r="Q167" s="1089" t="n">
        <v>20.0836820083682</v>
      </c>
      <c r="R167" s="1089" t="n">
        <v>15.4838709677419</v>
      </c>
      <c r="S167" s="1089" t="n">
        <v>18.5714285714286</v>
      </c>
      <c r="T167" s="1089" t="n">
        <v>21.6494845360825</v>
      </c>
      <c r="U167" s="1090" t="s">
        <v>858</v>
      </c>
      <c r="V167" s="1092"/>
      <c r="W167" s="1092"/>
      <c r="X167" s="1092"/>
      <c r="Y167" s="1092"/>
      <c r="Z167" s="1092"/>
    </row>
    <row r="168" customFormat="false" ht="13.5" hidden="false" customHeight="true" outlineLevel="0" collapsed="false">
      <c r="A168" s="1072" t="s">
        <v>859</v>
      </c>
      <c r="B168" s="1088" t="s">
        <v>788</v>
      </c>
      <c r="C168" s="1089" t="n">
        <v>6.77658996194963</v>
      </c>
      <c r="D168" s="1089" t="n">
        <v>5.74104234527687</v>
      </c>
      <c r="E168" s="1089" t="n">
        <v>15.1565074135091</v>
      </c>
      <c r="F168" s="1089" t="n">
        <v>2.10124164278892</v>
      </c>
      <c r="G168" s="1089" t="n">
        <v>3.83275261324042</v>
      </c>
      <c r="H168" s="1089" t="n">
        <v>8.84955752212389</v>
      </c>
      <c r="I168" s="1089" t="n">
        <v>20.6896551724138</v>
      </c>
      <c r="J168" s="1089" t="n">
        <v>7.89473684210526</v>
      </c>
      <c r="K168" s="1089" t="n">
        <v>2.69360269360269</v>
      </c>
      <c r="L168" s="1089" t="n">
        <v>16.3793103448276</v>
      </c>
      <c r="M168" s="1089" t="n">
        <v>11.0251450676983</v>
      </c>
      <c r="N168" s="1089" t="n">
        <v>7.69754768392371</v>
      </c>
      <c r="O168" s="1089" t="n">
        <v>0.578034682080925</v>
      </c>
      <c r="P168" s="1089" t="n">
        <v>6.41025641025641</v>
      </c>
      <c r="Q168" s="1089" t="n">
        <v>15.4811715481172</v>
      </c>
      <c r="R168" s="1089" t="n">
        <v>11.6129032258065</v>
      </c>
      <c r="S168" s="1089" t="n">
        <v>7.85714285714286</v>
      </c>
      <c r="T168" s="1089" t="n">
        <v>18.5567010309278</v>
      </c>
      <c r="U168" s="1090" t="s">
        <v>859</v>
      </c>
      <c r="V168" s="1092"/>
      <c r="W168" s="1092"/>
      <c r="X168" s="1092"/>
      <c r="Y168" s="1092"/>
      <c r="Z168" s="1092"/>
    </row>
    <row r="169" customFormat="false" ht="13.5" hidden="false" customHeight="true" outlineLevel="0" collapsed="false">
      <c r="A169" s="1072" t="s">
        <v>860</v>
      </c>
      <c r="B169" s="1088" t="s">
        <v>801</v>
      </c>
      <c r="C169" s="1089" t="n">
        <v>6.52292081898895</v>
      </c>
      <c r="D169" s="1089" t="n">
        <v>5.45602605863192</v>
      </c>
      <c r="E169" s="1089" t="n">
        <v>15.1565074135091</v>
      </c>
      <c r="F169" s="1089" t="n">
        <v>2.86532951289398</v>
      </c>
      <c r="G169" s="1089" t="n">
        <v>2.67131242740999</v>
      </c>
      <c r="H169" s="1089" t="n">
        <v>30.0884955752212</v>
      </c>
      <c r="I169" s="1089" t="n">
        <v>20.6896551724138</v>
      </c>
      <c r="J169" s="1089" t="n">
        <v>21.0526315789474</v>
      </c>
      <c r="K169" s="1089" t="n">
        <v>3.36700336700337</v>
      </c>
      <c r="L169" s="1089" t="n">
        <v>29.3103448275862</v>
      </c>
      <c r="M169" s="1089" t="n">
        <v>5.02901353965184</v>
      </c>
      <c r="N169" s="1089" t="n">
        <v>4.56403269754768</v>
      </c>
      <c r="O169" s="1089" t="n">
        <v>0</v>
      </c>
      <c r="P169" s="1089" t="n">
        <v>1.28205128205128</v>
      </c>
      <c r="Q169" s="1089" t="n">
        <v>19.2468619246862</v>
      </c>
      <c r="R169" s="1089" t="n">
        <v>1.93548387096774</v>
      </c>
      <c r="S169" s="1089" t="n">
        <v>15</v>
      </c>
      <c r="T169" s="1089" t="n">
        <v>9.27835051546392</v>
      </c>
      <c r="U169" s="1090" t="s">
        <v>860</v>
      </c>
      <c r="V169" s="1091"/>
      <c r="W169" s="1092"/>
      <c r="X169" s="1092"/>
      <c r="Y169" s="1092"/>
      <c r="Z169" s="1092"/>
    </row>
    <row r="170" customFormat="false" ht="15" hidden="false" customHeight="true" outlineLevel="0" collapsed="false">
      <c r="A170" s="1121" t="s">
        <v>213</v>
      </c>
      <c r="B170" s="1122"/>
      <c r="C170" s="1094"/>
      <c r="D170" s="1095"/>
      <c r="E170" s="1095"/>
      <c r="F170" s="1096"/>
      <c r="G170" s="1096"/>
      <c r="H170" s="1096"/>
      <c r="I170" s="1096"/>
      <c r="J170" s="1096"/>
      <c r="K170" s="1096"/>
      <c r="L170" s="1096"/>
      <c r="M170" s="1096"/>
      <c r="N170" s="1096"/>
      <c r="O170" s="1096"/>
      <c r="P170" s="1096"/>
      <c r="Q170" s="1096"/>
      <c r="R170" s="1096"/>
      <c r="S170" s="1096"/>
      <c r="T170" s="1107"/>
      <c r="U170" s="1075"/>
      <c r="V170" s="1091"/>
      <c r="W170" s="1092"/>
      <c r="X170" s="1092"/>
      <c r="Y170" s="1092"/>
      <c r="Z170" s="1092"/>
    </row>
    <row r="171" customFormat="false" ht="13.5" hidden="false" customHeight="true" outlineLevel="0" collapsed="false">
      <c r="A171" s="1108" t="s">
        <v>729</v>
      </c>
      <c r="B171" s="1108"/>
      <c r="C171" s="1094"/>
      <c r="D171" s="1095"/>
      <c r="E171" s="1095"/>
      <c r="F171" s="1096"/>
      <c r="G171" s="1096"/>
      <c r="H171" s="1096"/>
      <c r="I171" s="1096"/>
      <c r="J171" s="1096"/>
      <c r="K171" s="1096"/>
      <c r="L171" s="1096"/>
      <c r="M171" s="1096"/>
      <c r="N171" s="1096"/>
      <c r="O171" s="1096"/>
      <c r="P171" s="1096"/>
      <c r="Q171" s="1096"/>
      <c r="R171" s="1096"/>
      <c r="S171" s="1096"/>
      <c r="T171" s="1107"/>
      <c r="U171" s="1075"/>
      <c r="V171" s="1091"/>
      <c r="W171" s="1092"/>
      <c r="X171" s="1092"/>
      <c r="Y171" s="1092"/>
      <c r="Z171" s="1092"/>
    </row>
    <row r="172" customFormat="false" ht="13.5" hidden="false" customHeight="true" outlineLevel="0" collapsed="false">
      <c r="A172" s="1108" t="s">
        <v>804</v>
      </c>
      <c r="B172" s="1108"/>
      <c r="C172" s="1096"/>
      <c r="D172" s="1096"/>
      <c r="E172" s="1096"/>
      <c r="F172" s="1096"/>
      <c r="G172" s="1096"/>
      <c r="H172" s="1096"/>
      <c r="I172" s="1096"/>
      <c r="J172" s="1096"/>
      <c r="K172" s="1096"/>
      <c r="L172" s="1096"/>
      <c r="M172" s="1096"/>
      <c r="N172" s="1096"/>
      <c r="O172" s="1096"/>
      <c r="P172" s="1096"/>
      <c r="Q172" s="1096"/>
      <c r="R172" s="1096"/>
      <c r="S172" s="1096"/>
      <c r="T172" s="1107"/>
      <c r="U172" s="1075"/>
      <c r="V172" s="1091"/>
      <c r="W172" s="1092"/>
      <c r="X172" s="1092"/>
      <c r="Y172" s="1092"/>
      <c r="Z172" s="1092"/>
    </row>
    <row r="173" customFormat="false" ht="13.5" hidden="false" customHeight="true" outlineLevel="0" collapsed="false">
      <c r="A173" s="1110" t="s">
        <v>629</v>
      </c>
      <c r="B173" s="1057"/>
      <c r="C173" s="1096"/>
      <c r="D173" s="1096"/>
      <c r="E173" s="1096"/>
      <c r="F173" s="1096"/>
      <c r="G173" s="1096"/>
      <c r="H173" s="1096"/>
      <c r="I173" s="1096"/>
      <c r="J173" s="1096"/>
      <c r="K173" s="1096"/>
      <c r="L173" s="1096"/>
      <c r="M173" s="1096"/>
      <c r="N173" s="1096"/>
      <c r="O173" s="1096"/>
      <c r="P173" s="1096"/>
      <c r="Q173" s="1096"/>
      <c r="R173" s="1096"/>
      <c r="S173" s="1096"/>
      <c r="T173" s="1107"/>
      <c r="U173" s="1075"/>
      <c r="V173" s="1091"/>
      <c r="W173" s="1092"/>
      <c r="X173" s="1092"/>
      <c r="Y173" s="1092"/>
      <c r="Z173" s="1092"/>
    </row>
    <row r="174" customFormat="false" ht="12.75" hidden="false" customHeight="false" outlineLevel="0" collapsed="false">
      <c r="A174" s="1110" t="s">
        <v>715</v>
      </c>
      <c r="B174" s="1057"/>
      <c r="C174" s="1094"/>
      <c r="D174" s="1095"/>
      <c r="E174" s="1095"/>
      <c r="F174" s="1096"/>
      <c r="G174" s="1096"/>
      <c r="H174" s="1096"/>
      <c r="I174" s="1096"/>
      <c r="J174" s="1096"/>
      <c r="K174" s="1096"/>
      <c r="L174" s="1096"/>
      <c r="M174" s="1096"/>
      <c r="N174" s="1096"/>
      <c r="O174" s="1096"/>
      <c r="P174" s="1096"/>
      <c r="Q174" s="1096"/>
      <c r="R174" s="1096"/>
      <c r="S174" s="1096"/>
      <c r="T174" s="1107"/>
      <c r="U174" s="1075"/>
      <c r="V174" s="1091"/>
      <c r="W174" s="1092"/>
      <c r="X174" s="1092"/>
      <c r="Y174" s="1092"/>
      <c r="Z174" s="1092"/>
    </row>
    <row r="175" customFormat="false" ht="17.25" hidden="false" customHeight="true" outlineLevel="0" collapsed="false">
      <c r="C175" s="1094"/>
      <c r="N175" s="1096"/>
      <c r="O175" s="1096"/>
      <c r="P175" s="1096"/>
      <c r="Q175" s="1096"/>
      <c r="R175" s="1096"/>
      <c r="S175" s="1096"/>
      <c r="T175" s="1107"/>
      <c r="V175" s="1091"/>
      <c r="W175" s="1092"/>
      <c r="X175" s="1092"/>
      <c r="Y175" s="1092"/>
      <c r="Z175" s="1092"/>
    </row>
    <row r="176" customFormat="false" ht="12.75" hidden="false" customHeight="false" outlineLevel="0" collapsed="false">
      <c r="A176" s="1123" t="s">
        <v>817</v>
      </c>
      <c r="B176" s="1123"/>
      <c r="C176" s="1124"/>
      <c r="D176" s="1112" t="s">
        <v>14</v>
      </c>
      <c r="E176" s="1112"/>
      <c r="F176" s="1112"/>
      <c r="G176" s="1112"/>
      <c r="H176" s="1112"/>
      <c r="I176" s="1113" t="s">
        <v>14</v>
      </c>
      <c r="J176" s="1113"/>
      <c r="K176" s="1113"/>
      <c r="L176" s="1113"/>
      <c r="M176" s="1113"/>
      <c r="N176" s="1124"/>
      <c r="O176" s="1124"/>
      <c r="P176" s="1124"/>
      <c r="Q176" s="1125"/>
      <c r="R176" s="1125"/>
      <c r="S176" s="1125"/>
      <c r="T176" s="1125"/>
      <c r="U176" s="1126" t="s">
        <v>818</v>
      </c>
      <c r="V176" s="1092"/>
      <c r="W176" s="1092"/>
      <c r="X176" s="1092"/>
      <c r="Y176" s="1092"/>
      <c r="Z176" s="1092"/>
    </row>
  </sheetData>
  <mergeCells count="50">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A82:B82"/>
    <mergeCell ref="D88:H88"/>
    <mergeCell ref="I88:M88"/>
    <mergeCell ref="A92:G92"/>
    <mergeCell ref="A93:A97"/>
    <mergeCell ref="B93:B97"/>
    <mergeCell ref="C93:C97"/>
    <mergeCell ref="D93:D97"/>
    <mergeCell ref="E93:E97"/>
    <mergeCell ref="F93:F97"/>
    <mergeCell ref="G93:G97"/>
    <mergeCell ref="H93:H97"/>
    <mergeCell ref="I93:I97"/>
    <mergeCell ref="J93:J97"/>
    <mergeCell ref="K93:K97"/>
    <mergeCell ref="L93:L97"/>
    <mergeCell ref="M93:M97"/>
    <mergeCell ref="N93:N97"/>
    <mergeCell ref="O93:O97"/>
    <mergeCell ref="P93:P97"/>
    <mergeCell ref="Q93:Q97"/>
    <mergeCell ref="R93:R97"/>
    <mergeCell ref="S93:S97"/>
    <mergeCell ref="T93:T97"/>
    <mergeCell ref="U93:U97"/>
    <mergeCell ref="A172:B172"/>
    <mergeCell ref="A176:B176"/>
    <mergeCell ref="D176:H176"/>
    <mergeCell ref="I176:M176"/>
  </mergeCells>
  <conditionalFormatting sqref="V30:X30 W12:X14 V47:X47 V65:X65 V14 V155:X155 V102:X102 V119:X119 V138:X138">
    <cfRule type="cellIs" priority="2" operator="notEqual" aboveAverage="0" equalAverage="0" bottom="0" percent="0" rank="0" text="" dxfId="29">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59" fitToWidth="1" fitToHeight="1" pageOrder="downThenOver" orientation="portrait" blackAndWhite="false" draft="false" cellComments="none" firstPageNumber="76" useFirstPageNumber="true" horizontalDpi="300" verticalDpi="300" copies="1"/>
  <headerFooter differentFirst="false" differentOddEven="false">
    <oddHeader/>
    <oddFooter/>
  </headerFooter>
  <rowBreaks count="1" manualBreakCount="1">
    <brk id="87" man="true" max="16383" min="0"/>
  </rowBreaks>
  <colBreaks count="1" manualBreakCount="1">
    <brk id="8"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127" width="4.41"/>
    <col collapsed="false" customWidth="true" hidden="false" outlineLevel="0" max="2" min="2" style="1127" width="62.41"/>
    <col collapsed="false" customWidth="true" hidden="false" outlineLevel="0" max="3" min="3" style="1127" width="7.28"/>
    <col collapsed="false" customWidth="true" hidden="false" outlineLevel="0" max="6" min="4" style="1128" width="10.99"/>
    <col collapsed="false" customWidth="true" hidden="false" outlineLevel="0" max="7" min="7" style="1127" width="10.99"/>
    <col collapsed="false" customWidth="true" hidden="false" outlineLevel="0" max="9" min="8" style="1129" width="10.99"/>
    <col collapsed="false" customWidth="true" hidden="false" outlineLevel="0" max="10" min="10" style="1129" width="11.42"/>
    <col collapsed="false" customWidth="true" hidden="false" outlineLevel="0" max="11" min="11" style="1130" width="11.42"/>
    <col collapsed="false" customWidth="true" hidden="false" outlineLevel="0" max="21" min="12" style="1127" width="11.42"/>
    <col collapsed="false" customWidth="true" hidden="false" outlineLevel="0" max="22" min="22" style="1127" width="4.41"/>
    <col collapsed="false" customWidth="true" hidden="false" outlineLevel="0" max="23" min="23" style="1127" width="13.56"/>
    <col collapsed="false" customWidth="false" hidden="false" outlineLevel="0" max="26" min="24" style="1127" width="12.56"/>
    <col collapsed="false" customWidth="true" hidden="false" outlineLevel="0" max="27" min="27" style="1127" width="6.41"/>
    <col collapsed="false" customWidth="false" hidden="false" outlineLevel="0" max="257" min="28" style="1127" width="12.56"/>
  </cols>
  <sheetData>
    <row r="1" s="1133" customFormat="true" ht="18" hidden="false" customHeight="false" outlineLevel="0" collapsed="false">
      <c r="A1" s="1131" t="s">
        <v>717</v>
      </c>
      <c r="B1" s="1132"/>
      <c r="C1" s="1132"/>
      <c r="D1" s="1128"/>
      <c r="E1" s="1128"/>
      <c r="F1" s="1128"/>
      <c r="H1" s="1134"/>
      <c r="I1" s="1134"/>
      <c r="J1" s="1131" t="s">
        <v>717</v>
      </c>
      <c r="K1" s="1135"/>
      <c r="L1" s="1136"/>
      <c r="M1" s="1137"/>
      <c r="N1" s="1137"/>
      <c r="O1" s="1137"/>
      <c r="P1" s="1137"/>
      <c r="Q1" s="1137"/>
      <c r="R1" s="1137"/>
      <c r="S1" s="1137"/>
      <c r="T1" s="1137"/>
      <c r="U1" s="1137"/>
      <c r="V1" s="1137"/>
      <c r="W1" s="1138"/>
      <c r="X1" s="1138"/>
      <c r="Y1" s="1138"/>
      <c r="Z1" s="1138"/>
      <c r="AA1" s="1138"/>
    </row>
    <row r="2" customFormat="false" ht="15" hidden="false" customHeight="true" outlineLevel="0" collapsed="false">
      <c r="A2" s="1139" t="s">
        <v>718</v>
      </c>
      <c r="B2" s="1140"/>
      <c r="C2" s="1140"/>
      <c r="D2" s="1140"/>
      <c r="E2" s="1140"/>
      <c r="F2" s="1140"/>
      <c r="G2" s="1140"/>
      <c r="H2" s="1140"/>
      <c r="I2" s="1140"/>
      <c r="J2" s="1139" t="s">
        <v>718</v>
      </c>
      <c r="K2" s="1141"/>
      <c r="L2" s="1141"/>
      <c r="M2" s="1141"/>
      <c r="N2" s="1136"/>
      <c r="O2" s="1136"/>
      <c r="P2" s="1136"/>
      <c r="Q2" s="1136"/>
      <c r="R2" s="1142"/>
      <c r="S2" s="1142"/>
      <c r="T2" s="1142"/>
      <c r="U2" s="1142"/>
      <c r="V2" s="1143"/>
      <c r="W2" s="1142"/>
      <c r="X2" s="1142"/>
      <c r="Y2" s="1142"/>
      <c r="Z2" s="1142"/>
      <c r="AA2" s="1142"/>
    </row>
    <row r="3" customFormat="false" ht="15" hidden="false" customHeight="true" outlineLevel="0" collapsed="false">
      <c r="A3" s="1144" t="s">
        <v>719</v>
      </c>
      <c r="B3" s="1144"/>
      <c r="C3" s="1144"/>
      <c r="D3" s="1144"/>
      <c r="F3" s="1145"/>
      <c r="G3" s="1145"/>
      <c r="H3" s="1145"/>
      <c r="I3" s="1145"/>
      <c r="J3" s="1139" t="s">
        <v>719</v>
      </c>
      <c r="K3" s="1140"/>
      <c r="L3" s="1146"/>
      <c r="M3" s="1146"/>
      <c r="N3" s="1136"/>
      <c r="O3" s="1142"/>
      <c r="P3" s="1142"/>
      <c r="Q3" s="1142"/>
      <c r="R3" s="1142"/>
      <c r="S3" s="1142"/>
      <c r="T3" s="1142"/>
      <c r="U3" s="1142"/>
      <c r="V3" s="1142"/>
      <c r="W3" s="1142"/>
      <c r="X3" s="1142"/>
      <c r="Y3" s="1142"/>
      <c r="Z3" s="1142"/>
      <c r="AA3" s="1142"/>
    </row>
    <row r="4" customFormat="false" ht="15" hidden="false" customHeight="true" outlineLevel="0" collapsed="false">
      <c r="A4" s="1147" t="s">
        <v>861</v>
      </c>
      <c r="B4" s="1147"/>
      <c r="C4" s="1147"/>
      <c r="D4" s="1147"/>
      <c r="E4" s="1148"/>
      <c r="F4" s="1148"/>
      <c r="G4" s="1149"/>
      <c r="H4" s="1150"/>
      <c r="I4" s="1150"/>
      <c r="J4" s="1144" t="s">
        <v>861</v>
      </c>
      <c r="K4" s="1151"/>
      <c r="L4" s="1152"/>
      <c r="M4" s="1152"/>
      <c r="N4" s="1153"/>
      <c r="O4" s="1153"/>
      <c r="P4" s="1153"/>
      <c r="Q4" s="1153"/>
      <c r="R4" s="1153"/>
      <c r="S4" s="1153"/>
      <c r="T4" s="1153"/>
      <c r="U4" s="1153"/>
      <c r="V4" s="1153"/>
      <c r="W4" s="1142"/>
      <c r="X4" s="1142"/>
      <c r="Y4" s="1142"/>
      <c r="Z4" s="1142"/>
      <c r="AA4" s="1142"/>
    </row>
    <row r="5" customFormat="false" ht="15.95" hidden="false" customHeight="true" outlineLevel="0" collapsed="false">
      <c r="A5" s="1154" t="s">
        <v>189</v>
      </c>
      <c r="B5" s="1155" t="s">
        <v>862</v>
      </c>
      <c r="C5" s="1156" t="s">
        <v>709</v>
      </c>
      <c r="D5" s="1157" t="s">
        <v>218</v>
      </c>
      <c r="E5" s="1157" t="s">
        <v>624</v>
      </c>
      <c r="F5" s="1158" t="s">
        <v>625</v>
      </c>
      <c r="G5" s="1157" t="s">
        <v>221</v>
      </c>
      <c r="H5" s="1157" t="s">
        <v>222</v>
      </c>
      <c r="I5" s="1158" t="s">
        <v>626</v>
      </c>
      <c r="J5" s="1154" t="s">
        <v>225</v>
      </c>
      <c r="K5" s="1157" t="s">
        <v>226</v>
      </c>
      <c r="L5" s="1157" t="s">
        <v>227</v>
      </c>
      <c r="M5" s="1157" t="s">
        <v>228</v>
      </c>
      <c r="N5" s="1157" t="s">
        <v>229</v>
      </c>
      <c r="O5" s="1157" t="s">
        <v>230</v>
      </c>
      <c r="P5" s="1157" t="s">
        <v>231</v>
      </c>
      <c r="Q5" s="1157" t="s">
        <v>232</v>
      </c>
      <c r="R5" s="1157" t="s">
        <v>233</v>
      </c>
      <c r="S5" s="1157" t="s">
        <v>234</v>
      </c>
      <c r="T5" s="1157" t="s">
        <v>235</v>
      </c>
      <c r="U5" s="1157" t="s">
        <v>236</v>
      </c>
      <c r="V5" s="1158" t="s">
        <v>189</v>
      </c>
      <c r="W5" s="1143"/>
      <c r="Z5" s="1142"/>
      <c r="AA5" s="1142"/>
    </row>
    <row r="6" customFormat="false" ht="15.95" hidden="false" customHeight="true" outlineLevel="0" collapsed="false">
      <c r="A6" s="1154"/>
      <c r="B6" s="1155"/>
      <c r="C6" s="1156"/>
      <c r="D6" s="1157"/>
      <c r="E6" s="1157"/>
      <c r="F6" s="1158"/>
      <c r="G6" s="1157"/>
      <c r="H6" s="1157"/>
      <c r="I6" s="1158"/>
      <c r="J6" s="1154"/>
      <c r="K6" s="1157"/>
      <c r="L6" s="1157"/>
      <c r="M6" s="1157"/>
      <c r="N6" s="1157"/>
      <c r="O6" s="1157"/>
      <c r="P6" s="1157"/>
      <c r="Q6" s="1157"/>
      <c r="R6" s="1157"/>
      <c r="S6" s="1157"/>
      <c r="T6" s="1157"/>
      <c r="U6" s="1157"/>
      <c r="V6" s="1158"/>
      <c r="W6" s="1159"/>
      <c r="Z6" s="1159"/>
      <c r="AA6" s="1159"/>
    </row>
    <row r="7" customFormat="false" ht="15.95" hidden="false" customHeight="true" outlineLevel="0" collapsed="false">
      <c r="A7" s="1154"/>
      <c r="B7" s="1155"/>
      <c r="C7" s="1156"/>
      <c r="D7" s="1157"/>
      <c r="E7" s="1157"/>
      <c r="F7" s="1158"/>
      <c r="G7" s="1157"/>
      <c r="H7" s="1157"/>
      <c r="I7" s="1158"/>
      <c r="J7" s="1154"/>
      <c r="K7" s="1157"/>
      <c r="L7" s="1157"/>
      <c r="M7" s="1157"/>
      <c r="N7" s="1157"/>
      <c r="O7" s="1157"/>
      <c r="P7" s="1157"/>
      <c r="Q7" s="1157"/>
      <c r="R7" s="1157"/>
      <c r="S7" s="1157"/>
      <c r="T7" s="1157"/>
      <c r="U7" s="1157"/>
      <c r="V7" s="1158"/>
      <c r="W7" s="1159"/>
      <c r="Z7" s="1159"/>
      <c r="AA7" s="1159"/>
    </row>
    <row r="8" customFormat="false" ht="15.95" hidden="false" customHeight="true" outlineLevel="0" collapsed="false">
      <c r="A8" s="1154"/>
      <c r="B8" s="1155"/>
      <c r="C8" s="1156"/>
      <c r="D8" s="1157"/>
      <c r="E8" s="1157"/>
      <c r="F8" s="1158"/>
      <c r="G8" s="1157"/>
      <c r="H8" s="1157"/>
      <c r="I8" s="1158"/>
      <c r="J8" s="1154"/>
      <c r="K8" s="1157"/>
      <c r="L8" s="1157"/>
      <c r="M8" s="1157"/>
      <c r="N8" s="1157"/>
      <c r="O8" s="1157"/>
      <c r="P8" s="1157"/>
      <c r="Q8" s="1157"/>
      <c r="R8" s="1157"/>
      <c r="S8" s="1157"/>
      <c r="T8" s="1157"/>
      <c r="U8" s="1157"/>
      <c r="V8" s="1158"/>
      <c r="W8" s="1159"/>
      <c r="Z8" s="1159"/>
      <c r="AA8" s="1159"/>
    </row>
    <row r="9" customFormat="false" ht="15.95" hidden="false" customHeight="true" outlineLevel="0" collapsed="false">
      <c r="A9" s="1154"/>
      <c r="B9" s="1155"/>
      <c r="C9" s="1156"/>
      <c r="D9" s="1157"/>
      <c r="E9" s="1157"/>
      <c r="F9" s="1158"/>
      <c r="G9" s="1157"/>
      <c r="H9" s="1157"/>
      <c r="I9" s="1158"/>
      <c r="J9" s="1154"/>
      <c r="K9" s="1157"/>
      <c r="L9" s="1157"/>
      <c r="M9" s="1157"/>
      <c r="N9" s="1157"/>
      <c r="O9" s="1157"/>
      <c r="P9" s="1157"/>
      <c r="Q9" s="1157"/>
      <c r="R9" s="1157"/>
      <c r="S9" s="1157"/>
      <c r="T9" s="1157"/>
      <c r="U9" s="1157"/>
      <c r="V9" s="1158"/>
      <c r="W9" s="1160"/>
      <c r="X9" s="1142"/>
      <c r="Y9" s="1161"/>
      <c r="Z9" s="1159"/>
      <c r="AA9" s="1159"/>
    </row>
    <row r="10" customFormat="false" ht="18" hidden="false" customHeight="true" outlineLevel="0" collapsed="false">
      <c r="A10" s="1160"/>
      <c r="B10" s="1142"/>
      <c r="C10" s="1142"/>
      <c r="E10" s="1162"/>
      <c r="F10" s="1162"/>
      <c r="G10" s="1163"/>
      <c r="H10" s="1164"/>
      <c r="K10" s="1165"/>
      <c r="L10" s="1166"/>
      <c r="M10" s="1142"/>
      <c r="N10" s="1142"/>
      <c r="O10" s="1142"/>
      <c r="P10" s="1142"/>
      <c r="Q10" s="1142"/>
      <c r="R10" s="1142"/>
      <c r="S10" s="1142"/>
      <c r="T10" s="1142"/>
      <c r="U10" s="1142"/>
      <c r="V10" s="1160"/>
      <c r="W10" s="1160"/>
      <c r="X10" s="1142"/>
      <c r="Y10" s="1161"/>
      <c r="Z10" s="1159"/>
      <c r="AA10" s="1159"/>
    </row>
    <row r="11" customFormat="false" ht="15.95" hidden="false" customHeight="true" outlineLevel="0" collapsed="false">
      <c r="A11" s="1160"/>
      <c r="B11" s="1167"/>
      <c r="C11" s="1142"/>
      <c r="D11" s="1168" t="s">
        <v>57</v>
      </c>
      <c r="E11" s="1169"/>
      <c r="F11" s="1169"/>
      <c r="G11" s="1169"/>
      <c r="H11" s="1169"/>
      <c r="I11" s="1169"/>
      <c r="J11" s="1168" t="s">
        <v>57</v>
      </c>
      <c r="K11" s="1165"/>
      <c r="L11" s="1166"/>
      <c r="M11" s="1142"/>
      <c r="N11" s="1142"/>
      <c r="O11" s="1142"/>
      <c r="P11" s="1142"/>
      <c r="Q11" s="1142"/>
      <c r="R11" s="1142"/>
      <c r="S11" s="1142"/>
      <c r="T11" s="1142"/>
      <c r="U11" s="1142"/>
      <c r="V11" s="1160"/>
      <c r="W11" s="1160"/>
      <c r="X11" s="1142"/>
      <c r="Y11" s="1161"/>
      <c r="Z11" s="1159"/>
      <c r="AA11" s="1159"/>
    </row>
    <row r="12" customFormat="false" ht="18" hidden="false" customHeight="true" outlineLevel="0" collapsed="false">
      <c r="A12" s="1160"/>
      <c r="B12" s="1142"/>
      <c r="C12" s="1142"/>
      <c r="D12" s="1162"/>
      <c r="E12" s="1169"/>
      <c r="F12" s="1169"/>
      <c r="G12" s="1169"/>
      <c r="H12" s="1169"/>
      <c r="I12" s="1169"/>
      <c r="J12" s="1164"/>
      <c r="K12" s="1165"/>
      <c r="L12" s="1166"/>
      <c r="M12" s="1142"/>
      <c r="N12" s="1142"/>
      <c r="O12" s="1142"/>
      <c r="P12" s="1142"/>
      <c r="Q12" s="1142"/>
      <c r="R12" s="1142"/>
      <c r="S12" s="1142"/>
      <c r="T12" s="1142"/>
      <c r="U12" s="1142"/>
      <c r="V12" s="1160"/>
      <c r="W12" s="1160"/>
      <c r="X12" s="1142"/>
      <c r="Y12" s="1161"/>
      <c r="Z12" s="1159"/>
      <c r="AA12" s="1159"/>
    </row>
    <row r="13" customFormat="false" ht="13.5" hidden="false" customHeight="true" outlineLevel="0" collapsed="false">
      <c r="A13" s="1159" t="s">
        <v>259</v>
      </c>
      <c r="B13" s="1170" t="s">
        <v>863</v>
      </c>
      <c r="C13" s="1171"/>
      <c r="D13" s="1172" t="n">
        <v>41715</v>
      </c>
      <c r="E13" s="1172" t="n">
        <v>36855</v>
      </c>
      <c r="F13" s="1172" t="n">
        <v>4860</v>
      </c>
      <c r="G13" s="1172" t="n">
        <v>8661</v>
      </c>
      <c r="H13" s="1172" t="n">
        <v>4923</v>
      </c>
      <c r="I13" s="1172" t="n">
        <v>2962</v>
      </c>
      <c r="J13" s="1172" t="n">
        <v>224</v>
      </c>
      <c r="K13" s="1172" t="n">
        <v>933</v>
      </c>
      <c r="L13" s="1172" t="n">
        <v>2317</v>
      </c>
      <c r="M13" s="1172" t="n">
        <v>773</v>
      </c>
      <c r="N13" s="1172" t="n">
        <v>4270</v>
      </c>
      <c r="O13" s="1172" t="n">
        <v>9313</v>
      </c>
      <c r="P13" s="1172" t="n">
        <v>1553</v>
      </c>
      <c r="Q13" s="1172" t="n">
        <v>449</v>
      </c>
      <c r="R13" s="1172" t="n">
        <v>1521</v>
      </c>
      <c r="S13" s="1172" t="n">
        <v>1483</v>
      </c>
      <c r="T13" s="1172" t="n">
        <v>1250</v>
      </c>
      <c r="U13" s="1172" t="n">
        <v>1083</v>
      </c>
      <c r="V13" s="1173" t="s">
        <v>259</v>
      </c>
      <c r="W13" s="1172"/>
      <c r="X13" s="1172"/>
      <c r="Y13" s="1172"/>
      <c r="Z13" s="1174"/>
      <c r="AA13" s="1174"/>
    </row>
    <row r="14" customFormat="false" ht="14.25" hidden="false" customHeight="true" outlineLevel="0" collapsed="false">
      <c r="A14" s="1159"/>
      <c r="B14" s="1170"/>
      <c r="C14" s="1171"/>
      <c r="G14" s="1128"/>
      <c r="H14" s="1128"/>
      <c r="I14" s="1128"/>
      <c r="J14" s="1128"/>
      <c r="K14" s="1128"/>
      <c r="L14" s="1128"/>
      <c r="M14" s="1128"/>
      <c r="N14" s="1128"/>
      <c r="O14" s="1128"/>
      <c r="P14" s="1128"/>
      <c r="Q14" s="1128"/>
      <c r="R14" s="1128"/>
      <c r="S14" s="1128"/>
      <c r="T14" s="1128"/>
      <c r="U14" s="1128"/>
      <c r="V14" s="1173"/>
      <c r="W14" s="1172"/>
      <c r="X14" s="1172"/>
      <c r="Y14" s="1172"/>
      <c r="Z14" s="1174"/>
      <c r="AA14" s="1174"/>
    </row>
    <row r="15" customFormat="false" ht="13.5" hidden="false" customHeight="true" outlineLevel="0" collapsed="false">
      <c r="A15" s="1159" t="s">
        <v>261</v>
      </c>
      <c r="B15" s="1170" t="s">
        <v>864</v>
      </c>
      <c r="C15" s="1171"/>
      <c r="D15" s="1172" t="n">
        <v>20869</v>
      </c>
      <c r="E15" s="1172" t="n">
        <v>18430</v>
      </c>
      <c r="F15" s="1172" t="n">
        <v>2439</v>
      </c>
      <c r="G15" s="1172" t="n">
        <v>4339</v>
      </c>
      <c r="H15" s="1172" t="n">
        <v>2447</v>
      </c>
      <c r="I15" s="1172" t="n">
        <v>1481</v>
      </c>
      <c r="J15" s="1172" t="n">
        <v>112</v>
      </c>
      <c r="K15" s="1172" t="n">
        <v>463</v>
      </c>
      <c r="L15" s="1172" t="n">
        <v>1158</v>
      </c>
      <c r="M15" s="1172" t="n">
        <v>387</v>
      </c>
      <c r="N15" s="1172" t="n">
        <v>2143</v>
      </c>
      <c r="O15" s="1172" t="n">
        <v>4655</v>
      </c>
      <c r="P15" s="1172" t="n">
        <v>777</v>
      </c>
      <c r="Q15" s="1172" t="n">
        <v>225</v>
      </c>
      <c r="R15" s="1172" t="n">
        <v>761</v>
      </c>
      <c r="S15" s="1172" t="n">
        <v>747</v>
      </c>
      <c r="T15" s="1172" t="n">
        <v>630</v>
      </c>
      <c r="U15" s="1172" t="n">
        <v>544</v>
      </c>
      <c r="V15" s="1173" t="s">
        <v>261</v>
      </c>
      <c r="W15" s="1172"/>
      <c r="X15" s="1172"/>
      <c r="Y15" s="1172"/>
      <c r="Z15" s="1174"/>
      <c r="AA15" s="1174"/>
    </row>
    <row r="16" customFormat="false" ht="14.25" hidden="false" customHeight="true" outlineLevel="0" collapsed="false">
      <c r="A16" s="1159"/>
      <c r="B16" s="1170"/>
      <c r="C16" s="1171"/>
      <c r="D16" s="1172"/>
      <c r="E16" s="1172"/>
      <c r="F16" s="1172"/>
      <c r="G16" s="1172"/>
      <c r="H16" s="1172"/>
      <c r="I16" s="1172"/>
      <c r="J16" s="1172"/>
      <c r="K16" s="1172"/>
      <c r="L16" s="1172"/>
      <c r="M16" s="1172"/>
      <c r="N16" s="1172"/>
      <c r="O16" s="1172"/>
      <c r="P16" s="1172"/>
      <c r="Q16" s="1172"/>
      <c r="R16" s="1172"/>
      <c r="S16" s="1172"/>
      <c r="T16" s="1172"/>
      <c r="U16" s="1172"/>
      <c r="V16" s="1173"/>
      <c r="W16" s="1172"/>
      <c r="X16" s="1172"/>
      <c r="Y16" s="1172"/>
      <c r="Z16" s="1174"/>
      <c r="AA16" s="1174"/>
    </row>
    <row r="17" customFormat="false" ht="13.5" hidden="false" customHeight="true" outlineLevel="0" collapsed="false">
      <c r="A17" s="1159" t="s">
        <v>263</v>
      </c>
      <c r="B17" s="1170" t="s">
        <v>865</v>
      </c>
      <c r="C17" s="1171"/>
      <c r="D17" s="1172" t="n">
        <v>20846</v>
      </c>
      <c r="E17" s="1172" t="n">
        <v>18425</v>
      </c>
      <c r="F17" s="1172" t="n">
        <v>2421</v>
      </c>
      <c r="G17" s="1172" t="n">
        <v>4322</v>
      </c>
      <c r="H17" s="1172" t="n">
        <v>2476</v>
      </c>
      <c r="I17" s="1172" t="n">
        <v>1481</v>
      </c>
      <c r="J17" s="1172" t="n">
        <v>112</v>
      </c>
      <c r="K17" s="1172" t="n">
        <v>470</v>
      </c>
      <c r="L17" s="1172" t="n">
        <v>1159</v>
      </c>
      <c r="M17" s="1172" t="n">
        <v>386</v>
      </c>
      <c r="N17" s="1172" t="n">
        <v>2127</v>
      </c>
      <c r="O17" s="1172" t="n">
        <v>4658</v>
      </c>
      <c r="P17" s="1172" t="n">
        <v>776</v>
      </c>
      <c r="Q17" s="1172" t="n">
        <v>224</v>
      </c>
      <c r="R17" s="1172" t="n">
        <v>760</v>
      </c>
      <c r="S17" s="1172" t="n">
        <v>736</v>
      </c>
      <c r="T17" s="1172" t="n">
        <v>620</v>
      </c>
      <c r="U17" s="1172" t="n">
        <v>539</v>
      </c>
      <c r="V17" s="1173" t="s">
        <v>263</v>
      </c>
      <c r="W17" s="1172"/>
      <c r="X17" s="1172"/>
      <c r="Y17" s="1172"/>
      <c r="Z17" s="1174"/>
      <c r="AA17" s="1174"/>
    </row>
    <row r="18" customFormat="false" ht="17.25" hidden="false" customHeight="true" outlineLevel="0" collapsed="false">
      <c r="A18" s="1159"/>
      <c r="B18" s="1170"/>
      <c r="C18" s="1170"/>
      <c r="D18" s="1175"/>
      <c r="E18" s="1176"/>
      <c r="F18" s="1176"/>
      <c r="G18" s="1176"/>
      <c r="H18" s="1176"/>
      <c r="I18" s="1176"/>
      <c r="J18" s="1176"/>
      <c r="K18" s="1176"/>
      <c r="L18" s="1176"/>
      <c r="M18" s="1176"/>
      <c r="N18" s="1176"/>
      <c r="O18" s="1176"/>
      <c r="P18" s="1176"/>
      <c r="Q18" s="1176"/>
      <c r="R18" s="1176"/>
      <c r="S18" s="1176"/>
      <c r="T18" s="1176"/>
      <c r="U18" s="1175"/>
      <c r="V18" s="1173"/>
      <c r="W18" s="1177"/>
      <c r="X18" s="1177"/>
      <c r="Y18" s="1177"/>
      <c r="Z18" s="1174"/>
      <c r="AA18" s="1174"/>
    </row>
    <row r="19" customFormat="false" ht="13.5" hidden="false" customHeight="true" outlineLevel="0" collapsed="false">
      <c r="A19" s="1159"/>
      <c r="B19" s="1170"/>
      <c r="C19" s="1170"/>
      <c r="D19" s="1175"/>
      <c r="E19" s="1176"/>
      <c r="F19" s="1176"/>
      <c r="G19" s="1176"/>
      <c r="H19" s="1176"/>
      <c r="I19" s="1176"/>
      <c r="J19" s="1176"/>
      <c r="K19" s="1176"/>
      <c r="L19" s="1176"/>
      <c r="M19" s="1176"/>
      <c r="N19" s="1176"/>
      <c r="O19" s="1176"/>
      <c r="P19" s="1176"/>
      <c r="Q19" s="1176"/>
      <c r="R19" s="1176"/>
      <c r="S19" s="1176"/>
      <c r="T19" s="1176"/>
      <c r="U19" s="1175"/>
      <c r="V19" s="1159"/>
      <c r="W19" s="1177"/>
      <c r="X19" s="1177"/>
      <c r="Y19" s="1177"/>
      <c r="Z19" s="1174"/>
      <c r="AA19" s="1174"/>
    </row>
    <row r="20" customFormat="false" ht="13.5" hidden="false" customHeight="true" outlineLevel="0" collapsed="false">
      <c r="A20" s="1159"/>
      <c r="B20" s="1170"/>
      <c r="C20" s="1170"/>
      <c r="D20" s="1175"/>
      <c r="E20" s="1176"/>
      <c r="F20" s="1176"/>
      <c r="G20" s="1176"/>
      <c r="H20" s="1176"/>
      <c r="I20" s="1176"/>
      <c r="J20" s="1176"/>
      <c r="K20" s="1176"/>
      <c r="L20" s="1176"/>
      <c r="M20" s="1176"/>
      <c r="N20" s="1176"/>
      <c r="O20" s="1176"/>
      <c r="P20" s="1176"/>
      <c r="Q20" s="1176"/>
      <c r="R20" s="1176"/>
      <c r="S20" s="1176"/>
      <c r="T20" s="1176"/>
      <c r="U20" s="1175"/>
      <c r="V20" s="1159"/>
      <c r="W20" s="1177"/>
      <c r="X20" s="1177"/>
      <c r="Y20" s="1177"/>
      <c r="Z20" s="1174"/>
      <c r="AA20" s="1174"/>
    </row>
    <row r="21" customFormat="false" ht="13.5" hidden="false" customHeight="true" outlineLevel="0" collapsed="false">
      <c r="A21" s="1159"/>
      <c r="B21" s="1170"/>
      <c r="C21" s="1170"/>
      <c r="D21" s="1178" t="s">
        <v>59</v>
      </c>
      <c r="E21" s="1178"/>
      <c r="F21" s="1179"/>
      <c r="G21" s="1179"/>
      <c r="H21" s="1179"/>
      <c r="I21" s="1180"/>
      <c r="J21" s="1178" t="s">
        <v>59</v>
      </c>
      <c r="K21" s="1176"/>
      <c r="L21" s="1176"/>
      <c r="M21" s="1176"/>
      <c r="N21" s="1176"/>
      <c r="O21" s="1176"/>
      <c r="P21" s="1176"/>
      <c r="Q21" s="1176"/>
      <c r="R21" s="1176"/>
      <c r="S21" s="1176"/>
      <c r="T21" s="1176"/>
      <c r="U21" s="1175"/>
      <c r="V21" s="1159"/>
      <c r="W21" s="1177"/>
      <c r="X21" s="1177"/>
      <c r="Y21" s="1177"/>
      <c r="Z21" s="1174"/>
      <c r="AA21" s="1174"/>
    </row>
    <row r="22" customFormat="false" ht="13.5" hidden="false" customHeight="true" outlineLevel="0" collapsed="false">
      <c r="A22" s="1159"/>
      <c r="B22" s="1181" t="s">
        <v>866</v>
      </c>
      <c r="C22" s="1170"/>
      <c r="D22" s="1175"/>
      <c r="E22" s="1178"/>
      <c r="F22" s="1179"/>
      <c r="G22" s="1179"/>
      <c r="H22" s="1179"/>
      <c r="I22" s="1179"/>
      <c r="J22" s="1182"/>
      <c r="K22" s="1176"/>
      <c r="L22" s="1176"/>
      <c r="M22" s="1176"/>
      <c r="N22" s="1176"/>
      <c r="O22" s="1176"/>
      <c r="P22" s="1176"/>
      <c r="Q22" s="1176"/>
      <c r="R22" s="1176"/>
      <c r="S22" s="1176"/>
      <c r="T22" s="1176"/>
      <c r="U22" s="1175"/>
      <c r="V22" s="1159"/>
      <c r="W22" s="1177"/>
      <c r="X22" s="1177"/>
      <c r="Y22" s="1177"/>
      <c r="Z22" s="1174"/>
      <c r="AA22" s="1174"/>
    </row>
    <row r="23" customFormat="false" ht="13.5" hidden="false" customHeight="true" outlineLevel="0" collapsed="false">
      <c r="A23" s="1159"/>
      <c r="B23" s="1181"/>
      <c r="C23" s="1170"/>
      <c r="D23" s="1175"/>
      <c r="E23" s="1178"/>
      <c r="F23" s="1179"/>
      <c r="G23" s="1179"/>
      <c r="H23" s="1179"/>
      <c r="I23" s="1179"/>
      <c r="J23" s="1182"/>
      <c r="K23" s="1176"/>
      <c r="L23" s="1176"/>
      <c r="M23" s="1176"/>
      <c r="N23" s="1176"/>
      <c r="O23" s="1176"/>
      <c r="P23" s="1176"/>
      <c r="Q23" s="1176"/>
      <c r="R23" s="1176"/>
      <c r="S23" s="1176"/>
      <c r="T23" s="1176"/>
      <c r="U23" s="1175"/>
      <c r="V23" s="1159"/>
      <c r="W23" s="1177"/>
      <c r="X23" s="1177"/>
      <c r="Y23" s="1177"/>
      <c r="Z23" s="1174"/>
      <c r="AA23" s="1174"/>
    </row>
    <row r="24" customFormat="false" ht="13.5" hidden="false" customHeight="true" outlineLevel="0" collapsed="false">
      <c r="A24" s="1159"/>
      <c r="B24" s="1170"/>
      <c r="C24" s="1170"/>
      <c r="D24" s="1175"/>
      <c r="E24" s="1176"/>
      <c r="F24" s="1176"/>
      <c r="G24" s="1176"/>
      <c r="H24" s="1176"/>
      <c r="I24" s="1176"/>
      <c r="J24" s="1176"/>
      <c r="K24" s="1176"/>
      <c r="L24" s="1176"/>
      <c r="M24" s="1176"/>
      <c r="N24" s="1176"/>
      <c r="O24" s="1176"/>
      <c r="P24" s="1176"/>
      <c r="Q24" s="1176"/>
      <c r="R24" s="1176"/>
      <c r="S24" s="1176"/>
      <c r="T24" s="1176"/>
      <c r="U24" s="1175"/>
      <c r="V24" s="1159"/>
      <c r="W24" s="1177"/>
      <c r="X24" s="1177"/>
      <c r="Y24" s="1177"/>
      <c r="Z24" s="1174"/>
      <c r="AA24" s="1174"/>
    </row>
    <row r="25" customFormat="false" ht="13.5" hidden="false" customHeight="true" outlineLevel="0" collapsed="false">
      <c r="A25" s="1159" t="s">
        <v>131</v>
      </c>
      <c r="B25" s="1183" t="s">
        <v>867</v>
      </c>
      <c r="C25" s="1184" t="s">
        <v>424</v>
      </c>
      <c r="D25" s="1185" t="n">
        <v>69.145622693948</v>
      </c>
      <c r="E25" s="1186" t="n">
        <v>68.540423223006</v>
      </c>
      <c r="F25" s="1186" t="n">
        <v>73.7187371873719</v>
      </c>
      <c r="G25" s="1186" t="n">
        <v>49.8041023277253</v>
      </c>
      <c r="H25" s="1186" t="n">
        <v>72.1291377196567</v>
      </c>
      <c r="I25" s="1186" t="n">
        <v>74.881836596894</v>
      </c>
      <c r="J25" s="1186" t="n">
        <v>80.3571428571429</v>
      </c>
      <c r="K25" s="1186" t="n">
        <v>77.1058315334773</v>
      </c>
      <c r="L25" s="1186" t="n">
        <v>81.6062176165803</v>
      </c>
      <c r="M25" s="1186" t="n">
        <v>87.0801033591731</v>
      </c>
      <c r="N25" s="1186" t="n">
        <v>72.7484834344377</v>
      </c>
      <c r="O25" s="1186" t="n">
        <v>73.7486573576799</v>
      </c>
      <c r="P25" s="1186" t="n">
        <v>75.2895752895753</v>
      </c>
      <c r="Q25" s="1186" t="n">
        <v>81.3333333333333</v>
      </c>
      <c r="R25" s="1186" t="n">
        <v>76.4783180026281</v>
      </c>
      <c r="S25" s="1186" t="n">
        <v>66.3989290495315</v>
      </c>
      <c r="T25" s="1186" t="n">
        <v>70.6349206349206</v>
      </c>
      <c r="U25" s="1187" t="n">
        <v>70.4044117647059</v>
      </c>
      <c r="V25" s="1159" t="s">
        <v>131</v>
      </c>
      <c r="W25" s="1177"/>
      <c r="X25" s="1177"/>
      <c r="Y25" s="1177"/>
      <c r="Z25" s="1174"/>
      <c r="AA25" s="1174"/>
    </row>
    <row r="26" customFormat="false" ht="16.5" hidden="false" customHeight="true" outlineLevel="0" collapsed="false">
      <c r="A26" s="1159"/>
      <c r="B26" s="1183"/>
      <c r="C26" s="1184"/>
      <c r="D26" s="1188"/>
      <c r="E26" s="1189"/>
      <c r="F26" s="1189"/>
      <c r="G26" s="1189"/>
      <c r="H26" s="1189"/>
      <c r="I26" s="1189"/>
      <c r="J26" s="1189"/>
      <c r="K26" s="1189"/>
      <c r="L26" s="1189"/>
      <c r="M26" s="1189"/>
      <c r="N26" s="1189"/>
      <c r="O26" s="1189"/>
      <c r="P26" s="1189"/>
      <c r="Q26" s="1189"/>
      <c r="R26" s="1189"/>
      <c r="S26" s="1189"/>
      <c r="T26" s="1189"/>
      <c r="U26" s="1190"/>
      <c r="V26" s="1159"/>
      <c r="W26" s="1177"/>
      <c r="X26" s="1177"/>
      <c r="Y26" s="1177"/>
      <c r="Z26" s="1174"/>
      <c r="AA26" s="1174"/>
    </row>
    <row r="27" customFormat="false" ht="13.5" hidden="false" customHeight="true" outlineLevel="0" collapsed="false">
      <c r="A27" s="1159" t="s">
        <v>238</v>
      </c>
      <c r="B27" s="1181" t="s">
        <v>868</v>
      </c>
      <c r="C27" s="1184"/>
      <c r="D27" s="1185"/>
      <c r="E27" s="1186"/>
      <c r="F27" s="1186"/>
      <c r="G27" s="1186"/>
      <c r="H27" s="1186"/>
      <c r="I27" s="1186"/>
      <c r="J27" s="1186"/>
      <c r="K27" s="1186"/>
      <c r="L27" s="1186"/>
      <c r="M27" s="1186"/>
      <c r="N27" s="1186"/>
      <c r="O27" s="1186"/>
      <c r="P27" s="1186"/>
      <c r="Q27" s="1186"/>
      <c r="R27" s="1186"/>
      <c r="S27" s="1186"/>
      <c r="T27" s="1186"/>
      <c r="U27" s="1187"/>
      <c r="V27" s="1159"/>
      <c r="W27" s="1177"/>
      <c r="X27" s="1177"/>
      <c r="Y27" s="1177"/>
      <c r="Z27" s="1174"/>
      <c r="AA27" s="1174"/>
    </row>
    <row r="28" customFormat="false" ht="13.5" hidden="false" customHeight="true" outlineLevel="0" collapsed="false">
      <c r="A28" s="1159"/>
      <c r="B28" s="1170" t="s">
        <v>869</v>
      </c>
      <c r="C28" s="1184" t="s">
        <v>870</v>
      </c>
      <c r="D28" s="1185" t="n">
        <v>93.8530838530839</v>
      </c>
      <c r="E28" s="1186" t="n">
        <v>93.777707409753</v>
      </c>
      <c r="F28" s="1186" t="n">
        <v>94.3826473859844</v>
      </c>
      <c r="G28" s="1186" t="n">
        <v>73.9472466450717</v>
      </c>
      <c r="H28" s="1186" t="n">
        <v>98.300283286119</v>
      </c>
      <c r="I28" s="1186" t="n">
        <v>99.7294860234446</v>
      </c>
      <c r="J28" s="1186" t="n">
        <v>98.8888888888889</v>
      </c>
      <c r="K28" s="1186" t="n">
        <v>98.0392156862745</v>
      </c>
      <c r="L28" s="1186" t="n">
        <v>98.0952380952381</v>
      </c>
      <c r="M28" s="1186" t="n">
        <v>89.9109792284866</v>
      </c>
      <c r="N28" s="1186" t="n">
        <v>98.0756895445799</v>
      </c>
      <c r="O28" s="1186" t="n">
        <v>97.9318380425284</v>
      </c>
      <c r="P28" s="1186" t="n">
        <v>94.8717948717949</v>
      </c>
      <c r="Q28" s="1186" t="n">
        <v>96.1748633879781</v>
      </c>
      <c r="R28" s="1186" t="n">
        <v>98.7972508591065</v>
      </c>
      <c r="S28" s="1186" t="n">
        <v>95.1612903225807</v>
      </c>
      <c r="T28" s="1186" t="n">
        <v>94.1573033707865</v>
      </c>
      <c r="U28" s="1187" t="n">
        <v>90.6005221932115</v>
      </c>
      <c r="V28" s="1159" t="s">
        <v>238</v>
      </c>
      <c r="W28" s="1177"/>
      <c r="X28" s="1177"/>
      <c r="Y28" s="1177"/>
      <c r="Z28" s="1174"/>
      <c r="AA28" s="1174"/>
    </row>
    <row r="29" customFormat="false" ht="14.25" hidden="false" customHeight="true" outlineLevel="0" collapsed="false">
      <c r="A29" s="1159"/>
      <c r="B29" s="1170"/>
      <c r="C29" s="1184"/>
      <c r="D29" s="1185"/>
      <c r="E29" s="1186"/>
      <c r="F29" s="1186"/>
      <c r="G29" s="1186"/>
      <c r="H29" s="1186"/>
      <c r="I29" s="1186"/>
      <c r="J29" s="1186"/>
      <c r="K29" s="1186"/>
      <c r="L29" s="1186"/>
      <c r="M29" s="1186"/>
      <c r="N29" s="1186"/>
      <c r="O29" s="1186"/>
      <c r="P29" s="1186"/>
      <c r="Q29" s="1186"/>
      <c r="R29" s="1186"/>
      <c r="S29" s="1186"/>
      <c r="T29" s="1186"/>
      <c r="U29" s="1187"/>
      <c r="V29" s="1159"/>
      <c r="W29" s="1177"/>
      <c r="X29" s="1177"/>
      <c r="Y29" s="1177"/>
      <c r="Z29" s="1174"/>
      <c r="AA29" s="1174"/>
    </row>
    <row r="30" customFormat="false" ht="13.5" hidden="false" customHeight="true" outlineLevel="0" collapsed="false">
      <c r="A30" s="1159" t="s">
        <v>239</v>
      </c>
      <c r="B30" s="1181" t="s">
        <v>871</v>
      </c>
      <c r="C30" s="1184"/>
      <c r="D30" s="1185"/>
      <c r="E30" s="1186"/>
      <c r="F30" s="1186"/>
      <c r="G30" s="1186"/>
      <c r="H30" s="1186"/>
      <c r="I30" s="1186"/>
      <c r="J30" s="1186"/>
      <c r="K30" s="1186"/>
      <c r="L30" s="1186"/>
      <c r="M30" s="1186"/>
      <c r="N30" s="1186"/>
      <c r="O30" s="1186"/>
      <c r="P30" s="1186"/>
      <c r="Q30" s="1186"/>
      <c r="R30" s="1186"/>
      <c r="S30" s="1186"/>
      <c r="T30" s="1186"/>
      <c r="U30" s="1187"/>
      <c r="V30" s="1159"/>
      <c r="W30" s="1177"/>
      <c r="X30" s="1177"/>
      <c r="Y30" s="1177"/>
      <c r="Z30" s="1174"/>
      <c r="AA30" s="1174"/>
    </row>
    <row r="31" customFormat="false" ht="13.5" hidden="false" customHeight="true" outlineLevel="0" collapsed="false">
      <c r="A31" s="1159"/>
      <c r="B31" s="1170" t="s">
        <v>872</v>
      </c>
      <c r="C31" s="1184" t="s">
        <v>870</v>
      </c>
      <c r="D31" s="1185" t="n">
        <v>6.14691614691615</v>
      </c>
      <c r="E31" s="1186" t="n">
        <v>6.22229259024699</v>
      </c>
      <c r="F31" s="1186" t="n">
        <v>5.61735261401557</v>
      </c>
      <c r="G31" s="1186" t="n">
        <v>26.0527533549283</v>
      </c>
      <c r="H31" s="1186" t="n">
        <v>1.69971671388102</v>
      </c>
      <c r="I31" s="1186" t="n">
        <v>0.270513976555455</v>
      </c>
      <c r="J31" s="1186" t="n">
        <v>1.11111111111111</v>
      </c>
      <c r="K31" s="1186" t="n">
        <v>1.96078431372549</v>
      </c>
      <c r="L31" s="1186" t="n">
        <v>1.9047619047619</v>
      </c>
      <c r="M31" s="1186" t="n">
        <v>10.0890207715134</v>
      </c>
      <c r="N31" s="1186" t="n">
        <v>1.92431045542014</v>
      </c>
      <c r="O31" s="1186" t="n">
        <v>2.0681619574716</v>
      </c>
      <c r="P31" s="1186" t="n">
        <v>5.12820512820513</v>
      </c>
      <c r="Q31" s="1186" t="n">
        <v>3.82513661202186</v>
      </c>
      <c r="R31" s="1186" t="n">
        <v>1.20274914089347</v>
      </c>
      <c r="S31" s="1186" t="n">
        <v>4.83870967741936</v>
      </c>
      <c r="T31" s="1186" t="n">
        <v>5.84269662921348</v>
      </c>
      <c r="U31" s="1187" t="n">
        <v>9.39947780678851</v>
      </c>
      <c r="V31" s="1159" t="s">
        <v>239</v>
      </c>
      <c r="W31" s="1177"/>
      <c r="X31" s="1177"/>
      <c r="Y31" s="1177"/>
      <c r="Z31" s="1174"/>
      <c r="AA31" s="1174"/>
    </row>
    <row r="32" customFormat="false" ht="14.25" hidden="false" customHeight="true" outlineLevel="0" collapsed="false">
      <c r="A32" s="1159"/>
      <c r="B32" s="1170"/>
      <c r="C32" s="1184"/>
      <c r="D32" s="1185"/>
      <c r="E32" s="1186"/>
      <c r="F32" s="1186"/>
      <c r="G32" s="1186"/>
      <c r="H32" s="1186"/>
      <c r="I32" s="1186"/>
      <c r="J32" s="1186"/>
      <c r="K32" s="1186"/>
      <c r="L32" s="1186"/>
      <c r="M32" s="1186"/>
      <c r="N32" s="1186"/>
      <c r="O32" s="1186"/>
      <c r="P32" s="1186"/>
      <c r="Q32" s="1186"/>
      <c r="R32" s="1186"/>
      <c r="S32" s="1186"/>
      <c r="T32" s="1186"/>
      <c r="U32" s="1187"/>
      <c r="V32" s="1159"/>
      <c r="W32" s="1177"/>
      <c r="X32" s="1177"/>
      <c r="Y32" s="1177"/>
      <c r="Z32" s="1174"/>
      <c r="AA32" s="1174"/>
    </row>
    <row r="33" customFormat="false" ht="13.5" hidden="false" customHeight="true" outlineLevel="0" collapsed="false">
      <c r="A33" s="1159" t="s">
        <v>240</v>
      </c>
      <c r="B33" s="1170" t="s">
        <v>873</v>
      </c>
      <c r="C33" s="1184" t="s">
        <v>424</v>
      </c>
      <c r="D33" s="1185" t="n">
        <v>29.2155829220375</v>
      </c>
      <c r="E33" s="1186" t="n">
        <v>29.880629408573</v>
      </c>
      <c r="F33" s="1186" t="n">
        <v>24.190241902419</v>
      </c>
      <c r="G33" s="1186" t="n">
        <v>49.8041023277253</v>
      </c>
      <c r="H33" s="1186" t="n">
        <v>25.3780138945648</v>
      </c>
      <c r="I33" s="1186" t="n">
        <v>24.848075624578</v>
      </c>
      <c r="J33" s="1186" t="n">
        <v>19.6428571428571</v>
      </c>
      <c r="K33" s="1186" t="n">
        <v>20.3023758099352</v>
      </c>
      <c r="L33" s="1186" t="n">
        <v>17.7029360967185</v>
      </c>
      <c r="M33" s="1186" t="n">
        <v>11.3695090439276</v>
      </c>
      <c r="N33" s="1186" t="n">
        <v>25.2449836677555</v>
      </c>
      <c r="O33" s="1186" t="n">
        <v>23.8023630504834</v>
      </c>
      <c r="P33" s="1186" t="n">
        <v>23.8095238095238</v>
      </c>
      <c r="Q33" s="1186" t="n">
        <v>16.8888888888889</v>
      </c>
      <c r="R33" s="1186" t="n">
        <v>20.6307490144547</v>
      </c>
      <c r="S33" s="1186" t="n">
        <v>31.9946452476573</v>
      </c>
      <c r="T33" s="1186" t="n">
        <v>26.031746031746</v>
      </c>
      <c r="U33" s="1187" t="n">
        <v>27.5735294117647</v>
      </c>
      <c r="V33" s="1159" t="s">
        <v>240</v>
      </c>
      <c r="W33" s="1177"/>
      <c r="X33" s="1177"/>
      <c r="Y33" s="1177"/>
      <c r="Z33" s="1174"/>
      <c r="AA33" s="1174"/>
    </row>
    <row r="34" customFormat="false" ht="14.25" hidden="false" customHeight="true" outlineLevel="0" collapsed="false">
      <c r="A34" s="1159"/>
      <c r="B34" s="1170"/>
      <c r="C34" s="1184"/>
      <c r="D34" s="1185"/>
      <c r="E34" s="1186"/>
      <c r="F34" s="1186"/>
      <c r="G34" s="1186"/>
      <c r="H34" s="1186"/>
      <c r="I34" s="1186"/>
      <c r="J34" s="1186"/>
      <c r="K34" s="1186"/>
      <c r="L34" s="1186"/>
      <c r="M34" s="1186"/>
      <c r="N34" s="1186"/>
      <c r="O34" s="1186"/>
      <c r="P34" s="1186"/>
      <c r="Q34" s="1186"/>
      <c r="R34" s="1186"/>
      <c r="S34" s="1186"/>
      <c r="T34" s="1186"/>
      <c r="U34" s="1187"/>
      <c r="V34" s="1159"/>
      <c r="W34" s="1177"/>
      <c r="X34" s="1177"/>
      <c r="Y34" s="1177"/>
      <c r="Z34" s="1174"/>
      <c r="AA34" s="1174"/>
    </row>
    <row r="35" customFormat="false" ht="13.5" hidden="false" customHeight="true" outlineLevel="0" collapsed="false">
      <c r="A35" s="1159" t="s">
        <v>241</v>
      </c>
      <c r="B35" s="1181" t="s">
        <v>868</v>
      </c>
      <c r="C35" s="1184"/>
      <c r="D35" s="1185"/>
      <c r="E35" s="1186"/>
      <c r="F35" s="1186"/>
      <c r="G35" s="1186"/>
      <c r="H35" s="1186"/>
      <c r="I35" s="1186"/>
      <c r="J35" s="1186"/>
      <c r="K35" s="1186"/>
      <c r="L35" s="1186"/>
      <c r="M35" s="1186"/>
      <c r="N35" s="1186"/>
      <c r="O35" s="1186"/>
      <c r="P35" s="1186"/>
      <c r="Q35" s="1186"/>
      <c r="R35" s="1186"/>
      <c r="S35" s="1186"/>
      <c r="T35" s="1186"/>
      <c r="U35" s="1187"/>
      <c r="V35" s="1159"/>
      <c r="W35" s="1177"/>
      <c r="X35" s="1177"/>
      <c r="Y35" s="1177"/>
      <c r="Z35" s="1174"/>
      <c r="AA35" s="1174"/>
    </row>
    <row r="36" customFormat="false" ht="13.5" hidden="false" customHeight="true" outlineLevel="0" collapsed="false">
      <c r="A36" s="1159"/>
      <c r="B36" s="1170" t="s">
        <v>869</v>
      </c>
      <c r="C36" s="1184" t="s">
        <v>772</v>
      </c>
      <c r="D36" s="1185" t="n">
        <v>3.57552894866328</v>
      </c>
      <c r="E36" s="1186" t="n">
        <v>3.12329762120937</v>
      </c>
      <c r="F36" s="1186" t="n">
        <v>7.79661016949153</v>
      </c>
      <c r="G36" s="1186" t="n">
        <v>0.555298472929199</v>
      </c>
      <c r="H36" s="1186" t="n">
        <v>2.89855072463768</v>
      </c>
      <c r="I36" s="1186" t="n">
        <v>1.90217391304348</v>
      </c>
      <c r="J36" s="1186" t="n">
        <v>50</v>
      </c>
      <c r="K36" s="1186" t="n">
        <v>13.8297872340426</v>
      </c>
      <c r="L36" s="1186" t="n">
        <v>9.26829268292683</v>
      </c>
      <c r="M36" s="1186" t="n">
        <v>6.81818181818182</v>
      </c>
      <c r="N36" s="1186" t="n">
        <v>3.51201478743068</v>
      </c>
      <c r="O36" s="1186" t="n">
        <v>4.15162454873646</v>
      </c>
      <c r="P36" s="1186" t="n">
        <v>7.56756756756757</v>
      </c>
      <c r="Q36" s="1186" t="n">
        <v>7.89473684210526</v>
      </c>
      <c r="R36" s="1186" t="n">
        <v>9.55414012738854</v>
      </c>
      <c r="S36" s="1186" t="n">
        <v>5.02092050209205</v>
      </c>
      <c r="T36" s="1186" t="n">
        <v>6.09756097560976</v>
      </c>
      <c r="U36" s="1187" t="n">
        <v>10.6666666666667</v>
      </c>
      <c r="V36" s="1159" t="s">
        <v>241</v>
      </c>
      <c r="W36" s="1177"/>
      <c r="X36" s="1177"/>
      <c r="Y36" s="1177"/>
      <c r="Z36" s="1174"/>
      <c r="AA36" s="1174"/>
    </row>
    <row r="37" customFormat="false" ht="14.25" hidden="false" customHeight="true" outlineLevel="0" collapsed="false">
      <c r="A37" s="1159"/>
      <c r="B37" s="1170"/>
      <c r="C37" s="1184"/>
      <c r="D37" s="1185"/>
      <c r="E37" s="1186"/>
      <c r="F37" s="1186"/>
      <c r="G37" s="1186"/>
      <c r="H37" s="1186"/>
      <c r="I37" s="1186"/>
      <c r="J37" s="1186"/>
      <c r="K37" s="1186"/>
      <c r="L37" s="1186"/>
      <c r="M37" s="1186"/>
      <c r="N37" s="1186"/>
      <c r="O37" s="1186"/>
      <c r="P37" s="1186"/>
      <c r="Q37" s="1186"/>
      <c r="R37" s="1186"/>
      <c r="S37" s="1186"/>
      <c r="T37" s="1186"/>
      <c r="U37" s="1187"/>
      <c r="V37" s="1159"/>
      <c r="W37" s="1177"/>
      <c r="X37" s="1177"/>
      <c r="Y37" s="1177"/>
      <c r="Z37" s="1174"/>
      <c r="AA37" s="1174"/>
    </row>
    <row r="38" customFormat="false" ht="13.5" hidden="false" customHeight="true" outlineLevel="0" collapsed="false">
      <c r="A38" s="1159" t="s">
        <v>242</v>
      </c>
      <c r="B38" s="1181" t="s">
        <v>871</v>
      </c>
      <c r="C38" s="1184"/>
      <c r="D38" s="1185"/>
      <c r="E38" s="1186"/>
      <c r="F38" s="1186"/>
      <c r="G38" s="1186"/>
      <c r="H38" s="1186"/>
      <c r="I38" s="1186"/>
      <c r="J38" s="1186"/>
      <c r="K38" s="1186"/>
      <c r="L38" s="1186"/>
      <c r="M38" s="1186"/>
      <c r="N38" s="1186"/>
      <c r="O38" s="1186"/>
      <c r="P38" s="1186"/>
      <c r="Q38" s="1186"/>
      <c r="R38" s="1186"/>
      <c r="S38" s="1186"/>
      <c r="T38" s="1186"/>
      <c r="U38" s="1187"/>
      <c r="V38" s="1159"/>
      <c r="W38" s="1177"/>
      <c r="X38" s="1177"/>
      <c r="Y38" s="1177"/>
      <c r="Z38" s="1174"/>
      <c r="AA38" s="1174"/>
    </row>
    <row r="39" customFormat="false" ht="13.5" hidden="false" customHeight="true" outlineLevel="0" collapsed="false">
      <c r="A39" s="1159"/>
      <c r="B39" s="1170" t="s">
        <v>872</v>
      </c>
      <c r="C39" s="1184" t="s">
        <v>772</v>
      </c>
      <c r="D39" s="1185" t="n">
        <v>96.4244710513367</v>
      </c>
      <c r="E39" s="1186" t="n">
        <v>96.8767023787906</v>
      </c>
      <c r="F39" s="1186" t="n">
        <v>92.2033898305085</v>
      </c>
      <c r="G39" s="1186" t="n">
        <v>99.4447015270708</v>
      </c>
      <c r="H39" s="1186" t="n">
        <v>97.1014492753623</v>
      </c>
      <c r="I39" s="1186" t="n">
        <v>98.0978260869565</v>
      </c>
      <c r="J39" s="1186" t="n">
        <v>50</v>
      </c>
      <c r="K39" s="1186" t="n">
        <v>86.1702127659574</v>
      </c>
      <c r="L39" s="1186" t="n">
        <v>90.7317073170732</v>
      </c>
      <c r="M39" s="1186" t="n">
        <v>93.1818181818182</v>
      </c>
      <c r="N39" s="1186" t="n">
        <v>96.4879852125693</v>
      </c>
      <c r="O39" s="1186" t="n">
        <v>95.8483754512635</v>
      </c>
      <c r="P39" s="1186" t="n">
        <v>92.4324324324324</v>
      </c>
      <c r="Q39" s="1186" t="n">
        <v>92.1052631578947</v>
      </c>
      <c r="R39" s="1186" t="n">
        <v>90.4458598726115</v>
      </c>
      <c r="S39" s="1186" t="n">
        <v>94.979079497908</v>
      </c>
      <c r="T39" s="1186" t="n">
        <v>93.9024390243902</v>
      </c>
      <c r="U39" s="1187" t="n">
        <v>89.3333333333333</v>
      </c>
      <c r="V39" s="1159" t="s">
        <v>242</v>
      </c>
      <c r="W39" s="1177"/>
      <c r="X39" s="1177"/>
      <c r="Y39" s="1177"/>
      <c r="Z39" s="1174"/>
      <c r="AA39" s="1174"/>
    </row>
    <row r="40" customFormat="false" ht="14.25" hidden="false" customHeight="true" outlineLevel="0" collapsed="false">
      <c r="A40" s="1159"/>
      <c r="B40" s="1170"/>
      <c r="C40" s="1191"/>
      <c r="D40" s="1185"/>
      <c r="E40" s="1186"/>
      <c r="F40" s="1186"/>
      <c r="G40" s="1186"/>
      <c r="H40" s="1186"/>
      <c r="I40" s="1186"/>
      <c r="J40" s="1186"/>
      <c r="K40" s="1186"/>
      <c r="L40" s="1186"/>
      <c r="M40" s="1186"/>
      <c r="N40" s="1186"/>
      <c r="O40" s="1186"/>
      <c r="P40" s="1186"/>
      <c r="Q40" s="1186"/>
      <c r="R40" s="1186"/>
      <c r="S40" s="1186"/>
      <c r="T40" s="1186"/>
      <c r="U40" s="1187"/>
      <c r="V40" s="1159"/>
      <c r="W40" s="1177"/>
      <c r="X40" s="1177"/>
      <c r="Y40" s="1177"/>
      <c r="Z40" s="1174"/>
      <c r="AA40" s="1174"/>
    </row>
    <row r="41" customFormat="false" ht="13.5" hidden="false" customHeight="true" outlineLevel="0" collapsed="false">
      <c r="A41" s="1159" t="s">
        <v>243</v>
      </c>
      <c r="B41" s="1170" t="s">
        <v>874</v>
      </c>
      <c r="C41" s="1184" t="s">
        <v>424</v>
      </c>
      <c r="D41" s="1185" t="n">
        <v>0.718769466673056</v>
      </c>
      <c r="E41" s="1186" t="n">
        <v>0.710797612588172</v>
      </c>
      <c r="F41" s="1186" t="n">
        <v>0.779007790077901</v>
      </c>
      <c r="G41" s="1186" t="n">
        <v>0.368748559575939</v>
      </c>
      <c r="H41" s="1186" t="n">
        <v>1.63465467919902</v>
      </c>
      <c r="I41" s="1186" t="n">
        <v>0.270087778528022</v>
      </c>
      <c r="J41" s="1186" t="n">
        <v>0</v>
      </c>
      <c r="K41" s="1186" t="n">
        <v>1.07991360691145</v>
      </c>
      <c r="L41" s="1186" t="n">
        <v>0.259067357512953</v>
      </c>
      <c r="M41" s="1186" t="n">
        <v>1.55038759689923</v>
      </c>
      <c r="N41" s="1186" t="n">
        <v>1.21325244983668</v>
      </c>
      <c r="O41" s="1186" t="n">
        <v>0.537056928034372</v>
      </c>
      <c r="P41" s="1186" t="n">
        <v>0.900900900900901</v>
      </c>
      <c r="Q41" s="1186" t="n">
        <v>1.77777777777778</v>
      </c>
      <c r="R41" s="1186" t="n">
        <v>0.525624178712221</v>
      </c>
      <c r="S41" s="1186" t="n">
        <v>0.133868808567604</v>
      </c>
      <c r="T41" s="1186" t="n">
        <v>0.158730158730159</v>
      </c>
      <c r="U41" s="1187" t="n">
        <v>1.47058823529412</v>
      </c>
      <c r="V41" s="1159" t="s">
        <v>243</v>
      </c>
      <c r="W41" s="1177"/>
      <c r="X41" s="1177"/>
      <c r="Y41" s="1177"/>
      <c r="Z41" s="1174"/>
      <c r="AA41" s="1174"/>
    </row>
    <row r="42" customFormat="false" ht="14.25" hidden="false" customHeight="true" outlineLevel="0" collapsed="false">
      <c r="A42" s="1159"/>
      <c r="B42" s="1170"/>
      <c r="C42" s="1191"/>
      <c r="D42" s="1185"/>
      <c r="E42" s="1186"/>
      <c r="F42" s="1186"/>
      <c r="G42" s="1186"/>
      <c r="H42" s="1186"/>
      <c r="I42" s="1186"/>
      <c r="J42" s="1186"/>
      <c r="K42" s="1186"/>
      <c r="L42" s="1186"/>
      <c r="M42" s="1186"/>
      <c r="N42" s="1186"/>
      <c r="O42" s="1186"/>
      <c r="P42" s="1186"/>
      <c r="Q42" s="1186"/>
      <c r="R42" s="1186"/>
      <c r="S42" s="1186"/>
      <c r="T42" s="1186"/>
      <c r="U42" s="1187"/>
      <c r="V42" s="1159"/>
      <c r="W42" s="1177"/>
      <c r="X42" s="1177"/>
      <c r="Y42" s="1177"/>
      <c r="Z42" s="1174"/>
      <c r="AA42" s="1174"/>
    </row>
    <row r="43" customFormat="false" ht="13.5" hidden="false" customHeight="true" outlineLevel="0" collapsed="false">
      <c r="A43" s="1159" t="s">
        <v>244</v>
      </c>
      <c r="B43" s="1170" t="s">
        <v>875</v>
      </c>
      <c r="C43" s="1184" t="s">
        <v>424</v>
      </c>
      <c r="D43" s="1185" t="n">
        <v>0.920024917341511</v>
      </c>
      <c r="E43" s="1186" t="n">
        <v>0.868149755832881</v>
      </c>
      <c r="F43" s="1186" t="n">
        <v>1.3120131201312</v>
      </c>
      <c r="G43" s="1186" t="n">
        <v>0.0230467849734962</v>
      </c>
      <c r="H43" s="1186" t="n">
        <v>0.858193706579485</v>
      </c>
      <c r="I43" s="1186" t="n">
        <v>0</v>
      </c>
      <c r="J43" s="1186" t="n">
        <v>0</v>
      </c>
      <c r="K43" s="1186" t="n">
        <v>1.51187904967603</v>
      </c>
      <c r="L43" s="1186" t="n">
        <v>0.431778929188256</v>
      </c>
      <c r="M43" s="1186" t="n">
        <v>0</v>
      </c>
      <c r="N43" s="1186" t="n">
        <v>0.793280447970135</v>
      </c>
      <c r="O43" s="1186" t="n">
        <v>1.91192266380236</v>
      </c>
      <c r="P43" s="1186" t="n">
        <v>0</v>
      </c>
      <c r="Q43" s="1186" t="n">
        <v>0</v>
      </c>
      <c r="R43" s="1186" t="n">
        <v>2.36530880420499</v>
      </c>
      <c r="S43" s="1186" t="n">
        <v>1.47255689424364</v>
      </c>
      <c r="T43" s="1186" t="n">
        <v>3.17460317460317</v>
      </c>
      <c r="U43" s="1187" t="n">
        <v>0.551470588235294</v>
      </c>
      <c r="V43" s="1159" t="s">
        <v>244</v>
      </c>
      <c r="W43" s="1177"/>
      <c r="X43" s="1177"/>
      <c r="Y43" s="1177"/>
      <c r="Z43" s="1174"/>
      <c r="AA43" s="1174"/>
    </row>
    <row r="44" customFormat="false" ht="13.5" hidden="false" customHeight="true" outlineLevel="0" collapsed="false">
      <c r="A44" s="1159"/>
      <c r="B44" s="1170"/>
      <c r="C44" s="1181"/>
      <c r="D44" s="1192"/>
      <c r="E44" s="1193"/>
      <c r="F44" s="1193"/>
      <c r="G44" s="1176"/>
      <c r="H44" s="1176"/>
      <c r="I44" s="1176"/>
      <c r="J44" s="1176"/>
      <c r="K44" s="1176"/>
      <c r="L44" s="1176"/>
      <c r="M44" s="1176"/>
      <c r="N44" s="1176"/>
      <c r="O44" s="1176"/>
      <c r="P44" s="1176"/>
      <c r="Q44" s="1176"/>
      <c r="R44" s="1176"/>
      <c r="S44" s="1176"/>
      <c r="T44" s="1176"/>
      <c r="U44" s="1175"/>
      <c r="V44" s="1173"/>
      <c r="W44" s="1177"/>
      <c r="X44" s="1177"/>
      <c r="Y44" s="1177"/>
      <c r="Z44" s="1174"/>
      <c r="AA44" s="1174"/>
    </row>
    <row r="45" customFormat="false" ht="18" hidden="false" customHeight="true" outlineLevel="0" collapsed="false">
      <c r="A45" s="1159"/>
      <c r="B45" s="1170"/>
      <c r="C45" s="1181"/>
      <c r="D45" s="1192"/>
      <c r="E45" s="1193"/>
      <c r="F45" s="1193"/>
      <c r="G45" s="1176"/>
      <c r="H45" s="1176"/>
      <c r="I45" s="1176"/>
      <c r="J45" s="1176"/>
      <c r="K45" s="1176"/>
      <c r="L45" s="1176"/>
      <c r="M45" s="1176"/>
      <c r="N45" s="1176"/>
      <c r="O45" s="1176"/>
      <c r="P45" s="1176"/>
      <c r="Q45" s="1176"/>
      <c r="R45" s="1176"/>
      <c r="S45" s="1176"/>
      <c r="T45" s="1176"/>
      <c r="U45" s="1175"/>
      <c r="V45" s="1173"/>
      <c r="W45" s="1177"/>
      <c r="X45" s="1177"/>
      <c r="Y45" s="1177"/>
      <c r="Z45" s="1174"/>
      <c r="AA45" s="1174"/>
    </row>
    <row r="46" customFormat="false" ht="21" hidden="false" customHeight="true" outlineLevel="0" collapsed="false">
      <c r="A46" s="1159"/>
      <c r="B46" s="1170"/>
      <c r="C46" s="1181"/>
      <c r="D46" s="1192"/>
      <c r="E46" s="1193"/>
      <c r="F46" s="1193"/>
      <c r="G46" s="1176"/>
      <c r="H46" s="1176"/>
      <c r="I46" s="1176"/>
      <c r="J46" s="1176"/>
      <c r="K46" s="1176"/>
      <c r="L46" s="1176"/>
      <c r="M46" s="1176"/>
      <c r="N46" s="1176"/>
      <c r="O46" s="1176"/>
      <c r="P46" s="1176"/>
      <c r="Q46" s="1176"/>
      <c r="R46" s="1176"/>
      <c r="S46" s="1176"/>
      <c r="T46" s="1176"/>
      <c r="U46" s="1175"/>
      <c r="V46" s="1173"/>
      <c r="W46" s="1177"/>
      <c r="X46" s="1177"/>
      <c r="Y46" s="1177"/>
      <c r="Z46" s="1174"/>
      <c r="AA46" s="1174"/>
    </row>
    <row r="47" customFormat="false" ht="13.5" hidden="false" customHeight="true" outlineLevel="0" collapsed="false">
      <c r="A47" s="1159"/>
      <c r="B47" s="1181" t="s">
        <v>876</v>
      </c>
      <c r="C47" s="1181"/>
      <c r="D47" s="1192"/>
      <c r="E47" s="1193"/>
      <c r="F47" s="1193"/>
      <c r="G47" s="1176"/>
      <c r="H47" s="1176"/>
      <c r="I47" s="1176"/>
      <c r="J47" s="1176"/>
      <c r="K47" s="1176"/>
      <c r="L47" s="1176"/>
      <c r="M47" s="1176"/>
      <c r="N47" s="1176"/>
      <c r="O47" s="1176"/>
      <c r="P47" s="1176"/>
      <c r="Q47" s="1176"/>
      <c r="R47" s="1176"/>
      <c r="S47" s="1176"/>
      <c r="T47" s="1176"/>
      <c r="U47" s="1175"/>
      <c r="V47" s="1173"/>
      <c r="W47" s="1177"/>
      <c r="X47" s="1177"/>
      <c r="Y47" s="1177"/>
      <c r="Z47" s="1174"/>
      <c r="AA47" s="1174"/>
    </row>
    <row r="48" customFormat="false" ht="13.5" hidden="false" customHeight="true" outlineLevel="0" collapsed="false">
      <c r="A48" s="1159"/>
      <c r="B48" s="1181"/>
      <c r="C48" s="1181"/>
      <c r="D48" s="1192"/>
      <c r="E48" s="1193"/>
      <c r="F48" s="1193"/>
      <c r="G48" s="1176"/>
      <c r="H48" s="1176"/>
      <c r="I48" s="1176"/>
      <c r="J48" s="1176"/>
      <c r="K48" s="1176"/>
      <c r="L48" s="1176"/>
      <c r="M48" s="1176"/>
      <c r="N48" s="1176"/>
      <c r="O48" s="1176"/>
      <c r="P48" s="1176"/>
      <c r="Q48" s="1176"/>
      <c r="R48" s="1176"/>
      <c r="S48" s="1176"/>
      <c r="T48" s="1176"/>
      <c r="U48" s="1175"/>
      <c r="V48" s="1173"/>
      <c r="W48" s="1177"/>
      <c r="X48" s="1177"/>
      <c r="Y48" s="1177"/>
      <c r="Z48" s="1174"/>
      <c r="AA48" s="1174"/>
    </row>
    <row r="49" customFormat="false" ht="13.5" hidden="false" customHeight="true" outlineLevel="0" collapsed="false">
      <c r="A49" s="1159"/>
      <c r="B49" s="1170"/>
      <c r="C49" s="1170"/>
      <c r="D49" s="1192"/>
      <c r="E49" s="1193"/>
      <c r="F49" s="1193"/>
      <c r="G49" s="1176"/>
      <c r="H49" s="1176"/>
      <c r="I49" s="1176"/>
      <c r="J49" s="1176"/>
      <c r="K49" s="1176"/>
      <c r="L49" s="1176"/>
      <c r="M49" s="1176"/>
      <c r="N49" s="1176"/>
      <c r="O49" s="1176"/>
      <c r="P49" s="1176"/>
      <c r="Q49" s="1176"/>
      <c r="R49" s="1176"/>
      <c r="S49" s="1176"/>
      <c r="T49" s="1176"/>
      <c r="U49" s="1175"/>
      <c r="V49" s="1173"/>
      <c r="W49" s="1177"/>
      <c r="X49" s="1177"/>
      <c r="Y49" s="1177"/>
      <c r="Z49" s="1174"/>
      <c r="AA49" s="1174"/>
    </row>
    <row r="50" customFormat="false" ht="13.5" hidden="false" customHeight="true" outlineLevel="0" collapsed="false">
      <c r="A50" s="1159" t="s">
        <v>245</v>
      </c>
      <c r="B50" s="1183" t="s">
        <v>877</v>
      </c>
      <c r="C50" s="1184" t="s">
        <v>878</v>
      </c>
      <c r="D50" s="1185" t="n">
        <v>30.5382327544853</v>
      </c>
      <c r="E50" s="1186" t="n">
        <v>31.1207598371777</v>
      </c>
      <c r="F50" s="1186" t="n">
        <v>26.1049153242462</v>
      </c>
      <c r="G50" s="1186" t="n">
        <v>50</v>
      </c>
      <c r="H50" s="1186" t="n">
        <v>26.8174474959612</v>
      </c>
      <c r="I50" s="1186" t="n">
        <v>24.983119513842</v>
      </c>
      <c r="J50" s="1186" t="n">
        <v>20.5357142857143</v>
      </c>
      <c r="K50" s="1186" t="n">
        <v>24.6808510638298</v>
      </c>
      <c r="L50" s="1186" t="n">
        <v>18.2053494391717</v>
      </c>
      <c r="M50" s="1186" t="n">
        <v>15.0259067357513</v>
      </c>
      <c r="N50" s="1186" t="n">
        <v>26.7042783262811</v>
      </c>
      <c r="O50" s="1186" t="n">
        <v>26.0626878488622</v>
      </c>
      <c r="P50" s="1186" t="n">
        <v>24.6134020618557</v>
      </c>
      <c r="Q50" s="1186" t="n">
        <v>18.3035714285714</v>
      </c>
      <c r="R50" s="1186" t="n">
        <v>23.5526315789474</v>
      </c>
      <c r="S50" s="1186" t="n">
        <v>32.4728260869565</v>
      </c>
      <c r="T50" s="1186" t="n">
        <v>28.2258064516129</v>
      </c>
      <c r="U50" s="1186" t="n">
        <v>28.9424860853432</v>
      </c>
      <c r="V50" s="1173" t="s">
        <v>245</v>
      </c>
      <c r="W50" s="1177"/>
      <c r="X50" s="1177"/>
      <c r="Y50" s="1177"/>
      <c r="Z50" s="1174"/>
      <c r="AA50" s="1174"/>
    </row>
    <row r="51" customFormat="false" ht="14.25" hidden="false" customHeight="true" outlineLevel="0" collapsed="false">
      <c r="A51" s="1159"/>
      <c r="B51" s="1183"/>
      <c r="C51" s="1184"/>
      <c r="D51" s="1188"/>
      <c r="E51" s="1189"/>
      <c r="F51" s="1189"/>
      <c r="G51" s="1189"/>
      <c r="H51" s="1189"/>
      <c r="I51" s="1189"/>
      <c r="J51" s="1189"/>
      <c r="K51" s="1189"/>
      <c r="L51" s="1189"/>
      <c r="M51" s="1189"/>
      <c r="N51" s="1189"/>
      <c r="O51" s="1189"/>
      <c r="P51" s="1189"/>
      <c r="Q51" s="1189"/>
      <c r="R51" s="1189"/>
      <c r="S51" s="1189"/>
      <c r="T51" s="1189"/>
      <c r="U51" s="1189"/>
      <c r="V51" s="1173"/>
      <c r="W51" s="1177"/>
      <c r="X51" s="1177"/>
      <c r="Y51" s="1177"/>
      <c r="Z51" s="1174"/>
      <c r="AA51" s="1174"/>
    </row>
    <row r="52" customFormat="false" ht="15" hidden="false" customHeight="true" outlineLevel="0" collapsed="false">
      <c r="A52" s="1159" t="s">
        <v>246</v>
      </c>
      <c r="B52" s="1181" t="s">
        <v>868</v>
      </c>
      <c r="C52" s="1184"/>
      <c r="D52" s="1185"/>
      <c r="E52" s="1186"/>
      <c r="F52" s="1186"/>
      <c r="G52" s="1186"/>
      <c r="H52" s="1186"/>
      <c r="I52" s="1186"/>
      <c r="J52" s="1186"/>
      <c r="K52" s="1186"/>
      <c r="L52" s="1186"/>
      <c r="M52" s="1186"/>
      <c r="N52" s="1186"/>
      <c r="O52" s="1186"/>
      <c r="P52" s="1186"/>
      <c r="Q52" s="1186"/>
      <c r="R52" s="1186"/>
      <c r="S52" s="1186"/>
      <c r="T52" s="1186"/>
      <c r="U52" s="1186"/>
      <c r="V52" s="1173"/>
      <c r="W52" s="1177"/>
      <c r="X52" s="1177"/>
      <c r="Y52" s="1177"/>
      <c r="Z52" s="1174"/>
      <c r="AA52" s="1174"/>
    </row>
    <row r="53" customFormat="false" ht="13.5" hidden="false" customHeight="true" outlineLevel="0" collapsed="false">
      <c r="A53" s="1159"/>
      <c r="B53" s="1170" t="s">
        <v>869</v>
      </c>
      <c r="C53" s="1194" t="s">
        <v>432</v>
      </c>
      <c r="D53" s="1186" t="n">
        <v>69.5098963242224</v>
      </c>
      <c r="E53" s="1186" t="n">
        <v>67.5967910708057</v>
      </c>
      <c r="F53" s="1186" t="n">
        <v>86.8670886075949</v>
      </c>
      <c r="G53" s="1186" t="n">
        <v>23.9241092086997</v>
      </c>
      <c r="H53" s="1186" t="n">
        <v>94.7289156626506</v>
      </c>
      <c r="I53" s="1186" t="n">
        <v>95.4054054054054</v>
      </c>
      <c r="J53" s="1186" t="n">
        <v>95.6521739130435</v>
      </c>
      <c r="K53" s="1186" t="n">
        <v>93.1034482758621</v>
      </c>
      <c r="L53" s="1186" t="n">
        <v>92.4170616113744</v>
      </c>
      <c r="M53" s="1186" t="n">
        <v>70.6896551724138</v>
      </c>
      <c r="N53" s="1186" t="n">
        <v>93.6619718309859</v>
      </c>
      <c r="O53" s="1186" t="n">
        <v>94.8929159802306</v>
      </c>
      <c r="P53" s="1186" t="n">
        <v>89.5287958115183</v>
      </c>
      <c r="Q53" s="1186" t="n">
        <v>87.8048780487805</v>
      </c>
      <c r="R53" s="1186" t="n">
        <v>88.8268156424581</v>
      </c>
      <c r="S53" s="1186" t="n">
        <v>94.979079497908</v>
      </c>
      <c r="T53" s="1186" t="n">
        <v>92</v>
      </c>
      <c r="U53" s="1186" t="n">
        <v>78.2051282051282</v>
      </c>
      <c r="V53" s="1173" t="s">
        <v>246</v>
      </c>
      <c r="W53" s="1177"/>
      <c r="X53" s="1177"/>
      <c r="Y53" s="1177"/>
      <c r="Z53" s="1174"/>
      <c r="AA53" s="1174"/>
    </row>
    <row r="54" customFormat="false" ht="13.5" hidden="false" customHeight="true" outlineLevel="0" collapsed="false">
      <c r="A54" s="1159"/>
      <c r="B54" s="1170"/>
      <c r="C54" s="1194"/>
      <c r="D54" s="1186"/>
      <c r="E54" s="1186"/>
      <c r="F54" s="1186"/>
      <c r="G54" s="1186"/>
      <c r="H54" s="1186"/>
      <c r="I54" s="1186"/>
      <c r="J54" s="1186"/>
      <c r="K54" s="1186"/>
      <c r="L54" s="1186"/>
      <c r="M54" s="1186"/>
      <c r="N54" s="1186"/>
      <c r="O54" s="1186"/>
      <c r="P54" s="1186"/>
      <c r="Q54" s="1186"/>
      <c r="R54" s="1186"/>
      <c r="S54" s="1186"/>
      <c r="T54" s="1186"/>
      <c r="U54" s="1186"/>
      <c r="V54" s="1173"/>
      <c r="W54" s="1177"/>
      <c r="X54" s="1177"/>
      <c r="Y54" s="1177"/>
      <c r="Z54" s="1174"/>
      <c r="AA54" s="1174"/>
    </row>
    <row r="55" customFormat="false" ht="14.25" hidden="false" customHeight="true" outlineLevel="0" collapsed="false">
      <c r="A55" s="1159" t="s">
        <v>247</v>
      </c>
      <c r="B55" s="1181" t="s">
        <v>871</v>
      </c>
      <c r="C55" s="1194"/>
      <c r="D55" s="1186"/>
      <c r="E55" s="1186"/>
      <c r="F55" s="1186"/>
      <c r="G55" s="1186"/>
      <c r="H55" s="1186"/>
      <c r="I55" s="1186"/>
      <c r="J55" s="1186"/>
      <c r="K55" s="1186"/>
      <c r="L55" s="1186"/>
      <c r="M55" s="1186"/>
      <c r="N55" s="1186"/>
      <c r="O55" s="1186"/>
      <c r="P55" s="1186"/>
      <c r="Q55" s="1186"/>
      <c r="R55" s="1186"/>
      <c r="S55" s="1186"/>
      <c r="T55" s="1186"/>
      <c r="U55" s="1186"/>
      <c r="V55" s="1173"/>
      <c r="W55" s="1177"/>
      <c r="X55" s="1177"/>
      <c r="Y55" s="1177"/>
      <c r="Z55" s="1174"/>
      <c r="AA55" s="1174"/>
    </row>
    <row r="56" customFormat="false" ht="13.5" hidden="false" customHeight="true" outlineLevel="0" collapsed="false">
      <c r="A56" s="1159"/>
      <c r="B56" s="1170" t="s">
        <v>872</v>
      </c>
      <c r="C56" s="1194" t="s">
        <v>432</v>
      </c>
      <c r="D56" s="1186" t="n">
        <v>30.4901036757776</v>
      </c>
      <c r="E56" s="1186" t="n">
        <v>32.4032089291943</v>
      </c>
      <c r="F56" s="1186" t="n">
        <v>13.1329113924051</v>
      </c>
      <c r="G56" s="1186" t="n">
        <v>76.0758907913003</v>
      </c>
      <c r="H56" s="1186" t="n">
        <v>5.2710843373494</v>
      </c>
      <c r="I56" s="1186" t="n">
        <v>4.5945945945946</v>
      </c>
      <c r="J56" s="1186" t="n">
        <v>4.34782608695652</v>
      </c>
      <c r="K56" s="1186" t="n">
        <v>6.89655172413793</v>
      </c>
      <c r="L56" s="1186" t="n">
        <v>7.58293838862559</v>
      </c>
      <c r="M56" s="1186" t="n">
        <v>29.3103448275862</v>
      </c>
      <c r="N56" s="1186" t="n">
        <v>6.33802816901408</v>
      </c>
      <c r="O56" s="1186" t="n">
        <v>5.10708401976936</v>
      </c>
      <c r="P56" s="1186" t="n">
        <v>10.4712041884817</v>
      </c>
      <c r="Q56" s="1186" t="n">
        <v>12.1951219512195</v>
      </c>
      <c r="R56" s="1186" t="n">
        <v>11.1731843575419</v>
      </c>
      <c r="S56" s="1186" t="n">
        <v>5.02092050209205</v>
      </c>
      <c r="T56" s="1186" t="n">
        <v>8</v>
      </c>
      <c r="U56" s="1186" t="n">
        <v>21.7948717948718</v>
      </c>
      <c r="V56" s="1173" t="s">
        <v>247</v>
      </c>
      <c r="W56" s="1163"/>
      <c r="X56" s="1177"/>
      <c r="Y56" s="1177"/>
      <c r="Z56" s="1174"/>
      <c r="AA56" s="1174"/>
    </row>
    <row r="57" customFormat="false" ht="15" hidden="false" customHeight="true" outlineLevel="0" collapsed="false">
      <c r="A57" s="1159"/>
      <c r="B57" s="1170"/>
      <c r="C57" s="1194"/>
      <c r="D57" s="1186"/>
      <c r="E57" s="1186"/>
      <c r="F57" s="1186"/>
      <c r="G57" s="1186"/>
      <c r="H57" s="1186"/>
      <c r="I57" s="1186"/>
      <c r="J57" s="1186"/>
      <c r="K57" s="1186"/>
      <c r="L57" s="1186"/>
      <c r="M57" s="1186"/>
      <c r="N57" s="1186"/>
      <c r="O57" s="1186"/>
      <c r="P57" s="1186"/>
      <c r="Q57" s="1186"/>
      <c r="R57" s="1186"/>
      <c r="S57" s="1186"/>
      <c r="T57" s="1186"/>
      <c r="U57" s="1186"/>
      <c r="V57" s="1173"/>
      <c r="W57" s="1163"/>
      <c r="X57" s="1177"/>
      <c r="Y57" s="1177"/>
      <c r="Z57" s="1174"/>
      <c r="AA57" s="1174"/>
    </row>
    <row r="58" customFormat="false" ht="15.75" hidden="false" customHeight="true" outlineLevel="0" collapsed="false">
      <c r="A58" s="1159" t="s">
        <v>248</v>
      </c>
      <c r="B58" s="1170" t="s">
        <v>873</v>
      </c>
      <c r="C58" s="1194" t="s">
        <v>878</v>
      </c>
      <c r="D58" s="1186" t="n">
        <v>69.4617672455147</v>
      </c>
      <c r="E58" s="1186" t="n">
        <v>68.8792401628223</v>
      </c>
      <c r="F58" s="1186" t="n">
        <v>73.8950846757538</v>
      </c>
      <c r="G58" s="1186" t="n">
        <v>50</v>
      </c>
      <c r="H58" s="1186" t="n">
        <v>73.1825525040388</v>
      </c>
      <c r="I58" s="1186" t="n">
        <v>75.016880486158</v>
      </c>
      <c r="J58" s="1186" t="n">
        <v>79.4642857142857</v>
      </c>
      <c r="K58" s="1186" t="n">
        <v>75.3191489361702</v>
      </c>
      <c r="L58" s="1186" t="n">
        <v>81.7946505608283</v>
      </c>
      <c r="M58" s="1186" t="n">
        <v>84.9740932642487</v>
      </c>
      <c r="N58" s="1186" t="n">
        <v>73.2957216737188</v>
      </c>
      <c r="O58" s="1186" t="n">
        <v>73.9373121511378</v>
      </c>
      <c r="P58" s="1186" t="n">
        <v>75.3865979381443</v>
      </c>
      <c r="Q58" s="1186" t="n">
        <v>81.6964285714286</v>
      </c>
      <c r="R58" s="1186" t="n">
        <v>76.4473684210526</v>
      </c>
      <c r="S58" s="1186" t="n">
        <v>67.5271739130435</v>
      </c>
      <c r="T58" s="1186" t="n">
        <v>71.7741935483871</v>
      </c>
      <c r="U58" s="1186" t="n">
        <v>71.0575139146568</v>
      </c>
      <c r="V58" s="1173" t="s">
        <v>248</v>
      </c>
      <c r="W58" s="1163"/>
      <c r="X58" s="1177"/>
      <c r="Y58" s="1177"/>
      <c r="Z58" s="1174"/>
      <c r="AA58" s="1174"/>
    </row>
    <row r="59" customFormat="false" ht="13.5" hidden="false" customHeight="true" outlineLevel="0" collapsed="false">
      <c r="A59" s="1159"/>
      <c r="B59" s="1170"/>
      <c r="C59" s="1194"/>
      <c r="D59" s="1195"/>
      <c r="E59" s="1195"/>
      <c r="F59" s="1195"/>
      <c r="G59" s="1195"/>
      <c r="H59" s="1195"/>
      <c r="I59" s="1195"/>
      <c r="J59" s="1195"/>
      <c r="K59" s="1195"/>
      <c r="L59" s="1195"/>
      <c r="M59" s="1195"/>
      <c r="N59" s="1195"/>
      <c r="O59" s="1195"/>
      <c r="P59" s="1195"/>
      <c r="Q59" s="1195"/>
      <c r="R59" s="1195"/>
      <c r="S59" s="1195"/>
      <c r="T59" s="1195"/>
      <c r="U59" s="1195"/>
      <c r="V59" s="1173"/>
      <c r="W59" s="1163"/>
      <c r="X59" s="1177"/>
      <c r="Y59" s="1177"/>
      <c r="Z59" s="1174"/>
      <c r="AA59" s="1174"/>
    </row>
    <row r="60" customFormat="false" ht="13.5" hidden="false" customHeight="true" outlineLevel="0" collapsed="false">
      <c r="A60" s="1159" t="s">
        <v>249</v>
      </c>
      <c r="B60" s="1181" t="s">
        <v>868</v>
      </c>
      <c r="C60" s="1194"/>
      <c r="D60" s="1186"/>
      <c r="E60" s="1186"/>
      <c r="F60" s="1186"/>
      <c r="G60" s="1186"/>
      <c r="H60" s="1186"/>
      <c r="I60" s="1186"/>
      <c r="J60" s="1186"/>
      <c r="K60" s="1186"/>
      <c r="L60" s="1186"/>
      <c r="M60" s="1186"/>
      <c r="N60" s="1186"/>
      <c r="O60" s="1186"/>
      <c r="P60" s="1186"/>
      <c r="Q60" s="1186"/>
      <c r="R60" s="1186"/>
      <c r="S60" s="1186"/>
      <c r="T60" s="1186"/>
      <c r="U60" s="1186"/>
      <c r="V60" s="1173"/>
      <c r="W60" s="1163"/>
      <c r="X60" s="1177"/>
      <c r="Y60" s="1177"/>
      <c r="Z60" s="1174"/>
      <c r="AA60" s="1174"/>
    </row>
    <row r="61" customFormat="false" ht="11.1" hidden="false" customHeight="true" outlineLevel="0" collapsed="false">
      <c r="A61" s="1159"/>
      <c r="B61" s="1170" t="s">
        <v>869</v>
      </c>
      <c r="C61" s="1194" t="s">
        <v>589</v>
      </c>
      <c r="D61" s="1186" t="n">
        <v>0.973756906077348</v>
      </c>
      <c r="E61" s="1186" t="n">
        <v>0.953431565676464</v>
      </c>
      <c r="F61" s="1186" t="n">
        <v>1.11794298490777</v>
      </c>
      <c r="G61" s="1186" t="n">
        <v>0.1388246182323</v>
      </c>
      <c r="H61" s="1186" t="n">
        <v>0.0551876379690949</v>
      </c>
      <c r="I61" s="1186" t="n">
        <v>0.18001800180018</v>
      </c>
      <c r="J61" s="1186" t="n">
        <v>1.12359550561798</v>
      </c>
      <c r="K61" s="1186" t="n">
        <v>4.80225988700565</v>
      </c>
      <c r="L61" s="1186" t="n">
        <v>1.47679324894515</v>
      </c>
      <c r="M61" s="1186" t="n">
        <v>0.609756097560976</v>
      </c>
      <c r="N61" s="1186" t="n">
        <v>2.37331622835151</v>
      </c>
      <c r="O61" s="1186" t="n">
        <v>0.609756097560976</v>
      </c>
      <c r="P61" s="1186" t="n">
        <v>2.22222222222222</v>
      </c>
      <c r="Q61" s="1186" t="n">
        <v>1.63934426229508</v>
      </c>
      <c r="R61" s="1186" t="n">
        <v>0.688468158347677</v>
      </c>
      <c r="S61" s="1186" t="n">
        <v>1.40845070422535</v>
      </c>
      <c r="T61" s="1186" t="n">
        <v>2.02247191011236</v>
      </c>
      <c r="U61" s="1186" t="n">
        <v>1.82767624020888</v>
      </c>
      <c r="V61" s="1173" t="s">
        <v>249</v>
      </c>
      <c r="W61" s="1163"/>
      <c r="X61" s="1177"/>
      <c r="Y61" s="1177"/>
      <c r="Z61" s="1174"/>
      <c r="AA61" s="1174"/>
    </row>
    <row r="62" customFormat="false" ht="11.1" hidden="false" customHeight="true" outlineLevel="0" collapsed="false">
      <c r="A62" s="1159"/>
      <c r="B62" s="1170"/>
      <c r="C62" s="1194"/>
      <c r="D62" s="1186"/>
      <c r="E62" s="1186"/>
      <c r="F62" s="1186"/>
      <c r="G62" s="1186"/>
      <c r="H62" s="1186"/>
      <c r="I62" s="1186"/>
      <c r="J62" s="1186"/>
      <c r="K62" s="1186"/>
      <c r="L62" s="1186"/>
      <c r="M62" s="1186"/>
      <c r="N62" s="1186"/>
      <c r="O62" s="1186"/>
      <c r="P62" s="1186"/>
      <c r="Q62" s="1186"/>
      <c r="R62" s="1186"/>
      <c r="S62" s="1186"/>
      <c r="T62" s="1186"/>
      <c r="U62" s="1186"/>
      <c r="V62" s="1173"/>
      <c r="W62" s="1163"/>
      <c r="X62" s="1177"/>
      <c r="Y62" s="1177"/>
      <c r="Z62" s="1174"/>
      <c r="AA62" s="1174"/>
    </row>
    <row r="63" customFormat="false" ht="13.5" hidden="false" customHeight="true" outlineLevel="0" collapsed="false">
      <c r="A63" s="1159" t="s">
        <v>250</v>
      </c>
      <c r="B63" s="1181" t="s">
        <v>871</v>
      </c>
      <c r="C63" s="1194"/>
      <c r="D63" s="1186"/>
      <c r="E63" s="1186"/>
      <c r="F63" s="1186"/>
      <c r="G63" s="1186"/>
      <c r="H63" s="1186"/>
      <c r="I63" s="1186"/>
      <c r="J63" s="1186"/>
      <c r="K63" s="1186"/>
      <c r="L63" s="1186"/>
      <c r="M63" s="1186"/>
      <c r="N63" s="1186"/>
      <c r="O63" s="1186"/>
      <c r="P63" s="1186"/>
      <c r="Q63" s="1186"/>
      <c r="R63" s="1186"/>
      <c r="S63" s="1186"/>
      <c r="T63" s="1186"/>
      <c r="U63" s="1186"/>
      <c r="V63" s="1173"/>
      <c r="W63" s="1163"/>
      <c r="X63" s="1177"/>
      <c r="Y63" s="1177"/>
      <c r="Z63" s="1174"/>
      <c r="AA63" s="1174"/>
    </row>
    <row r="64" customFormat="false" ht="13.5" hidden="false" customHeight="true" outlineLevel="0" collapsed="false">
      <c r="A64" s="1159"/>
      <c r="B64" s="1170" t="s">
        <v>872</v>
      </c>
      <c r="C64" s="1194" t="s">
        <v>589</v>
      </c>
      <c r="D64" s="1186" t="n">
        <v>99.0262430939226</v>
      </c>
      <c r="E64" s="1186" t="n">
        <v>99.0465684343235</v>
      </c>
      <c r="F64" s="1186" t="n">
        <v>98.8820570150922</v>
      </c>
      <c r="G64" s="1186" t="n">
        <v>99.8611753817677</v>
      </c>
      <c r="H64" s="1186" t="n">
        <v>99.9448123620309</v>
      </c>
      <c r="I64" s="1186" t="n">
        <v>99.8199819981998</v>
      </c>
      <c r="J64" s="1186" t="n">
        <v>98.876404494382</v>
      </c>
      <c r="K64" s="1186" t="n">
        <v>95.1977401129944</v>
      </c>
      <c r="L64" s="1186" t="n">
        <v>98.5232067510548</v>
      </c>
      <c r="M64" s="1186" t="n">
        <v>99.390243902439</v>
      </c>
      <c r="N64" s="1186" t="n">
        <v>97.6266837716485</v>
      </c>
      <c r="O64" s="1186" t="n">
        <v>99.390243902439</v>
      </c>
      <c r="P64" s="1186" t="n">
        <v>97.7777777777778</v>
      </c>
      <c r="Q64" s="1186" t="n">
        <v>98.3606557377049</v>
      </c>
      <c r="R64" s="1186" t="n">
        <v>99.3115318416523</v>
      </c>
      <c r="S64" s="1186" t="n">
        <v>98.5915492957747</v>
      </c>
      <c r="T64" s="1186" t="n">
        <v>97.9775280898876</v>
      </c>
      <c r="U64" s="1186" t="n">
        <v>98.1723237597911</v>
      </c>
      <c r="V64" s="1173" t="s">
        <v>250</v>
      </c>
      <c r="W64" s="1163"/>
      <c r="X64" s="1177"/>
      <c r="Y64" s="1177"/>
      <c r="Z64" s="1174"/>
      <c r="AA64" s="1174"/>
    </row>
    <row r="65" customFormat="false" ht="13.5" hidden="false" customHeight="true" outlineLevel="0" collapsed="false">
      <c r="A65" s="1159"/>
      <c r="B65" s="1170"/>
      <c r="C65" s="1184"/>
      <c r="D65" s="1186"/>
      <c r="E65" s="1186"/>
      <c r="F65" s="1186"/>
      <c r="G65" s="1186"/>
      <c r="H65" s="1186"/>
      <c r="I65" s="1186"/>
      <c r="J65" s="1186"/>
      <c r="K65" s="1186"/>
      <c r="L65" s="1186"/>
      <c r="M65" s="1186"/>
      <c r="N65" s="1186"/>
      <c r="O65" s="1186"/>
      <c r="P65" s="1186"/>
      <c r="Q65" s="1186"/>
      <c r="R65" s="1186"/>
      <c r="S65" s="1186"/>
      <c r="T65" s="1186"/>
      <c r="U65" s="1186"/>
      <c r="V65" s="1159"/>
      <c r="W65" s="1163"/>
      <c r="X65" s="1177"/>
      <c r="Y65" s="1177"/>
      <c r="Z65" s="1174"/>
      <c r="AA65" s="1174"/>
    </row>
    <row r="66" customFormat="false" ht="13.5" hidden="false" customHeight="true" outlineLevel="0" collapsed="false">
      <c r="A66" s="1159"/>
      <c r="B66" s="1170"/>
      <c r="C66" s="1184"/>
      <c r="D66" s="1186"/>
      <c r="E66" s="1186"/>
      <c r="F66" s="1186"/>
      <c r="G66" s="1186"/>
      <c r="H66" s="1186"/>
      <c r="I66" s="1186"/>
      <c r="J66" s="1186"/>
      <c r="K66" s="1186"/>
      <c r="L66" s="1186"/>
      <c r="M66" s="1186"/>
      <c r="N66" s="1186"/>
      <c r="O66" s="1186"/>
      <c r="P66" s="1186"/>
      <c r="Q66" s="1186"/>
      <c r="R66" s="1186"/>
      <c r="S66" s="1186"/>
      <c r="T66" s="1186"/>
      <c r="U66" s="1186"/>
      <c r="V66" s="1159"/>
      <c r="W66" s="1163"/>
      <c r="X66" s="1177"/>
      <c r="Y66" s="1177"/>
      <c r="Z66" s="1174"/>
      <c r="AA66" s="1174"/>
    </row>
    <row r="67" customFormat="false" ht="13.5" hidden="false" customHeight="true" outlineLevel="0" collapsed="false">
      <c r="A67" s="1159"/>
      <c r="B67" s="1170"/>
      <c r="C67" s="1184"/>
      <c r="D67" s="1186"/>
      <c r="E67" s="1186"/>
      <c r="F67" s="1186"/>
      <c r="G67" s="1186"/>
      <c r="H67" s="1186"/>
      <c r="I67" s="1186"/>
      <c r="J67" s="1186"/>
      <c r="K67" s="1186"/>
      <c r="L67" s="1186"/>
      <c r="M67" s="1186"/>
      <c r="N67" s="1186"/>
      <c r="O67" s="1186"/>
      <c r="P67" s="1186"/>
      <c r="Q67" s="1186"/>
      <c r="R67" s="1186"/>
      <c r="S67" s="1186"/>
      <c r="T67" s="1186"/>
      <c r="U67" s="1186"/>
      <c r="V67" s="1159"/>
      <c r="W67" s="1163"/>
      <c r="X67" s="1177"/>
      <c r="Y67" s="1177"/>
      <c r="Z67" s="1174"/>
      <c r="AA67" s="1174"/>
    </row>
    <row r="68" customFormat="false" ht="12.75" hidden="false" customHeight="false" outlineLevel="0" collapsed="false">
      <c r="A68" s="1163"/>
      <c r="B68" s="1170"/>
      <c r="C68" s="1170"/>
      <c r="D68" s="1175"/>
      <c r="E68" s="1176"/>
      <c r="F68" s="1176"/>
      <c r="G68" s="1176"/>
      <c r="H68" s="1176"/>
      <c r="I68" s="1176"/>
      <c r="J68" s="1176"/>
      <c r="K68" s="1176"/>
      <c r="L68" s="1176"/>
      <c r="M68" s="1176"/>
      <c r="N68" s="1176"/>
      <c r="O68" s="1176"/>
      <c r="P68" s="1176"/>
      <c r="Q68" s="1176"/>
      <c r="R68" s="1176"/>
      <c r="S68" s="1176"/>
      <c r="T68" s="1176"/>
      <c r="U68" s="1176"/>
      <c r="V68" s="1163"/>
      <c r="W68" s="1163"/>
      <c r="X68" s="1177"/>
      <c r="Y68" s="1177"/>
      <c r="Z68" s="1174"/>
      <c r="AA68" s="1174"/>
    </row>
    <row r="69" customFormat="false" ht="13.5" hidden="false" customHeight="true" outlineLevel="0" collapsed="false">
      <c r="A69" s="1196" t="s">
        <v>213</v>
      </c>
      <c r="B69" s="1196"/>
      <c r="C69" s="1181"/>
      <c r="D69" s="1175"/>
      <c r="E69" s="1176"/>
      <c r="F69" s="1176"/>
      <c r="G69" s="1176"/>
      <c r="H69" s="1176"/>
      <c r="I69" s="1176"/>
      <c r="J69" s="1176"/>
      <c r="K69" s="1176"/>
      <c r="L69" s="1176"/>
      <c r="M69" s="1176"/>
      <c r="N69" s="1176"/>
      <c r="O69" s="1176"/>
      <c r="P69" s="1176"/>
      <c r="Q69" s="1176"/>
      <c r="R69" s="1176"/>
      <c r="S69" s="1176"/>
      <c r="T69" s="1176"/>
      <c r="U69" s="1176"/>
      <c r="V69" s="1163"/>
      <c r="W69" s="1163"/>
      <c r="X69" s="1183"/>
      <c r="Y69" s="1197"/>
      <c r="Z69" s="1174"/>
      <c r="AA69" s="1174"/>
    </row>
    <row r="70" customFormat="false" ht="13.5" hidden="false" customHeight="true" outlineLevel="0" collapsed="false">
      <c r="A70" s="1198" t="s">
        <v>729</v>
      </c>
      <c r="B70" s="1198"/>
      <c r="C70" s="1170"/>
      <c r="D70" s="1172"/>
      <c r="E70" s="1193"/>
      <c r="F70" s="1193"/>
      <c r="G70" s="1176"/>
      <c r="H70" s="1176"/>
      <c r="I70" s="1176"/>
      <c r="J70" s="1176"/>
      <c r="K70" s="1176"/>
      <c r="L70" s="1176"/>
      <c r="M70" s="1176"/>
      <c r="N70" s="1176"/>
      <c r="O70" s="1176"/>
      <c r="P70" s="1176"/>
      <c r="Q70" s="1176"/>
      <c r="R70" s="1176"/>
      <c r="S70" s="1176"/>
      <c r="T70" s="1176"/>
      <c r="U70" s="1176"/>
      <c r="V70" s="1163"/>
      <c r="W70" s="1163"/>
      <c r="X70" s="1183"/>
      <c r="Y70" s="1197"/>
      <c r="Z70" s="1174"/>
      <c r="AA70" s="1174"/>
    </row>
    <row r="71" customFormat="false" ht="13.5" hidden="false" customHeight="true" outlineLevel="0" collapsed="false">
      <c r="A71" s="1198" t="s">
        <v>879</v>
      </c>
      <c r="B71" s="1199"/>
      <c r="C71" s="1199"/>
      <c r="D71" s="1172"/>
      <c r="E71" s="1193"/>
      <c r="F71" s="1193"/>
      <c r="G71" s="1176"/>
      <c r="H71" s="1176"/>
      <c r="I71" s="1176"/>
      <c r="J71" s="1176"/>
      <c r="K71" s="1176"/>
      <c r="L71" s="1176"/>
      <c r="M71" s="1176"/>
      <c r="N71" s="1176"/>
      <c r="O71" s="1176"/>
      <c r="P71" s="1176"/>
      <c r="Q71" s="1176"/>
      <c r="R71" s="1176"/>
      <c r="S71" s="1176"/>
      <c r="T71" s="1176"/>
      <c r="U71" s="1176"/>
      <c r="V71" s="1163"/>
      <c r="W71" s="1163"/>
      <c r="X71" s="1129"/>
      <c r="Y71" s="1197"/>
      <c r="Z71" s="1174"/>
      <c r="AA71" s="1174"/>
    </row>
    <row r="72" customFormat="false" ht="12" hidden="false" customHeight="true" outlineLevel="0" collapsed="false">
      <c r="A72" s="1198" t="s">
        <v>880</v>
      </c>
      <c r="B72" s="1200"/>
      <c r="C72" s="1199"/>
      <c r="D72" s="1172"/>
      <c r="E72" s="1193"/>
      <c r="F72" s="1193"/>
      <c r="G72" s="1176"/>
      <c r="H72" s="1176"/>
      <c r="I72" s="1176"/>
      <c r="J72" s="1176"/>
      <c r="K72" s="1176"/>
      <c r="L72" s="1176"/>
      <c r="M72" s="1176"/>
      <c r="N72" s="1176"/>
      <c r="O72" s="1176"/>
      <c r="P72" s="1176"/>
      <c r="Q72" s="1176"/>
      <c r="R72" s="1176"/>
      <c r="S72" s="1176"/>
      <c r="T72" s="1176"/>
      <c r="U72" s="1176"/>
      <c r="V72" s="1163"/>
      <c r="W72" s="1163"/>
      <c r="X72" s="1129"/>
      <c r="Y72" s="1197"/>
      <c r="Z72" s="1174"/>
      <c r="AA72" s="1174"/>
    </row>
    <row r="73" customFormat="false" ht="12.75" hidden="false" customHeight="false" outlineLevel="0" collapsed="false">
      <c r="A73" s="1201" t="s">
        <v>629</v>
      </c>
      <c r="B73" s="1136"/>
      <c r="C73" s="1176"/>
      <c r="D73" s="1176"/>
      <c r="E73" s="1176"/>
      <c r="F73" s="1176"/>
      <c r="G73" s="1176"/>
    </row>
    <row r="74" customFormat="false" ht="12.75" hidden="false" customHeight="false" outlineLevel="0" collapsed="false">
      <c r="A74" s="1201" t="s">
        <v>715</v>
      </c>
      <c r="B74" s="1136"/>
      <c r="C74" s="1176"/>
      <c r="D74" s="1176"/>
      <c r="E74" s="1176"/>
      <c r="F74" s="1176"/>
      <c r="G74" s="1176"/>
    </row>
    <row r="79" customFormat="false" ht="12" hidden="false" customHeight="true" outlineLevel="0" collapsed="false">
      <c r="A79" s="1198"/>
      <c r="B79" s="1200"/>
      <c r="C79" s="1199"/>
      <c r="D79" s="1172"/>
      <c r="E79" s="1193"/>
      <c r="F79" s="1193"/>
      <c r="G79" s="1176"/>
      <c r="H79" s="1176"/>
      <c r="I79" s="1176"/>
      <c r="J79" s="1176"/>
      <c r="K79" s="1176"/>
      <c r="L79" s="1176"/>
      <c r="M79" s="1176"/>
      <c r="N79" s="1176"/>
      <c r="O79" s="1176"/>
      <c r="P79" s="1176"/>
      <c r="Q79" s="1176"/>
      <c r="R79" s="1176"/>
      <c r="S79" s="1176"/>
      <c r="T79" s="1176"/>
      <c r="U79" s="1176"/>
      <c r="V79" s="1163"/>
      <c r="W79" s="1163"/>
      <c r="X79" s="1129"/>
      <c r="Y79" s="1197"/>
      <c r="Z79" s="1174"/>
      <c r="AA79" s="1174"/>
    </row>
    <row r="81" customFormat="false" ht="13.5" hidden="false" customHeight="true" outlineLevel="0" collapsed="false">
      <c r="A81" s="1163"/>
      <c r="C81" s="1181"/>
      <c r="D81" s="1172"/>
      <c r="E81" s="1193"/>
      <c r="F81" s="1193"/>
      <c r="N81" s="1176"/>
      <c r="O81" s="1176"/>
      <c r="P81" s="1176"/>
      <c r="Q81" s="1176"/>
      <c r="R81" s="1176"/>
      <c r="S81" s="1176"/>
      <c r="T81" s="1176"/>
      <c r="U81" s="1176"/>
      <c r="V81" s="1163"/>
      <c r="W81" s="1202"/>
      <c r="X81" s="1197"/>
      <c r="Y81" s="1203"/>
      <c r="Z81" s="1174"/>
      <c r="AA81" s="1174"/>
    </row>
    <row r="85" customFormat="false" ht="15" hidden="false" customHeight="true" outlineLevel="0" collapsed="false">
      <c r="A85" s="1204" t="s">
        <v>819</v>
      </c>
      <c r="C85" s="1181"/>
      <c r="D85" s="1172"/>
      <c r="E85" s="1205" t="s">
        <v>14</v>
      </c>
      <c r="F85" s="1205"/>
      <c r="G85" s="1205"/>
      <c r="H85" s="1205"/>
      <c r="I85" s="1205"/>
      <c r="J85" s="1206" t="s">
        <v>14</v>
      </c>
      <c r="K85" s="1206"/>
      <c r="L85" s="1206"/>
      <c r="M85" s="1206"/>
      <c r="N85" s="1206"/>
      <c r="O85" s="1176"/>
      <c r="P85" s="1176"/>
      <c r="Q85" s="1176"/>
      <c r="R85" s="1176"/>
      <c r="S85" s="1176"/>
      <c r="T85" s="1176"/>
      <c r="U85" s="1176"/>
      <c r="V85" s="1207" t="s">
        <v>820</v>
      </c>
      <c r="W85" s="1163"/>
      <c r="X85" s="1129"/>
      <c r="Y85" s="1197"/>
      <c r="Z85" s="1174"/>
      <c r="AA85" s="1174"/>
    </row>
  </sheetData>
  <mergeCells count="31">
    <mergeCell ref="A3:D3"/>
    <mergeCell ref="A4:D4"/>
    <mergeCell ref="H4:I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E11:I11"/>
    <mergeCell ref="E12:I12"/>
    <mergeCell ref="A69:B69"/>
    <mergeCell ref="A70:B70"/>
    <mergeCell ref="E85:I85"/>
    <mergeCell ref="J85:N85"/>
  </mergeCells>
  <conditionalFormatting sqref="W13:Y17">
    <cfRule type="cellIs" priority="2" operator="notEqual" aboveAverage="0" equalAverage="0" bottom="0" percent="0" rank="0" text="" dxfId="3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2"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208" width="4.41"/>
    <col collapsed="false" customWidth="true" hidden="false" outlineLevel="0" max="2" min="2" style="1208" width="59.56"/>
    <col collapsed="false" customWidth="true" hidden="false" outlineLevel="0" max="3" min="3" style="1208" width="8.14"/>
    <col collapsed="false" customWidth="true" hidden="false" outlineLevel="0" max="6" min="4" style="1209" width="11.42"/>
    <col collapsed="false" customWidth="true" hidden="false" outlineLevel="0" max="7" min="7" style="1208" width="11.42"/>
    <col collapsed="false" customWidth="true" hidden="false" outlineLevel="0" max="10" min="8" style="1210" width="11.42"/>
    <col collapsed="false" customWidth="true" hidden="false" outlineLevel="0" max="11" min="11" style="1211" width="11.42"/>
    <col collapsed="false" customWidth="true" hidden="false" outlineLevel="0" max="21" min="12" style="1208" width="11.42"/>
    <col collapsed="false" customWidth="true" hidden="false" outlineLevel="0" max="22" min="22" style="1208" width="5.28"/>
    <col collapsed="false" customWidth="true" hidden="false" outlineLevel="0" max="23" min="23" style="1210" width="13.56"/>
    <col collapsed="false" customWidth="false" hidden="false" outlineLevel="0" max="25" min="24" style="1210" width="12.56"/>
    <col collapsed="false" customWidth="false" hidden="false" outlineLevel="0" max="26" min="26" style="1208" width="12.56"/>
    <col collapsed="false" customWidth="true" hidden="false" outlineLevel="0" max="27" min="27" style="1208" width="6.41"/>
    <col collapsed="false" customWidth="false" hidden="false" outlineLevel="0" max="257" min="28" style="1208" width="12.56"/>
  </cols>
  <sheetData>
    <row r="1" s="1214" customFormat="true" ht="18" hidden="false" customHeight="false" outlineLevel="0" collapsed="false">
      <c r="A1" s="1212" t="s">
        <v>717</v>
      </c>
      <c r="B1" s="1213"/>
      <c r="C1" s="1213"/>
      <c r="D1" s="1209"/>
      <c r="E1" s="1209"/>
      <c r="F1" s="1209"/>
      <c r="J1" s="1212" t="s">
        <v>717</v>
      </c>
      <c r="K1" s="1215"/>
      <c r="L1" s="1215"/>
      <c r="M1" s="1216"/>
      <c r="N1" s="1216"/>
      <c r="O1" s="1216"/>
      <c r="P1" s="1216"/>
      <c r="Q1" s="1216"/>
      <c r="R1" s="1216"/>
      <c r="S1" s="1216"/>
      <c r="T1" s="1216"/>
      <c r="U1" s="1216"/>
      <c r="V1" s="1216"/>
      <c r="W1" s="1217"/>
      <c r="X1" s="1217"/>
      <c r="Y1" s="1217"/>
      <c r="Z1" s="1216"/>
      <c r="AA1" s="1216"/>
    </row>
    <row r="2" customFormat="false" ht="15" hidden="false" customHeight="true" outlineLevel="0" collapsed="false">
      <c r="A2" s="1218" t="s">
        <v>881</v>
      </c>
      <c r="B2" s="1219"/>
      <c r="C2" s="1219"/>
      <c r="D2" s="1219"/>
      <c r="E2" s="1219"/>
      <c r="F2" s="1219"/>
      <c r="G2" s="1219"/>
      <c r="H2" s="1219"/>
      <c r="I2" s="1219"/>
      <c r="J2" s="1218" t="s">
        <v>881</v>
      </c>
      <c r="K2" s="1220"/>
      <c r="L2" s="1220"/>
      <c r="M2" s="1220"/>
      <c r="N2" s="1221"/>
      <c r="O2" s="1221"/>
      <c r="P2" s="1221"/>
      <c r="Q2" s="1221"/>
      <c r="R2" s="1222"/>
      <c r="S2" s="1222"/>
      <c r="T2" s="1222"/>
      <c r="U2" s="1222"/>
      <c r="V2" s="1223"/>
      <c r="W2" s="1222"/>
      <c r="X2" s="1222"/>
      <c r="Y2" s="1222"/>
      <c r="Z2" s="1223"/>
      <c r="AA2" s="1223"/>
    </row>
    <row r="3" customFormat="false" ht="15" hidden="false" customHeight="true" outlineLevel="0" collapsed="false">
      <c r="A3" s="1218" t="s">
        <v>882</v>
      </c>
      <c r="B3" s="1218"/>
      <c r="C3" s="1218"/>
      <c r="D3" s="1218"/>
      <c r="F3" s="1224"/>
      <c r="J3" s="1218" t="s">
        <v>882</v>
      </c>
      <c r="K3" s="1219"/>
      <c r="L3" s="1225"/>
      <c r="M3" s="1225"/>
      <c r="N3" s="1221"/>
      <c r="O3" s="1222"/>
      <c r="P3" s="1222"/>
      <c r="Q3" s="1222"/>
      <c r="R3" s="1222"/>
      <c r="S3" s="1222"/>
      <c r="T3" s="1222"/>
      <c r="U3" s="1222"/>
      <c r="V3" s="1222"/>
      <c r="W3" s="1222"/>
      <c r="X3" s="1222"/>
      <c r="Y3" s="1222"/>
      <c r="Z3" s="1222"/>
      <c r="AA3" s="1223"/>
    </row>
    <row r="4" s="1210" customFormat="true" ht="14.25" hidden="false" customHeight="true" outlineLevel="0" collapsed="false">
      <c r="A4" s="1226" t="s">
        <v>883</v>
      </c>
      <c r="B4" s="1226"/>
      <c r="C4" s="1226"/>
      <c r="D4" s="1226"/>
      <c r="E4" s="1226"/>
      <c r="F4" s="1226"/>
      <c r="G4" s="1227"/>
      <c r="H4" s="1228"/>
      <c r="I4" s="1228"/>
      <c r="J4" s="1226" t="s">
        <v>883</v>
      </c>
      <c r="K4" s="1226"/>
      <c r="L4" s="1226"/>
      <c r="M4" s="1226"/>
      <c r="N4" s="1226"/>
      <c r="O4" s="1226"/>
      <c r="P4" s="1222"/>
      <c r="Q4" s="1222"/>
      <c r="R4" s="1222"/>
      <c r="S4" s="1222"/>
      <c r="T4" s="1222"/>
      <c r="U4" s="1222"/>
      <c r="V4" s="1222"/>
      <c r="W4" s="1222"/>
      <c r="X4" s="1222"/>
      <c r="Y4" s="1222"/>
      <c r="Z4" s="1222"/>
      <c r="AA4" s="1222"/>
    </row>
    <row r="5" customFormat="false" ht="3.75" hidden="false" customHeight="true" outlineLevel="0" collapsed="false">
      <c r="A5" s="1226"/>
      <c r="B5" s="1229"/>
      <c r="C5" s="1226"/>
      <c r="D5" s="1226"/>
      <c r="E5" s="1226"/>
      <c r="F5" s="1226"/>
      <c r="G5" s="1227"/>
      <c r="H5" s="1228"/>
      <c r="I5" s="1230"/>
      <c r="J5" s="1226"/>
      <c r="K5" s="1219"/>
      <c r="L5" s="1225"/>
      <c r="M5" s="1225"/>
      <c r="N5" s="1222"/>
      <c r="O5" s="1222"/>
      <c r="P5" s="1222"/>
      <c r="Q5" s="1222"/>
      <c r="R5" s="1222"/>
      <c r="S5" s="1222"/>
      <c r="T5" s="1222"/>
      <c r="U5" s="1222"/>
      <c r="V5" s="1222"/>
      <c r="W5" s="1222"/>
      <c r="X5" s="1222"/>
      <c r="Y5" s="1222"/>
      <c r="Z5" s="1222"/>
      <c r="AA5" s="1223"/>
    </row>
    <row r="6" customFormat="false" ht="15.95" hidden="false" customHeight="true" outlineLevel="0" collapsed="false">
      <c r="A6" s="1231" t="s">
        <v>189</v>
      </c>
      <c r="B6" s="1232" t="s">
        <v>585</v>
      </c>
      <c r="C6" s="1233" t="s">
        <v>709</v>
      </c>
      <c r="D6" s="1234" t="s">
        <v>218</v>
      </c>
      <c r="E6" s="1234" t="s">
        <v>624</v>
      </c>
      <c r="F6" s="1235" t="s">
        <v>625</v>
      </c>
      <c r="G6" s="1234" t="s">
        <v>221</v>
      </c>
      <c r="H6" s="1234" t="s">
        <v>222</v>
      </c>
      <c r="I6" s="1235" t="s">
        <v>626</v>
      </c>
      <c r="J6" s="1231" t="s">
        <v>225</v>
      </c>
      <c r="K6" s="1234" t="s">
        <v>226</v>
      </c>
      <c r="L6" s="1234" t="s">
        <v>227</v>
      </c>
      <c r="M6" s="1234" t="s">
        <v>228</v>
      </c>
      <c r="N6" s="1234" t="s">
        <v>229</v>
      </c>
      <c r="O6" s="1234" t="s">
        <v>230</v>
      </c>
      <c r="P6" s="1234" t="s">
        <v>231</v>
      </c>
      <c r="Q6" s="1234" t="s">
        <v>232</v>
      </c>
      <c r="R6" s="1234" t="s">
        <v>233</v>
      </c>
      <c r="S6" s="1234" t="s">
        <v>234</v>
      </c>
      <c r="T6" s="1234" t="s">
        <v>235</v>
      </c>
      <c r="U6" s="1234" t="s">
        <v>236</v>
      </c>
      <c r="V6" s="1235" t="s">
        <v>189</v>
      </c>
      <c r="W6" s="1222"/>
      <c r="X6" s="1222"/>
      <c r="Y6" s="1222"/>
      <c r="Z6" s="1222"/>
      <c r="AA6" s="1223"/>
    </row>
    <row r="7" customFormat="false" ht="15.95" hidden="false" customHeight="true" outlineLevel="0" collapsed="false">
      <c r="A7" s="1231"/>
      <c r="B7" s="1232"/>
      <c r="C7" s="1233"/>
      <c r="D7" s="1234"/>
      <c r="E7" s="1234"/>
      <c r="F7" s="1235"/>
      <c r="G7" s="1234"/>
      <c r="H7" s="1234"/>
      <c r="I7" s="1235"/>
      <c r="J7" s="1231"/>
      <c r="K7" s="1234"/>
      <c r="L7" s="1234"/>
      <c r="M7" s="1234"/>
      <c r="N7" s="1234"/>
      <c r="O7" s="1234"/>
      <c r="P7" s="1234"/>
      <c r="Q7" s="1234"/>
      <c r="R7" s="1234"/>
      <c r="S7" s="1234"/>
      <c r="T7" s="1234"/>
      <c r="U7" s="1234"/>
      <c r="V7" s="1235"/>
      <c r="W7" s="1236"/>
      <c r="X7" s="1236"/>
      <c r="Y7" s="1236"/>
      <c r="Z7" s="1236"/>
      <c r="AA7" s="1236"/>
    </row>
    <row r="8" customFormat="false" ht="15.95" hidden="false" customHeight="true" outlineLevel="0" collapsed="false">
      <c r="A8" s="1231"/>
      <c r="B8" s="1232"/>
      <c r="C8" s="1233"/>
      <c r="D8" s="1234"/>
      <c r="E8" s="1234"/>
      <c r="F8" s="1235"/>
      <c r="G8" s="1234"/>
      <c r="H8" s="1234"/>
      <c r="I8" s="1235"/>
      <c r="J8" s="1231"/>
      <c r="K8" s="1234"/>
      <c r="L8" s="1234"/>
      <c r="M8" s="1234"/>
      <c r="N8" s="1234"/>
      <c r="O8" s="1234"/>
      <c r="P8" s="1234"/>
      <c r="Q8" s="1234"/>
      <c r="R8" s="1234"/>
      <c r="S8" s="1234"/>
      <c r="T8" s="1234"/>
      <c r="U8" s="1234"/>
      <c r="V8" s="1235"/>
      <c r="W8" s="1236"/>
      <c r="X8" s="1236"/>
      <c r="Y8" s="1236"/>
      <c r="Z8" s="1236"/>
      <c r="AA8" s="1236"/>
    </row>
    <row r="9" customFormat="false" ht="15.95" hidden="false" customHeight="true" outlineLevel="0" collapsed="false">
      <c r="A9" s="1231"/>
      <c r="B9" s="1232"/>
      <c r="C9" s="1233"/>
      <c r="D9" s="1234"/>
      <c r="E9" s="1234"/>
      <c r="F9" s="1235"/>
      <c r="G9" s="1234"/>
      <c r="H9" s="1234"/>
      <c r="I9" s="1235"/>
      <c r="J9" s="1231"/>
      <c r="K9" s="1234"/>
      <c r="L9" s="1234"/>
      <c r="M9" s="1234"/>
      <c r="N9" s="1234"/>
      <c r="O9" s="1234"/>
      <c r="P9" s="1234"/>
      <c r="Q9" s="1234"/>
      <c r="R9" s="1234"/>
      <c r="S9" s="1234"/>
      <c r="T9" s="1234"/>
      <c r="U9" s="1234"/>
      <c r="V9" s="1235"/>
      <c r="W9" s="1236"/>
      <c r="X9" s="1236"/>
      <c r="Y9" s="1236"/>
      <c r="Z9" s="1236"/>
      <c r="AA9" s="1236"/>
    </row>
    <row r="10" customFormat="false" ht="15.95" hidden="false" customHeight="true" outlineLevel="0" collapsed="false">
      <c r="A10" s="1231"/>
      <c r="B10" s="1232"/>
      <c r="C10" s="1233"/>
      <c r="D10" s="1234"/>
      <c r="E10" s="1234"/>
      <c r="F10" s="1235"/>
      <c r="G10" s="1234"/>
      <c r="H10" s="1234"/>
      <c r="I10" s="1235"/>
      <c r="J10" s="1231"/>
      <c r="K10" s="1234"/>
      <c r="L10" s="1234"/>
      <c r="M10" s="1234"/>
      <c r="N10" s="1234"/>
      <c r="O10" s="1234"/>
      <c r="P10" s="1234"/>
      <c r="Q10" s="1234"/>
      <c r="R10" s="1234"/>
      <c r="S10" s="1234"/>
      <c r="T10" s="1234"/>
      <c r="U10" s="1234"/>
      <c r="V10" s="1235"/>
      <c r="W10" s="1236"/>
      <c r="X10" s="1236"/>
      <c r="Y10" s="1236"/>
      <c r="Z10" s="1236"/>
      <c r="AA10" s="1236"/>
    </row>
    <row r="11" customFormat="false" ht="31.5" hidden="false" customHeight="true" outlineLevel="0" collapsed="false">
      <c r="A11" s="1237"/>
      <c r="B11" s="1238"/>
      <c r="C11" s="1239"/>
      <c r="D11" s="1237"/>
      <c r="E11" s="1237"/>
      <c r="F11" s="1237"/>
      <c r="G11" s="1237"/>
      <c r="H11" s="1237"/>
      <c r="I11" s="1237"/>
      <c r="J11" s="1240"/>
      <c r="K11" s="1240"/>
      <c r="L11" s="1240"/>
      <c r="M11" s="1241"/>
      <c r="N11" s="1241"/>
      <c r="O11" s="1241"/>
      <c r="P11" s="1241"/>
      <c r="Q11" s="1241"/>
      <c r="R11" s="1241"/>
      <c r="S11" s="1241"/>
      <c r="T11" s="1241"/>
      <c r="U11" s="1241"/>
      <c r="V11" s="1237"/>
      <c r="W11" s="1236"/>
      <c r="X11" s="1236"/>
      <c r="Y11" s="1236"/>
      <c r="Z11" s="1236"/>
      <c r="AA11" s="1236"/>
    </row>
    <row r="12" customFormat="false" ht="17.25" hidden="false" customHeight="true" outlineLevel="0" collapsed="false">
      <c r="A12" s="1242"/>
      <c r="B12" s="1222"/>
      <c r="C12" s="1222"/>
      <c r="D12" s="1243" t="s">
        <v>57</v>
      </c>
      <c r="E12" s="1244"/>
      <c r="F12" s="1244"/>
      <c r="G12" s="1245"/>
      <c r="H12" s="1246"/>
      <c r="J12" s="1243" t="s">
        <v>57</v>
      </c>
      <c r="K12" s="1247"/>
      <c r="L12" s="1248"/>
      <c r="M12" s="1222"/>
      <c r="N12" s="1222"/>
      <c r="O12" s="1222"/>
      <c r="P12" s="1222"/>
      <c r="Q12" s="1222"/>
      <c r="R12" s="1222"/>
      <c r="S12" s="1222"/>
      <c r="T12" s="1222"/>
      <c r="U12" s="1222"/>
      <c r="V12" s="1242"/>
      <c r="W12" s="1236"/>
      <c r="X12" s="1236"/>
      <c r="Y12" s="1236"/>
      <c r="Z12" s="1236"/>
      <c r="AA12" s="1236"/>
    </row>
    <row r="13" customFormat="false" ht="17.25" hidden="false" customHeight="true" outlineLevel="0" collapsed="false">
      <c r="A13" s="1242"/>
      <c r="B13" s="1222"/>
      <c r="C13" s="1222"/>
      <c r="D13" s="1249"/>
      <c r="E13" s="1244"/>
      <c r="F13" s="1244"/>
      <c r="G13" s="1245"/>
      <c r="H13" s="1246"/>
      <c r="J13" s="1249"/>
      <c r="K13" s="1247"/>
      <c r="L13" s="1248"/>
      <c r="M13" s="1222"/>
      <c r="N13" s="1222"/>
      <c r="O13" s="1222"/>
      <c r="P13" s="1222"/>
      <c r="Q13" s="1222"/>
      <c r="R13" s="1222"/>
      <c r="S13" s="1222"/>
      <c r="T13" s="1222"/>
      <c r="U13" s="1222"/>
      <c r="V13" s="1242"/>
      <c r="W13" s="1236"/>
      <c r="X13" s="1236"/>
      <c r="Y13" s="1236"/>
      <c r="Z13" s="1236"/>
      <c r="AA13" s="1236"/>
    </row>
    <row r="14" customFormat="false" ht="17.25" hidden="false" customHeight="true" outlineLevel="0" collapsed="false">
      <c r="A14" s="1242"/>
      <c r="B14" s="1222"/>
      <c r="C14" s="1222"/>
      <c r="D14" s="1249"/>
      <c r="E14" s="1244"/>
      <c r="F14" s="1244"/>
      <c r="G14" s="1245"/>
      <c r="H14" s="1246"/>
      <c r="J14" s="1249"/>
      <c r="K14" s="1247"/>
      <c r="L14" s="1248"/>
      <c r="M14" s="1222"/>
      <c r="N14" s="1222"/>
      <c r="O14" s="1222"/>
      <c r="P14" s="1222"/>
      <c r="Q14" s="1222"/>
      <c r="R14" s="1222"/>
      <c r="S14" s="1222"/>
      <c r="T14" s="1222"/>
      <c r="U14" s="1222"/>
      <c r="V14" s="1242"/>
      <c r="W14" s="1236"/>
      <c r="X14" s="1236"/>
      <c r="Y14" s="1236"/>
      <c r="Z14" s="1236"/>
      <c r="AA14" s="1236"/>
    </row>
    <row r="15" customFormat="false" ht="16.5" hidden="false" customHeight="true" outlineLevel="0" collapsed="false">
      <c r="A15" s="1242"/>
      <c r="B15" s="1222"/>
      <c r="C15" s="1222"/>
      <c r="D15" s="1244"/>
      <c r="E15" s="1244"/>
      <c r="F15" s="1244"/>
      <c r="G15" s="1245"/>
      <c r="H15" s="1246"/>
      <c r="I15" s="1246"/>
      <c r="J15" s="1249"/>
      <c r="K15" s="1247"/>
      <c r="L15" s="1248"/>
      <c r="M15" s="1222"/>
      <c r="N15" s="1222"/>
      <c r="O15" s="1222"/>
      <c r="P15" s="1222"/>
      <c r="Q15" s="1222"/>
      <c r="R15" s="1222"/>
      <c r="S15" s="1222"/>
      <c r="T15" s="1222"/>
      <c r="U15" s="1222"/>
      <c r="V15" s="1242"/>
      <c r="W15" s="1236"/>
      <c r="X15" s="1236"/>
      <c r="Y15" s="1236"/>
      <c r="Z15" s="1236"/>
      <c r="AA15" s="1236"/>
    </row>
    <row r="16" customFormat="false" ht="13.5" hidden="false" customHeight="true" outlineLevel="0" collapsed="false">
      <c r="A16" s="1236" t="s">
        <v>237</v>
      </c>
      <c r="B16" s="1250" t="s">
        <v>884</v>
      </c>
      <c r="C16" s="1251"/>
      <c r="D16" s="1252" t="n">
        <v>18570</v>
      </c>
      <c r="E16" s="1253" t="n">
        <v>16159</v>
      </c>
      <c r="F16" s="1253" t="n">
        <v>2411</v>
      </c>
      <c r="G16" s="1253" t="n">
        <v>2161</v>
      </c>
      <c r="H16" s="1253" t="n">
        <v>2411</v>
      </c>
      <c r="I16" s="1253" t="n">
        <v>1477</v>
      </c>
      <c r="J16" s="1253" t="n">
        <v>112</v>
      </c>
      <c r="K16" s="1253" t="n">
        <v>459</v>
      </c>
      <c r="L16" s="1253" t="n">
        <v>1157</v>
      </c>
      <c r="M16" s="1253" t="n">
        <v>386</v>
      </c>
      <c r="N16" s="1253" t="n">
        <v>2121</v>
      </c>
      <c r="O16" s="1253" t="n">
        <v>4642</v>
      </c>
      <c r="P16" s="1253" t="n">
        <v>776</v>
      </c>
      <c r="Q16" s="1253" t="n">
        <v>224</v>
      </c>
      <c r="R16" s="1253" t="n">
        <v>760</v>
      </c>
      <c r="S16" s="1253" t="n">
        <v>728</v>
      </c>
      <c r="T16" s="1253" t="n">
        <v>619</v>
      </c>
      <c r="U16" s="1253" t="n">
        <v>537</v>
      </c>
      <c r="V16" s="1254" t="s">
        <v>237</v>
      </c>
      <c r="W16" s="1255"/>
      <c r="X16" s="1255"/>
      <c r="Y16" s="1255"/>
      <c r="Z16" s="1236"/>
      <c r="AA16" s="1236"/>
    </row>
    <row r="17" customFormat="false" ht="12" hidden="false" customHeight="true" outlineLevel="0" collapsed="false">
      <c r="C17" s="1251"/>
      <c r="D17" s="1256"/>
      <c r="V17" s="1257"/>
      <c r="W17" s="1255"/>
      <c r="X17" s="1255"/>
      <c r="Y17" s="1255"/>
      <c r="Z17" s="1236"/>
      <c r="AA17" s="1236"/>
    </row>
    <row r="18" customFormat="false" ht="13.5" hidden="false" customHeight="true" outlineLevel="0" collapsed="false">
      <c r="A18" s="1236" t="s">
        <v>68</v>
      </c>
      <c r="B18" s="1258" t="s">
        <v>885</v>
      </c>
      <c r="C18" s="1259"/>
      <c r="D18" s="1260" t="n">
        <v>41715</v>
      </c>
      <c r="E18" s="1261" t="n">
        <v>36855</v>
      </c>
      <c r="F18" s="1261" t="n">
        <v>4860</v>
      </c>
      <c r="G18" s="1261" t="n">
        <v>8661</v>
      </c>
      <c r="H18" s="1261" t="n">
        <v>4923</v>
      </c>
      <c r="I18" s="1261" t="n">
        <v>2962</v>
      </c>
      <c r="J18" s="1261" t="n">
        <v>224</v>
      </c>
      <c r="K18" s="1261" t="n">
        <v>933</v>
      </c>
      <c r="L18" s="1261" t="n">
        <v>2317</v>
      </c>
      <c r="M18" s="1261" t="n">
        <v>773</v>
      </c>
      <c r="N18" s="1261" t="n">
        <v>4270</v>
      </c>
      <c r="O18" s="1261" t="n">
        <v>9313</v>
      </c>
      <c r="P18" s="1261" t="n">
        <v>1553</v>
      </c>
      <c r="Q18" s="1261" t="n">
        <v>449</v>
      </c>
      <c r="R18" s="1261" t="n">
        <v>1521</v>
      </c>
      <c r="S18" s="1261" t="n">
        <v>1483</v>
      </c>
      <c r="T18" s="1261" t="n">
        <v>1250</v>
      </c>
      <c r="U18" s="1261" t="n">
        <v>1083</v>
      </c>
      <c r="V18" s="1262" t="s">
        <v>68</v>
      </c>
      <c r="W18" s="1255"/>
      <c r="X18" s="1255"/>
      <c r="Y18" s="1255"/>
      <c r="Z18" s="1263"/>
      <c r="AA18" s="1263"/>
    </row>
    <row r="19" customFormat="false" ht="11.25" hidden="false" customHeight="true" outlineLevel="0" collapsed="false">
      <c r="A19" s="1236"/>
      <c r="B19" s="1264"/>
      <c r="C19" s="1259"/>
      <c r="D19" s="1260"/>
      <c r="E19" s="1261"/>
      <c r="F19" s="1261"/>
      <c r="G19" s="1261"/>
      <c r="H19" s="1261"/>
      <c r="I19" s="1261"/>
      <c r="J19" s="1261"/>
      <c r="K19" s="1261"/>
      <c r="L19" s="1261"/>
      <c r="M19" s="1261"/>
      <c r="N19" s="1261"/>
      <c r="O19" s="1261"/>
      <c r="P19" s="1261"/>
      <c r="Q19" s="1261"/>
      <c r="R19" s="1261"/>
      <c r="S19" s="1261"/>
      <c r="T19" s="1261"/>
      <c r="U19" s="1261"/>
      <c r="V19" s="1257"/>
      <c r="W19" s="1255"/>
      <c r="X19" s="1255"/>
      <c r="Y19" s="1255"/>
      <c r="Z19" s="1263"/>
      <c r="AA19" s="1263"/>
    </row>
    <row r="20" customFormat="false" ht="15" hidden="false" customHeight="true" outlineLevel="0" collapsed="false">
      <c r="A20" s="1236" t="s">
        <v>86</v>
      </c>
      <c r="B20" s="1258" t="s">
        <v>886</v>
      </c>
      <c r="C20" s="1259"/>
      <c r="D20" s="1260" t="n">
        <v>19711</v>
      </c>
      <c r="E20" s="1261" t="n">
        <v>16827</v>
      </c>
      <c r="F20" s="1261" t="n">
        <v>2884</v>
      </c>
      <c r="G20" s="1261" t="n">
        <v>2157</v>
      </c>
      <c r="H20" s="1261" t="n">
        <v>2567</v>
      </c>
      <c r="I20" s="1261" t="n">
        <v>1567</v>
      </c>
      <c r="J20" s="1261" t="n">
        <v>172</v>
      </c>
      <c r="K20" s="1261" t="n">
        <v>461</v>
      </c>
      <c r="L20" s="1261" t="n">
        <v>1214</v>
      </c>
      <c r="M20" s="1261" t="n">
        <v>456</v>
      </c>
      <c r="N20" s="1261" t="n">
        <v>2175</v>
      </c>
      <c r="O20" s="1261" t="n">
        <v>4701</v>
      </c>
      <c r="P20" s="1261" t="n">
        <v>870</v>
      </c>
      <c r="Q20" s="1261" t="n">
        <v>236</v>
      </c>
      <c r="R20" s="1261" t="n">
        <v>942</v>
      </c>
      <c r="S20" s="1261" t="n">
        <v>879</v>
      </c>
      <c r="T20" s="1261" t="n">
        <v>707</v>
      </c>
      <c r="U20" s="1261" t="n">
        <v>607</v>
      </c>
      <c r="V20" s="1262" t="s">
        <v>86</v>
      </c>
      <c r="W20" s="1255"/>
      <c r="X20" s="1255"/>
      <c r="Y20" s="1255"/>
      <c r="Z20" s="1263"/>
      <c r="AA20" s="1263"/>
    </row>
    <row r="21" customFormat="false" ht="12" hidden="false" customHeight="true" outlineLevel="0" collapsed="false">
      <c r="B21" s="1264"/>
      <c r="C21" s="1259"/>
      <c r="D21" s="1261"/>
      <c r="E21" s="1261"/>
      <c r="F21" s="1261"/>
      <c r="G21" s="1261"/>
      <c r="H21" s="1261"/>
      <c r="I21" s="1261"/>
      <c r="J21" s="1261"/>
      <c r="K21" s="1261"/>
      <c r="L21" s="1261"/>
      <c r="M21" s="1261"/>
      <c r="N21" s="1261"/>
      <c r="O21" s="1261"/>
      <c r="P21" s="1261"/>
      <c r="Q21" s="1261"/>
      <c r="R21" s="1261"/>
      <c r="S21" s="1261"/>
      <c r="T21" s="1261"/>
      <c r="U21" s="1261"/>
      <c r="V21" s="1236"/>
      <c r="W21" s="1255"/>
      <c r="X21" s="1255"/>
      <c r="Y21" s="1255"/>
      <c r="Z21" s="1263"/>
      <c r="AA21" s="1263"/>
    </row>
    <row r="22" customFormat="false" ht="20.25" hidden="false" customHeight="true" outlineLevel="0" collapsed="false">
      <c r="B22" s="1264"/>
      <c r="C22" s="1259"/>
      <c r="D22" s="1261"/>
      <c r="E22" s="1261"/>
      <c r="F22" s="1261"/>
      <c r="G22" s="1261"/>
      <c r="H22" s="1261"/>
      <c r="I22" s="1261"/>
      <c r="J22" s="1261"/>
      <c r="K22" s="1261"/>
      <c r="L22" s="1261"/>
      <c r="M22" s="1261"/>
      <c r="N22" s="1261"/>
      <c r="O22" s="1261"/>
      <c r="P22" s="1261"/>
      <c r="Q22" s="1261"/>
      <c r="R22" s="1261"/>
      <c r="S22" s="1261"/>
      <c r="T22" s="1261"/>
      <c r="U22" s="1261"/>
      <c r="V22" s="1236"/>
      <c r="W22" s="1255"/>
      <c r="X22" s="1255"/>
      <c r="Y22" s="1255"/>
      <c r="Z22" s="1263"/>
      <c r="AA22" s="1263"/>
    </row>
    <row r="23" customFormat="false" ht="18" hidden="false" customHeight="true" outlineLevel="0" collapsed="false">
      <c r="B23" s="1264"/>
      <c r="C23" s="1259"/>
      <c r="D23" s="1261"/>
      <c r="E23" s="1261"/>
      <c r="F23" s="1261"/>
      <c r="G23" s="1261"/>
      <c r="H23" s="1261"/>
      <c r="I23" s="1261"/>
      <c r="J23" s="1261"/>
      <c r="K23" s="1261"/>
      <c r="L23" s="1261"/>
      <c r="M23" s="1261"/>
      <c r="N23" s="1261"/>
      <c r="O23" s="1261"/>
      <c r="P23" s="1261"/>
      <c r="Q23" s="1261"/>
      <c r="R23" s="1261"/>
      <c r="S23" s="1261"/>
      <c r="T23" s="1261"/>
      <c r="U23" s="1261"/>
      <c r="V23" s="1236"/>
      <c r="W23" s="1255"/>
      <c r="X23" s="1255"/>
      <c r="Y23" s="1255"/>
      <c r="Z23" s="1263"/>
      <c r="AA23" s="1263"/>
    </row>
    <row r="24" customFormat="false" ht="16.5" hidden="false" customHeight="true" outlineLevel="0" collapsed="false">
      <c r="B24" s="1264"/>
      <c r="C24" s="1264"/>
      <c r="D24" s="1261"/>
      <c r="E24" s="1261"/>
      <c r="F24" s="1261"/>
      <c r="G24" s="1261"/>
      <c r="H24" s="1261"/>
      <c r="I24" s="1261"/>
      <c r="J24" s="1261"/>
      <c r="K24" s="1261"/>
      <c r="L24" s="1261"/>
      <c r="M24" s="1261"/>
      <c r="N24" s="1261"/>
      <c r="O24" s="1261"/>
      <c r="P24" s="1261"/>
      <c r="Q24" s="1261"/>
      <c r="R24" s="1261"/>
      <c r="S24" s="1261"/>
      <c r="T24" s="1261"/>
      <c r="U24" s="1261"/>
      <c r="V24" s="1236"/>
      <c r="W24" s="1255"/>
      <c r="X24" s="1255"/>
      <c r="Y24" s="1255"/>
      <c r="Z24" s="1263"/>
      <c r="AA24" s="1263"/>
    </row>
    <row r="25" customFormat="false" ht="13.5" hidden="false" customHeight="true" outlineLevel="0" collapsed="false">
      <c r="A25" s="1236"/>
      <c r="B25" s="1265" t="s">
        <v>887</v>
      </c>
      <c r="C25" s="1264"/>
      <c r="D25" s="1243" t="s">
        <v>59</v>
      </c>
      <c r="E25" s="1266"/>
      <c r="F25" s="1266"/>
      <c r="G25" s="1266"/>
      <c r="H25" s="1266"/>
      <c r="I25" s="1266"/>
      <c r="J25" s="1243" t="s">
        <v>59</v>
      </c>
      <c r="K25" s="1266"/>
      <c r="L25" s="1266"/>
      <c r="M25" s="1266"/>
      <c r="N25" s="1266"/>
      <c r="O25" s="1266"/>
      <c r="P25" s="1266"/>
      <c r="Q25" s="1266"/>
      <c r="R25" s="1266"/>
      <c r="S25" s="1266"/>
      <c r="T25" s="1266"/>
      <c r="U25" s="1266"/>
      <c r="V25" s="1236"/>
      <c r="W25" s="1255"/>
      <c r="X25" s="1255"/>
      <c r="Y25" s="1255"/>
      <c r="Z25" s="1263"/>
      <c r="AA25" s="1263"/>
    </row>
    <row r="26" customFormat="false" ht="19.5" hidden="false" customHeight="true" outlineLevel="0" collapsed="false">
      <c r="A26" s="1236"/>
      <c r="B26" s="1264"/>
      <c r="C26" s="1264"/>
      <c r="D26" s="1261"/>
      <c r="E26" s="1261"/>
      <c r="F26" s="1261"/>
      <c r="G26" s="1261"/>
      <c r="H26" s="1261"/>
      <c r="I26" s="1261"/>
      <c r="J26" s="1261"/>
      <c r="K26" s="1261"/>
      <c r="L26" s="1261"/>
      <c r="M26" s="1261"/>
      <c r="N26" s="1261"/>
      <c r="O26" s="1261"/>
      <c r="P26" s="1261"/>
      <c r="Q26" s="1261"/>
      <c r="R26" s="1261"/>
      <c r="S26" s="1261"/>
      <c r="T26" s="1261"/>
      <c r="U26" s="1261"/>
      <c r="V26" s="1236"/>
      <c r="W26" s="1255"/>
      <c r="X26" s="1255"/>
      <c r="Y26" s="1255"/>
      <c r="Z26" s="1263"/>
      <c r="AA26" s="1263"/>
    </row>
    <row r="27" customFormat="false" ht="18.75" hidden="false" customHeight="true" outlineLevel="0" collapsed="false">
      <c r="A27" s="1236" t="s">
        <v>131</v>
      </c>
      <c r="B27" s="1258" t="s">
        <v>888</v>
      </c>
      <c r="C27" s="1267" t="s">
        <v>418</v>
      </c>
      <c r="D27" s="1268" t="n">
        <v>66.5481960150781</v>
      </c>
      <c r="E27" s="1269" t="n">
        <v>68.0178228850795</v>
      </c>
      <c r="F27" s="1269" t="n">
        <v>56.6984653670676</v>
      </c>
      <c r="G27" s="1269" t="n">
        <v>89.8658028690421</v>
      </c>
      <c r="H27" s="1269" t="n">
        <v>63.2932393197843</v>
      </c>
      <c r="I27" s="1269" t="n">
        <v>66.2153012863913</v>
      </c>
      <c r="J27" s="1269" t="n">
        <v>22.3214285714286</v>
      </c>
      <c r="K27" s="1269" t="n">
        <v>62.7450980392157</v>
      </c>
      <c r="L27" s="1269" t="n">
        <v>72.6879861711322</v>
      </c>
      <c r="M27" s="1269" t="n">
        <v>61.9170984455959</v>
      </c>
      <c r="N27" s="1269" t="n">
        <v>63.5549269212636</v>
      </c>
      <c r="O27" s="1269" t="n">
        <v>65.9198621283929</v>
      </c>
      <c r="P27" s="1269" t="n">
        <v>66.3659793814433</v>
      </c>
      <c r="Q27" s="1269" t="n">
        <v>66.5178571428571</v>
      </c>
      <c r="R27" s="1269" t="n">
        <v>54.7368421052632</v>
      </c>
      <c r="S27" s="1269" t="n">
        <v>50.1373626373626</v>
      </c>
      <c r="T27" s="1269" t="n">
        <v>51.5347334410339</v>
      </c>
      <c r="U27" s="1269" t="n">
        <v>64.6182495344507</v>
      </c>
      <c r="V27" s="1262" t="s">
        <v>131</v>
      </c>
      <c r="W27" s="1255"/>
      <c r="X27" s="1255"/>
      <c r="Y27" s="1255"/>
      <c r="Z27" s="1263"/>
      <c r="AA27" s="1263"/>
    </row>
    <row r="28" customFormat="false" ht="18.75" hidden="false" customHeight="true" outlineLevel="0" collapsed="false">
      <c r="A28" s="1236" t="s">
        <v>238</v>
      </c>
      <c r="B28" s="1258" t="s">
        <v>889</v>
      </c>
      <c r="C28" s="1267" t="s">
        <v>418</v>
      </c>
      <c r="D28" s="1268" t="n">
        <v>15.7727517501346</v>
      </c>
      <c r="E28" s="1269" t="n">
        <v>16.2695711368278</v>
      </c>
      <c r="F28" s="1269" t="n">
        <v>12.442969722107</v>
      </c>
      <c r="G28" s="1269" t="n">
        <v>0.694123091161499</v>
      </c>
      <c r="H28" s="1269" t="n">
        <v>20.5723766072169</v>
      </c>
      <c r="I28" s="1269" t="n">
        <v>15.4366960054164</v>
      </c>
      <c r="J28" s="1269" t="n">
        <v>11.6071428571429</v>
      </c>
      <c r="K28" s="1269" t="n">
        <v>16.7755991285403</v>
      </c>
      <c r="L28" s="1269" t="n">
        <v>13.742437337943</v>
      </c>
      <c r="M28" s="1269" t="n">
        <v>5.18134715025907</v>
      </c>
      <c r="N28" s="1269" t="n">
        <v>21.0749646393211</v>
      </c>
      <c r="O28" s="1269" t="n">
        <v>20.3360620422232</v>
      </c>
      <c r="P28" s="1269" t="n">
        <v>14.0463917525773</v>
      </c>
      <c r="Q28" s="1269" t="n">
        <v>11.1607142857143</v>
      </c>
      <c r="R28" s="1269" t="n">
        <v>10.5263157894737</v>
      </c>
      <c r="S28" s="1269" t="n">
        <v>20.6043956043956</v>
      </c>
      <c r="T28" s="1269" t="n">
        <v>18.7399030694669</v>
      </c>
      <c r="U28" s="1269" t="n">
        <v>9.31098696461825</v>
      </c>
      <c r="V28" s="1262" t="s">
        <v>238</v>
      </c>
      <c r="W28" s="1255"/>
      <c r="X28" s="1255"/>
      <c r="Y28" s="1255"/>
      <c r="Z28" s="1263"/>
      <c r="AA28" s="1263"/>
    </row>
    <row r="29" customFormat="false" ht="18" hidden="false" customHeight="true" outlineLevel="0" collapsed="false">
      <c r="A29" s="1236" t="s">
        <v>239</v>
      </c>
      <c r="B29" s="1258" t="s">
        <v>420</v>
      </c>
      <c r="C29" s="1267" t="s">
        <v>418</v>
      </c>
      <c r="D29" s="1268" t="n">
        <v>11.8578352180937</v>
      </c>
      <c r="E29" s="1269" t="n">
        <v>9.87066031313819</v>
      </c>
      <c r="F29" s="1269" t="n">
        <v>25.1762754043965</v>
      </c>
      <c r="G29" s="1269" t="n">
        <v>4.62748727441</v>
      </c>
      <c r="H29" s="1269" t="n">
        <v>11.281625881377</v>
      </c>
      <c r="I29" s="1269" t="n">
        <v>12.0514556533514</v>
      </c>
      <c r="J29" s="1269" t="n">
        <v>59.8214285714286</v>
      </c>
      <c r="K29" s="1269" t="n">
        <v>10.4575163398693</v>
      </c>
      <c r="L29" s="1269" t="n">
        <v>9.24805531547105</v>
      </c>
      <c r="M29" s="1269" t="n">
        <v>25.3886010362694</v>
      </c>
      <c r="N29" s="1269" t="n">
        <v>8.95803866100896</v>
      </c>
      <c r="O29" s="1269" t="n">
        <v>7.38905644118914</v>
      </c>
      <c r="P29" s="1269" t="n">
        <v>15.8505154639175</v>
      </c>
      <c r="Q29" s="1269" t="n">
        <v>13.8392857142857</v>
      </c>
      <c r="R29" s="1269" t="n">
        <v>29.3421052631579</v>
      </c>
      <c r="S29" s="1269" t="n">
        <v>25</v>
      </c>
      <c r="T29" s="1269" t="n">
        <v>21.9709208400646</v>
      </c>
      <c r="U29" s="1269" t="n">
        <v>19.366852886406</v>
      </c>
      <c r="V29" s="1262" t="s">
        <v>239</v>
      </c>
      <c r="W29" s="1255"/>
      <c r="X29" s="1255"/>
      <c r="Y29" s="1255"/>
      <c r="Z29" s="1263"/>
      <c r="AA29" s="1263"/>
    </row>
    <row r="30" customFormat="false" ht="18" hidden="false" customHeight="true" outlineLevel="0" collapsed="false">
      <c r="A30" s="1236" t="s">
        <v>240</v>
      </c>
      <c r="B30" s="1258" t="s">
        <v>421</v>
      </c>
      <c r="C30" s="1267" t="s">
        <v>418</v>
      </c>
      <c r="D30" s="1268" t="n">
        <v>5.82121701669359</v>
      </c>
      <c r="E30" s="1269" t="n">
        <v>5.84194566495451</v>
      </c>
      <c r="F30" s="1269" t="n">
        <v>5.68228950642887</v>
      </c>
      <c r="G30" s="1269" t="n">
        <v>4.8125867653864</v>
      </c>
      <c r="H30" s="1269" t="n">
        <v>4.85275819162173</v>
      </c>
      <c r="I30" s="1269" t="n">
        <v>6.29654705484089</v>
      </c>
      <c r="J30" s="1269" t="n">
        <v>6.25</v>
      </c>
      <c r="K30" s="1269" t="n">
        <v>10.0217864923747</v>
      </c>
      <c r="L30" s="1269" t="n">
        <v>4.32152117545376</v>
      </c>
      <c r="M30" s="1269" t="n">
        <v>7.51295336787565</v>
      </c>
      <c r="N30" s="1269" t="n">
        <v>6.41206977840641</v>
      </c>
      <c r="O30" s="1269" t="n">
        <v>6.35501938819474</v>
      </c>
      <c r="P30" s="1269" t="n">
        <v>3.73711340206186</v>
      </c>
      <c r="Q30" s="1269" t="n">
        <v>8.48214285714286</v>
      </c>
      <c r="R30" s="1269" t="n">
        <v>5.39473684210526</v>
      </c>
      <c r="S30" s="1269" t="n">
        <v>4.25824175824176</v>
      </c>
      <c r="T30" s="1269" t="n">
        <v>7.75444264943457</v>
      </c>
      <c r="U30" s="1269" t="n">
        <v>6.70391061452514</v>
      </c>
      <c r="V30" s="1262" t="s">
        <v>240</v>
      </c>
      <c r="W30" s="1255"/>
      <c r="X30" s="1255"/>
      <c r="Y30" s="1255"/>
      <c r="Z30" s="1263"/>
      <c r="AA30" s="1263"/>
    </row>
    <row r="31" customFormat="false" ht="13.5" hidden="false" customHeight="true" outlineLevel="0" collapsed="false">
      <c r="C31" s="1267"/>
      <c r="D31" s="1268"/>
      <c r="E31" s="1269"/>
      <c r="F31" s="1269"/>
      <c r="G31" s="1269"/>
      <c r="H31" s="1269"/>
      <c r="I31" s="1269"/>
      <c r="J31" s="1269"/>
      <c r="K31" s="1269"/>
      <c r="L31" s="1269"/>
      <c r="M31" s="1269"/>
      <c r="N31" s="1269"/>
      <c r="O31" s="1269"/>
      <c r="P31" s="1269"/>
      <c r="Q31" s="1269"/>
      <c r="R31" s="1269"/>
      <c r="S31" s="1269"/>
      <c r="T31" s="1269"/>
      <c r="U31" s="1269"/>
      <c r="V31" s="1262"/>
      <c r="W31" s="1255"/>
      <c r="X31" s="1255"/>
      <c r="Y31" s="1255"/>
      <c r="Z31" s="1263"/>
      <c r="AA31" s="1263"/>
    </row>
    <row r="32" customFormat="false" ht="13.5" hidden="false" customHeight="true" outlineLevel="0" collapsed="false">
      <c r="C32" s="1267"/>
      <c r="D32" s="1268"/>
      <c r="E32" s="1269"/>
      <c r="F32" s="1269"/>
      <c r="G32" s="1269"/>
      <c r="H32" s="1269"/>
      <c r="I32" s="1269"/>
      <c r="J32" s="1269"/>
      <c r="K32" s="1269"/>
      <c r="L32" s="1269"/>
      <c r="M32" s="1269"/>
      <c r="N32" s="1269"/>
      <c r="O32" s="1269"/>
      <c r="P32" s="1269"/>
      <c r="Q32" s="1269"/>
      <c r="R32" s="1269"/>
      <c r="S32" s="1269"/>
      <c r="T32" s="1269"/>
      <c r="U32" s="1269"/>
      <c r="V32" s="1262"/>
      <c r="W32" s="1255"/>
      <c r="X32" s="1255"/>
      <c r="Y32" s="1255"/>
      <c r="Z32" s="1263"/>
      <c r="AA32" s="1263"/>
    </row>
    <row r="33" customFormat="false" ht="13.5" hidden="false" customHeight="true" outlineLevel="0" collapsed="false">
      <c r="C33" s="1267"/>
      <c r="D33" s="1268"/>
      <c r="E33" s="1269"/>
      <c r="F33" s="1269"/>
      <c r="G33" s="1269"/>
      <c r="H33" s="1269"/>
      <c r="I33" s="1269"/>
      <c r="J33" s="1269"/>
      <c r="K33" s="1269"/>
      <c r="L33" s="1269"/>
      <c r="M33" s="1269"/>
      <c r="N33" s="1269"/>
      <c r="O33" s="1269"/>
      <c r="P33" s="1269"/>
      <c r="Q33" s="1269"/>
      <c r="R33" s="1269"/>
      <c r="S33" s="1269"/>
      <c r="T33" s="1269"/>
      <c r="U33" s="1269"/>
      <c r="V33" s="1262"/>
      <c r="W33" s="1255"/>
      <c r="X33" s="1255"/>
      <c r="Y33" s="1255"/>
      <c r="Z33" s="1263"/>
      <c r="AA33" s="1263"/>
    </row>
    <row r="34" customFormat="false" ht="10.5" hidden="false" customHeight="true" outlineLevel="0" collapsed="false">
      <c r="D34" s="1268"/>
      <c r="E34" s="1269"/>
      <c r="F34" s="1269"/>
      <c r="G34" s="1269"/>
      <c r="H34" s="1269"/>
      <c r="I34" s="1269"/>
      <c r="J34" s="1269"/>
      <c r="K34" s="1269"/>
      <c r="L34" s="1269"/>
      <c r="M34" s="1269"/>
      <c r="N34" s="1269"/>
      <c r="O34" s="1269"/>
      <c r="P34" s="1269"/>
      <c r="Q34" s="1269"/>
      <c r="R34" s="1269"/>
      <c r="S34" s="1269"/>
      <c r="T34" s="1269"/>
      <c r="U34" s="1269"/>
      <c r="V34" s="1262"/>
      <c r="W34" s="1255"/>
      <c r="X34" s="1255"/>
      <c r="Y34" s="1255"/>
      <c r="Z34" s="1263"/>
      <c r="AA34" s="1263"/>
    </row>
    <row r="35" customFormat="false" ht="13.5" hidden="false" customHeight="true" outlineLevel="0" collapsed="false">
      <c r="A35" s="1236"/>
      <c r="B35" s="1259"/>
      <c r="D35" s="1268"/>
      <c r="E35" s="1269"/>
      <c r="F35" s="1269"/>
      <c r="G35" s="1269"/>
      <c r="H35" s="1269"/>
      <c r="I35" s="1269"/>
      <c r="J35" s="1269"/>
      <c r="K35" s="1269"/>
      <c r="L35" s="1269"/>
      <c r="M35" s="1269"/>
      <c r="N35" s="1269"/>
      <c r="O35" s="1269"/>
      <c r="P35" s="1269"/>
      <c r="Q35" s="1269"/>
      <c r="R35" s="1269"/>
      <c r="S35" s="1269"/>
      <c r="T35" s="1269"/>
      <c r="U35" s="1269"/>
      <c r="V35" s="1262"/>
      <c r="W35" s="1255"/>
      <c r="X35" s="1255"/>
      <c r="Y35" s="1255"/>
      <c r="Z35" s="1263"/>
      <c r="AA35" s="1263"/>
    </row>
    <row r="36" customFormat="false" ht="21" hidden="false" customHeight="true" outlineLevel="0" collapsed="false">
      <c r="A36" s="1236"/>
      <c r="B36" s="1259"/>
      <c r="D36" s="1268"/>
      <c r="E36" s="1269"/>
      <c r="F36" s="1269"/>
      <c r="G36" s="1269"/>
      <c r="H36" s="1269"/>
      <c r="I36" s="1269"/>
      <c r="J36" s="1269"/>
      <c r="K36" s="1269"/>
      <c r="L36" s="1269"/>
      <c r="M36" s="1269"/>
      <c r="N36" s="1269"/>
      <c r="O36" s="1269"/>
      <c r="P36" s="1269"/>
      <c r="Q36" s="1269"/>
      <c r="R36" s="1269"/>
      <c r="S36" s="1269"/>
      <c r="T36" s="1269"/>
      <c r="U36" s="1269"/>
      <c r="V36" s="1262"/>
      <c r="W36" s="1255"/>
      <c r="X36" s="1255"/>
      <c r="Y36" s="1255"/>
      <c r="Z36" s="1263"/>
      <c r="AA36" s="1263"/>
    </row>
    <row r="37" customFormat="false" ht="18" hidden="false" customHeight="true" outlineLevel="0" collapsed="false">
      <c r="A37" s="1236" t="s">
        <v>241</v>
      </c>
      <c r="B37" s="1264" t="s">
        <v>890</v>
      </c>
      <c r="C37" s="1267" t="s">
        <v>878</v>
      </c>
      <c r="D37" s="1268" t="n">
        <v>71.4372685302623</v>
      </c>
      <c r="E37" s="1269" t="n">
        <v>72.9898377607417</v>
      </c>
      <c r="F37" s="1269" t="n">
        <v>62.378640776699</v>
      </c>
      <c r="G37" s="1269" t="n">
        <v>94.4367176634214</v>
      </c>
      <c r="H37" s="1269" t="n">
        <v>68.4456564082587</v>
      </c>
      <c r="I37" s="1269" t="n">
        <v>71.6656030631781</v>
      </c>
      <c r="J37" s="1269" t="n">
        <v>46.5116279069767</v>
      </c>
      <c r="K37" s="1269" t="n">
        <v>71.1496746203905</v>
      </c>
      <c r="L37" s="1269" t="n">
        <v>75.2883031301483</v>
      </c>
      <c r="M37" s="1269" t="n">
        <v>71.7105263157895</v>
      </c>
      <c r="N37" s="1269" t="n">
        <v>69.0114942528736</v>
      </c>
      <c r="O37" s="1269" t="n">
        <v>70.0489257604765</v>
      </c>
      <c r="P37" s="1269" t="n">
        <v>72.0689655172414</v>
      </c>
      <c r="Q37" s="1269" t="n">
        <v>75.4237288135593</v>
      </c>
      <c r="R37" s="1269" t="n">
        <v>57.4309978768577</v>
      </c>
      <c r="S37" s="1269" t="n">
        <v>61.3196814562002</v>
      </c>
      <c r="T37" s="1269" t="n">
        <v>62.8005657708628</v>
      </c>
      <c r="U37" s="1269" t="n">
        <v>64.5799011532125</v>
      </c>
      <c r="V37" s="1262" t="s">
        <v>241</v>
      </c>
      <c r="W37" s="1255"/>
      <c r="X37" s="1255"/>
      <c r="Y37" s="1255"/>
      <c r="Z37" s="1263"/>
      <c r="AA37" s="1263"/>
    </row>
    <row r="38" customFormat="false" ht="19.5" hidden="false" customHeight="true" outlineLevel="0" collapsed="false">
      <c r="A38" s="1236" t="s">
        <v>242</v>
      </c>
      <c r="B38" s="1264" t="s">
        <v>889</v>
      </c>
      <c r="C38" s="1267" t="s">
        <v>878</v>
      </c>
      <c r="D38" s="1268" t="n">
        <v>22.9922378367409</v>
      </c>
      <c r="E38" s="1269" t="n">
        <v>22.5827539074107</v>
      </c>
      <c r="F38" s="1269" t="n">
        <v>25.3814147018031</v>
      </c>
      <c r="G38" s="1269" t="n">
        <v>5.33147890588781</v>
      </c>
      <c r="H38" s="1269" t="n">
        <v>29.2559407869108</v>
      </c>
      <c r="I38" s="1269" t="n">
        <v>25.0797702616465</v>
      </c>
      <c r="J38" s="1269" t="n">
        <v>15.1162790697674</v>
      </c>
      <c r="K38" s="1269" t="n">
        <v>25.8134490238612</v>
      </c>
      <c r="L38" s="1269" t="n">
        <v>16.9686985172982</v>
      </c>
      <c r="M38" s="1269" t="n">
        <v>19.9561403508772</v>
      </c>
      <c r="N38" s="1269" t="n">
        <v>26.0689655172414</v>
      </c>
      <c r="O38" s="1269" t="n">
        <v>24.2714316102957</v>
      </c>
      <c r="P38" s="1269" t="n">
        <v>24.367816091954</v>
      </c>
      <c r="Q38" s="1269" t="n">
        <v>18.2203389830508</v>
      </c>
      <c r="R38" s="1269" t="n">
        <v>18.4713375796178</v>
      </c>
      <c r="S38" s="1269" t="n">
        <v>36.6325369738339</v>
      </c>
      <c r="T38" s="1269" t="n">
        <v>32.1074964639321</v>
      </c>
      <c r="U38" s="1269" t="n">
        <v>23.8879736408567</v>
      </c>
      <c r="V38" s="1262" t="s">
        <v>242</v>
      </c>
      <c r="W38" s="1255"/>
      <c r="X38" s="1255"/>
      <c r="Y38" s="1255"/>
      <c r="Z38" s="1263"/>
      <c r="AA38" s="1263"/>
    </row>
    <row r="39" customFormat="false" ht="20.25" hidden="false" customHeight="true" outlineLevel="0" collapsed="false">
      <c r="A39" s="1236" t="s">
        <v>243</v>
      </c>
      <c r="B39" s="1264" t="s">
        <v>420</v>
      </c>
      <c r="C39" s="1267" t="s">
        <v>878</v>
      </c>
      <c r="D39" s="1268" t="n">
        <v>2.50621480391659</v>
      </c>
      <c r="E39" s="1269" t="n">
        <v>1.87793427230047</v>
      </c>
      <c r="F39" s="1269" t="n">
        <v>6.17198335644938</v>
      </c>
      <c r="G39" s="1269" t="n">
        <v>0.231803430690774</v>
      </c>
      <c r="H39" s="1269" t="n">
        <v>1.59719516945851</v>
      </c>
      <c r="I39" s="1269" t="n">
        <v>2.36119974473516</v>
      </c>
      <c r="J39" s="1269" t="n">
        <v>6.97674418604651</v>
      </c>
      <c r="K39" s="1269" t="n">
        <v>1.7353579175705</v>
      </c>
      <c r="L39" s="1269" t="n">
        <v>2.8006589785832</v>
      </c>
      <c r="M39" s="1269" t="n">
        <v>2.41228070175439</v>
      </c>
      <c r="N39" s="1269" t="n">
        <v>1.70114942528736</v>
      </c>
      <c r="O39" s="1269" t="n">
        <v>2.51010423314188</v>
      </c>
      <c r="P39" s="1269" t="n">
        <v>1.26436781609195</v>
      </c>
      <c r="Q39" s="1269" t="n">
        <v>0.847457627118644</v>
      </c>
      <c r="R39" s="1269" t="n">
        <v>10.4033970276009</v>
      </c>
      <c r="S39" s="1269" t="n">
        <v>0.910125142207053</v>
      </c>
      <c r="T39" s="1269" t="n">
        <v>1.55586987270156</v>
      </c>
      <c r="U39" s="1269" t="n">
        <v>10.0494233937397</v>
      </c>
      <c r="V39" s="1262" t="s">
        <v>243</v>
      </c>
      <c r="W39" s="1255"/>
      <c r="X39" s="1255"/>
      <c r="Y39" s="1255"/>
      <c r="Z39" s="1263"/>
      <c r="AA39" s="1263"/>
    </row>
    <row r="40" customFormat="false" ht="19.5" hidden="false" customHeight="true" outlineLevel="0" collapsed="false">
      <c r="A40" s="1236" t="s">
        <v>244</v>
      </c>
      <c r="B40" s="1264" t="s">
        <v>421</v>
      </c>
      <c r="C40" s="1267" t="s">
        <v>878</v>
      </c>
      <c r="D40" s="1268" t="n">
        <v>3.06427882908021</v>
      </c>
      <c r="E40" s="1269" t="n">
        <v>2.54947405954716</v>
      </c>
      <c r="F40" s="1269" t="n">
        <v>6.06796116504854</v>
      </c>
      <c r="G40" s="1269" t="n">
        <v>0</v>
      </c>
      <c r="H40" s="1269" t="n">
        <v>0.70120763537203</v>
      </c>
      <c r="I40" s="1269" t="n">
        <v>0.893426930440332</v>
      </c>
      <c r="J40" s="1269" t="n">
        <v>31.3953488372093</v>
      </c>
      <c r="K40" s="1269" t="n">
        <v>1.30151843817787</v>
      </c>
      <c r="L40" s="1269" t="n">
        <v>4.94233937397035</v>
      </c>
      <c r="M40" s="1269" t="n">
        <v>5.92105263157895</v>
      </c>
      <c r="N40" s="1269" t="n">
        <v>3.2183908045977</v>
      </c>
      <c r="O40" s="1269" t="n">
        <v>3.16953839608594</v>
      </c>
      <c r="P40" s="1269" t="n">
        <v>2.29885057471264</v>
      </c>
      <c r="Q40" s="1269" t="n">
        <v>5.50847457627119</v>
      </c>
      <c r="R40" s="1269" t="n">
        <v>13.6942675159236</v>
      </c>
      <c r="S40" s="1269" t="n">
        <v>1.13765642775882</v>
      </c>
      <c r="T40" s="1269" t="n">
        <v>3.53606789250354</v>
      </c>
      <c r="U40" s="1269" t="n">
        <v>1.4827018121911</v>
      </c>
      <c r="V40" s="1262" t="s">
        <v>244</v>
      </c>
      <c r="W40" s="1255"/>
      <c r="X40" s="1255"/>
      <c r="Y40" s="1255"/>
      <c r="Z40" s="1263"/>
      <c r="AA40" s="1263"/>
    </row>
    <row r="41" customFormat="false" ht="18.75" hidden="false" customHeight="true" outlineLevel="0" collapsed="false">
      <c r="B41" s="1264"/>
      <c r="C41" s="1267"/>
      <c r="D41" s="1268"/>
      <c r="E41" s="1269"/>
      <c r="F41" s="1269"/>
      <c r="G41" s="1269"/>
      <c r="H41" s="1269"/>
      <c r="I41" s="1269"/>
      <c r="J41" s="1269"/>
      <c r="K41" s="1269"/>
      <c r="L41" s="1269"/>
      <c r="M41" s="1269"/>
      <c r="N41" s="1269"/>
      <c r="O41" s="1269"/>
      <c r="P41" s="1269"/>
      <c r="Q41" s="1269"/>
      <c r="R41" s="1269"/>
      <c r="S41" s="1269"/>
      <c r="T41" s="1269"/>
      <c r="U41" s="1269"/>
      <c r="V41" s="1262"/>
      <c r="W41" s="1255"/>
      <c r="X41" s="1255"/>
      <c r="Y41" s="1255"/>
      <c r="Z41" s="1263"/>
      <c r="AA41" s="1263"/>
    </row>
    <row r="42" customFormat="false" ht="18.75" hidden="false" customHeight="true" outlineLevel="0" collapsed="false">
      <c r="B42" s="1264"/>
      <c r="C42" s="1270"/>
      <c r="D42" s="1268"/>
      <c r="E42" s="1269"/>
      <c r="F42" s="1269"/>
      <c r="G42" s="1269"/>
      <c r="H42" s="1269"/>
      <c r="I42" s="1269"/>
      <c r="J42" s="1269"/>
      <c r="K42" s="1269"/>
      <c r="L42" s="1269"/>
      <c r="M42" s="1269"/>
      <c r="N42" s="1269"/>
      <c r="O42" s="1269"/>
      <c r="P42" s="1269"/>
      <c r="Q42" s="1269"/>
      <c r="R42" s="1269"/>
      <c r="S42" s="1269"/>
      <c r="T42" s="1269"/>
      <c r="U42" s="1269"/>
      <c r="V42" s="1262"/>
      <c r="W42" s="1255"/>
      <c r="X42" s="1255"/>
      <c r="Y42" s="1255"/>
      <c r="Z42" s="1263"/>
      <c r="AA42" s="1263"/>
    </row>
    <row r="43" customFormat="false" ht="18.75" hidden="false" customHeight="true" outlineLevel="0" collapsed="false">
      <c r="A43" s="1236"/>
      <c r="B43" s="1259"/>
      <c r="C43" s="1270"/>
      <c r="D43" s="1268"/>
      <c r="E43" s="1269"/>
      <c r="F43" s="1269"/>
      <c r="G43" s="1269"/>
      <c r="H43" s="1269"/>
      <c r="I43" s="1269"/>
      <c r="J43" s="1269"/>
      <c r="K43" s="1269"/>
      <c r="L43" s="1269"/>
      <c r="M43" s="1269"/>
      <c r="N43" s="1269"/>
      <c r="O43" s="1269"/>
      <c r="P43" s="1269"/>
      <c r="Q43" s="1269"/>
      <c r="R43" s="1269"/>
      <c r="S43" s="1269"/>
      <c r="T43" s="1269"/>
      <c r="U43" s="1269"/>
      <c r="V43" s="1262"/>
      <c r="W43" s="1255"/>
      <c r="X43" s="1255"/>
      <c r="Y43" s="1255"/>
      <c r="Z43" s="1263"/>
      <c r="AA43" s="1263"/>
    </row>
    <row r="44" customFormat="false" ht="17.25" hidden="false" customHeight="true" outlineLevel="0" collapsed="false">
      <c r="A44" s="1236"/>
      <c r="B44" s="1259" t="s">
        <v>428</v>
      </c>
      <c r="C44" s="1267"/>
      <c r="D44" s="1268"/>
      <c r="E44" s="1269"/>
      <c r="F44" s="1269"/>
      <c r="G44" s="1269"/>
      <c r="H44" s="1269"/>
      <c r="I44" s="1269"/>
      <c r="J44" s="1269"/>
      <c r="K44" s="1269"/>
      <c r="L44" s="1269"/>
      <c r="M44" s="1269"/>
      <c r="N44" s="1269"/>
      <c r="O44" s="1269"/>
      <c r="P44" s="1269"/>
      <c r="Q44" s="1269"/>
      <c r="R44" s="1269"/>
      <c r="S44" s="1269"/>
      <c r="T44" s="1269"/>
      <c r="U44" s="1269"/>
      <c r="V44" s="1262"/>
      <c r="W44" s="1255"/>
      <c r="X44" s="1255"/>
      <c r="Y44" s="1255"/>
      <c r="Z44" s="1263"/>
      <c r="AA44" s="1263"/>
    </row>
    <row r="45" customFormat="false" ht="19.5" hidden="false" customHeight="true" outlineLevel="0" collapsed="false">
      <c r="A45" s="1236"/>
      <c r="B45" s="1264"/>
      <c r="C45" s="1270"/>
      <c r="D45" s="1268"/>
      <c r="E45" s="1269"/>
      <c r="F45" s="1269"/>
      <c r="G45" s="1269"/>
      <c r="H45" s="1269"/>
      <c r="I45" s="1269"/>
      <c r="J45" s="1269"/>
      <c r="K45" s="1269"/>
      <c r="L45" s="1269"/>
      <c r="M45" s="1269"/>
      <c r="N45" s="1269"/>
      <c r="O45" s="1269"/>
      <c r="P45" s="1269"/>
      <c r="Q45" s="1269"/>
      <c r="R45" s="1269"/>
      <c r="S45" s="1269"/>
      <c r="T45" s="1269"/>
      <c r="U45" s="1269"/>
      <c r="V45" s="1262"/>
      <c r="W45" s="1255"/>
      <c r="X45" s="1255"/>
      <c r="Y45" s="1255"/>
      <c r="Z45" s="1263"/>
      <c r="AA45" s="1263"/>
    </row>
    <row r="46" customFormat="false" ht="19.5" hidden="false" customHeight="true" outlineLevel="0" collapsed="false">
      <c r="A46" s="1236" t="s">
        <v>245</v>
      </c>
      <c r="B46" s="1258" t="s">
        <v>891</v>
      </c>
      <c r="C46" s="1271" t="s">
        <v>418</v>
      </c>
      <c r="D46" s="1269" t="n">
        <v>99.0522347872913</v>
      </c>
      <c r="E46" s="1269" t="n">
        <v>99.1459867566062</v>
      </c>
      <c r="F46" s="1269" t="n">
        <v>98.4238905018664</v>
      </c>
      <c r="G46" s="1269" t="n">
        <v>98.8894030541416</v>
      </c>
      <c r="H46" s="1269" t="n">
        <v>98.3824139361261</v>
      </c>
      <c r="I46" s="1269" t="n">
        <v>99.8645903859174</v>
      </c>
      <c r="J46" s="1269" t="n">
        <v>99.1071428571429</v>
      </c>
      <c r="K46" s="1269" t="n">
        <v>99.1285403050109</v>
      </c>
      <c r="L46" s="1269" t="n">
        <v>98.4442523768366</v>
      </c>
      <c r="M46" s="1269" t="n">
        <v>91.4507772020725</v>
      </c>
      <c r="N46" s="1269" t="n">
        <v>99.8585572842999</v>
      </c>
      <c r="O46" s="1269" t="n">
        <v>99.2244722102542</v>
      </c>
      <c r="P46" s="1269" t="n">
        <v>99.4845360824742</v>
      </c>
      <c r="Q46" s="1269" t="n">
        <v>99.5535714285714</v>
      </c>
      <c r="R46" s="1269" t="n">
        <v>100</v>
      </c>
      <c r="S46" s="1269" t="n">
        <v>99.8626373626374</v>
      </c>
      <c r="T46" s="1269" t="n">
        <v>99.0306946688207</v>
      </c>
      <c r="U46" s="1272" t="n">
        <v>99.2551210428305</v>
      </c>
      <c r="V46" s="1236" t="s">
        <v>245</v>
      </c>
      <c r="W46" s="1255"/>
      <c r="X46" s="1255"/>
      <c r="Y46" s="1255"/>
      <c r="Z46" s="1263"/>
      <c r="AA46" s="1263"/>
    </row>
    <row r="47" customFormat="false" ht="21.75" hidden="false" customHeight="true" outlineLevel="0" collapsed="false">
      <c r="A47" s="1236" t="s">
        <v>246</v>
      </c>
      <c r="B47" s="1258" t="s">
        <v>892</v>
      </c>
      <c r="C47" s="1271" t="s">
        <v>418</v>
      </c>
      <c r="D47" s="1269" t="n">
        <v>0.94776521270867</v>
      </c>
      <c r="E47" s="1269" t="n">
        <v>0.854013243393774</v>
      </c>
      <c r="F47" s="1269" t="n">
        <v>1.57610949813355</v>
      </c>
      <c r="G47" s="1269" t="n">
        <v>1.1105969458584</v>
      </c>
      <c r="H47" s="1269" t="n">
        <v>1.61758606387391</v>
      </c>
      <c r="I47" s="1269" t="n">
        <v>0.1354096140826</v>
      </c>
      <c r="J47" s="1269" t="n">
        <v>0.892857142857143</v>
      </c>
      <c r="K47" s="1269" t="n">
        <v>0.871459694989107</v>
      </c>
      <c r="L47" s="1269" t="n">
        <v>1.55574762316335</v>
      </c>
      <c r="M47" s="1269" t="n">
        <v>8.54922279792746</v>
      </c>
      <c r="N47" s="1269" t="n">
        <v>0.141442715700141</v>
      </c>
      <c r="O47" s="1269" t="n">
        <v>0.775527789745799</v>
      </c>
      <c r="P47" s="1269" t="n">
        <v>0.515463917525773</v>
      </c>
      <c r="Q47" s="1269" t="n">
        <v>0.446428571428571</v>
      </c>
      <c r="R47" s="1269" t="n">
        <v>0</v>
      </c>
      <c r="S47" s="1269" t="n">
        <v>0.137362637362637</v>
      </c>
      <c r="T47" s="1269" t="n">
        <v>0.969305331179322</v>
      </c>
      <c r="U47" s="1272" t="n">
        <v>0.74487895716946</v>
      </c>
      <c r="V47" s="1236" t="s">
        <v>246</v>
      </c>
      <c r="W47" s="1255"/>
      <c r="X47" s="1255"/>
      <c r="Y47" s="1255"/>
      <c r="Z47" s="1263"/>
      <c r="AA47" s="1263"/>
    </row>
    <row r="48" customFormat="false" ht="21.75" hidden="false" customHeight="true" outlineLevel="0" collapsed="false">
      <c r="A48" s="1236" t="s">
        <v>247</v>
      </c>
      <c r="B48" s="1264" t="s">
        <v>893</v>
      </c>
      <c r="C48" s="1267" t="s">
        <v>894</v>
      </c>
      <c r="D48" s="1268" t="n">
        <v>26.7045454545455</v>
      </c>
      <c r="E48" s="1269" t="n">
        <v>30.4347826086957</v>
      </c>
      <c r="F48" s="1269" t="n">
        <v>13.1578947368421</v>
      </c>
      <c r="G48" s="1269" t="n">
        <v>0</v>
      </c>
      <c r="H48" s="1269" t="n">
        <v>0</v>
      </c>
      <c r="I48" s="1269" t="n">
        <v>50</v>
      </c>
      <c r="J48" s="1269" t="n">
        <v>100</v>
      </c>
      <c r="K48" s="1269" t="n">
        <v>0</v>
      </c>
      <c r="L48" s="1269" t="n">
        <v>16.6666666666667</v>
      </c>
      <c r="M48" s="1269" t="n">
        <v>15.1515151515152</v>
      </c>
      <c r="N48" s="1269" t="n">
        <v>0</v>
      </c>
      <c r="O48" s="1269" t="n">
        <v>94.4444444444444</v>
      </c>
      <c r="P48" s="1269" t="n">
        <v>0</v>
      </c>
      <c r="Q48" s="1269" t="n">
        <v>0</v>
      </c>
      <c r="R48" s="1269" t="n">
        <v>0</v>
      </c>
      <c r="S48" s="1269" t="n">
        <v>0</v>
      </c>
      <c r="T48" s="1269" t="n">
        <v>50</v>
      </c>
      <c r="U48" s="1269" t="n">
        <v>0</v>
      </c>
      <c r="V48" s="1262" t="s">
        <v>247</v>
      </c>
      <c r="W48" s="1255"/>
      <c r="X48" s="1255"/>
      <c r="Y48" s="1255"/>
      <c r="Z48" s="1263"/>
      <c r="AA48" s="1263"/>
    </row>
    <row r="49" customFormat="false" ht="20.25" hidden="false" customHeight="true" outlineLevel="0" collapsed="false">
      <c r="A49" s="1236" t="s">
        <v>248</v>
      </c>
      <c r="B49" s="1264" t="s">
        <v>895</v>
      </c>
      <c r="C49" s="1267" t="s">
        <v>894</v>
      </c>
      <c r="D49" s="1268" t="n">
        <v>73.2954545454546</v>
      </c>
      <c r="E49" s="1269" t="n">
        <v>69.5652173913043</v>
      </c>
      <c r="F49" s="1269" t="n">
        <v>86.8421052631579</v>
      </c>
      <c r="G49" s="1269" t="n">
        <v>100</v>
      </c>
      <c r="H49" s="1269" t="n">
        <v>100</v>
      </c>
      <c r="I49" s="1269" t="n">
        <v>50</v>
      </c>
      <c r="J49" s="1269" t="n">
        <v>0</v>
      </c>
      <c r="K49" s="1269" t="n">
        <v>100</v>
      </c>
      <c r="L49" s="1269" t="n">
        <v>83.3333333333333</v>
      </c>
      <c r="M49" s="1269" t="n">
        <v>84.8484848484848</v>
      </c>
      <c r="N49" s="1269" t="n">
        <v>100</v>
      </c>
      <c r="O49" s="1269" t="n">
        <v>5.55555555555556</v>
      </c>
      <c r="P49" s="1269" t="n">
        <v>100</v>
      </c>
      <c r="Q49" s="1269" t="n">
        <v>100</v>
      </c>
      <c r="R49" s="1269" t="n">
        <v>0</v>
      </c>
      <c r="S49" s="1269" t="n">
        <v>100</v>
      </c>
      <c r="T49" s="1269" t="n">
        <v>50</v>
      </c>
      <c r="U49" s="1269" t="n">
        <v>100</v>
      </c>
      <c r="V49" s="1262" t="s">
        <v>248</v>
      </c>
      <c r="W49" s="1255"/>
      <c r="X49" s="1255"/>
      <c r="Y49" s="1255"/>
      <c r="Z49" s="1263"/>
      <c r="AA49" s="1263"/>
    </row>
    <row r="50" customFormat="false" ht="18" hidden="false" customHeight="true" outlineLevel="0" collapsed="false">
      <c r="D50" s="1269"/>
      <c r="E50" s="1269"/>
      <c r="F50" s="1269"/>
      <c r="G50" s="1269"/>
      <c r="H50" s="1269"/>
      <c r="I50" s="1269"/>
      <c r="J50" s="1269"/>
      <c r="K50" s="1269"/>
      <c r="L50" s="1269"/>
      <c r="M50" s="1269"/>
      <c r="N50" s="1269"/>
      <c r="O50" s="1269"/>
      <c r="P50" s="1269"/>
      <c r="Q50" s="1269"/>
      <c r="R50" s="1269"/>
      <c r="S50" s="1269"/>
      <c r="T50" s="1269"/>
      <c r="U50" s="1269"/>
      <c r="V50" s="1236"/>
      <c r="W50" s="1255"/>
      <c r="X50" s="1255"/>
      <c r="Y50" s="1255"/>
      <c r="Z50" s="1263"/>
      <c r="AA50" s="1263"/>
    </row>
    <row r="51" s="1210" customFormat="true" ht="13.5" hidden="false" customHeight="true" outlineLevel="0" collapsed="false">
      <c r="D51" s="1269"/>
      <c r="E51" s="1269"/>
      <c r="F51" s="1269"/>
      <c r="G51" s="1269"/>
      <c r="H51" s="1269"/>
      <c r="I51" s="1269"/>
      <c r="J51" s="1269"/>
      <c r="K51" s="1269"/>
      <c r="L51" s="1269"/>
      <c r="M51" s="1269"/>
      <c r="N51" s="1269"/>
      <c r="O51" s="1269"/>
      <c r="P51" s="1269"/>
      <c r="Q51" s="1269"/>
      <c r="R51" s="1269"/>
      <c r="S51" s="1269"/>
      <c r="T51" s="1269"/>
      <c r="U51" s="1269"/>
      <c r="V51" s="1236"/>
      <c r="W51" s="1255"/>
      <c r="X51" s="1255"/>
      <c r="Y51" s="1255"/>
      <c r="Z51" s="1255"/>
      <c r="AA51" s="1255"/>
    </row>
    <row r="52" s="1210" customFormat="true" ht="13.5" hidden="false" customHeight="true" outlineLevel="0" collapsed="false">
      <c r="D52" s="1269"/>
      <c r="E52" s="1269"/>
      <c r="F52" s="1269"/>
      <c r="G52" s="1269"/>
      <c r="H52" s="1269"/>
      <c r="I52" s="1269"/>
      <c r="J52" s="1269"/>
      <c r="K52" s="1269"/>
      <c r="L52" s="1269"/>
      <c r="M52" s="1269"/>
      <c r="N52" s="1269"/>
      <c r="O52" s="1269"/>
      <c r="P52" s="1269"/>
      <c r="Q52" s="1269"/>
      <c r="R52" s="1269"/>
      <c r="S52" s="1269"/>
      <c r="T52" s="1269"/>
      <c r="U52" s="1269"/>
      <c r="V52" s="1236"/>
      <c r="W52" s="1255"/>
      <c r="X52" s="1255"/>
      <c r="Y52" s="1255"/>
      <c r="Z52" s="1255"/>
      <c r="AA52" s="1255"/>
    </row>
    <row r="53" s="1210" customFormat="true" ht="13.5" hidden="false" customHeight="true" outlineLevel="0" collapsed="false">
      <c r="D53" s="1269"/>
      <c r="E53" s="1269"/>
      <c r="F53" s="1269"/>
      <c r="G53" s="1269"/>
      <c r="H53" s="1269"/>
      <c r="I53" s="1269"/>
      <c r="J53" s="1269"/>
      <c r="K53" s="1269"/>
      <c r="L53" s="1269"/>
      <c r="M53" s="1269"/>
      <c r="N53" s="1269"/>
      <c r="O53" s="1269"/>
      <c r="P53" s="1269"/>
      <c r="Q53" s="1269"/>
      <c r="R53" s="1269"/>
      <c r="S53" s="1269"/>
      <c r="T53" s="1269"/>
      <c r="U53" s="1269"/>
      <c r="V53" s="1236"/>
      <c r="W53" s="1255"/>
      <c r="X53" s="1255"/>
      <c r="Y53" s="1255"/>
      <c r="Z53" s="1255"/>
      <c r="AA53" s="1255"/>
    </row>
    <row r="54" s="1210" customFormat="true" ht="12" hidden="false" customHeight="true" outlineLevel="0" collapsed="false">
      <c r="A54" s="1236"/>
      <c r="B54" s="1264"/>
      <c r="C54" s="1267"/>
      <c r="D54" s="1269"/>
      <c r="E54" s="1269"/>
      <c r="F54" s="1269"/>
      <c r="G54" s="1269"/>
      <c r="H54" s="1269"/>
      <c r="I54" s="1269"/>
      <c r="J54" s="1269"/>
      <c r="K54" s="1269"/>
      <c r="L54" s="1269"/>
      <c r="M54" s="1269"/>
      <c r="N54" s="1269"/>
      <c r="O54" s="1269"/>
      <c r="P54" s="1269"/>
      <c r="Q54" s="1269"/>
      <c r="R54" s="1269"/>
      <c r="S54" s="1269"/>
      <c r="T54" s="1269"/>
      <c r="U54" s="1269"/>
      <c r="V54" s="1236"/>
      <c r="W54" s="1255"/>
      <c r="X54" s="1255"/>
      <c r="Y54" s="1255"/>
      <c r="Z54" s="1255"/>
      <c r="AA54" s="1255"/>
    </row>
    <row r="55" s="1210" customFormat="true" ht="13.5" hidden="false" customHeight="true" outlineLevel="0" collapsed="false">
      <c r="A55" s="1236" t="s">
        <v>896</v>
      </c>
      <c r="B55" s="1264"/>
      <c r="C55" s="1267"/>
      <c r="D55" s="1269"/>
      <c r="E55" s="1269"/>
      <c r="F55" s="1269"/>
      <c r="G55" s="1269"/>
      <c r="H55" s="1269"/>
      <c r="I55" s="1269"/>
      <c r="J55" s="1269"/>
      <c r="K55" s="1269"/>
      <c r="L55" s="1269"/>
      <c r="M55" s="1269"/>
      <c r="N55" s="1269"/>
      <c r="O55" s="1269"/>
      <c r="P55" s="1269"/>
      <c r="Q55" s="1269"/>
      <c r="R55" s="1269"/>
      <c r="S55" s="1269"/>
      <c r="T55" s="1269"/>
      <c r="U55" s="1269"/>
      <c r="V55" s="1236"/>
      <c r="W55" s="1255"/>
      <c r="X55" s="1255"/>
      <c r="Y55" s="1255"/>
      <c r="Z55" s="1255"/>
      <c r="AA55" s="1255"/>
    </row>
    <row r="56" s="1210" customFormat="true" ht="11.25" hidden="false" customHeight="true" outlineLevel="0" collapsed="false">
      <c r="A56" s="1273" t="s">
        <v>729</v>
      </c>
      <c r="B56" s="1273"/>
      <c r="C56" s="1267"/>
      <c r="D56" s="1269"/>
      <c r="E56" s="1269"/>
      <c r="F56" s="1269"/>
      <c r="G56" s="1269"/>
      <c r="H56" s="1269"/>
      <c r="I56" s="1269"/>
      <c r="J56" s="1269"/>
      <c r="K56" s="1269"/>
      <c r="L56" s="1269"/>
      <c r="M56" s="1269"/>
      <c r="N56" s="1269"/>
      <c r="O56" s="1269"/>
      <c r="P56" s="1269"/>
      <c r="Q56" s="1269"/>
      <c r="R56" s="1269"/>
      <c r="S56" s="1269"/>
      <c r="T56" s="1269"/>
      <c r="U56" s="1269"/>
      <c r="V56" s="1236"/>
      <c r="W56" s="1255"/>
      <c r="X56" s="1255"/>
      <c r="Y56" s="1255"/>
      <c r="Z56" s="1255"/>
      <c r="AA56" s="1255"/>
    </row>
    <row r="57" s="1210" customFormat="true" ht="13.5" hidden="false" customHeight="true" outlineLevel="0" collapsed="false">
      <c r="A57" s="1273" t="s">
        <v>897</v>
      </c>
      <c r="B57" s="1274"/>
      <c r="C57" s="1267"/>
      <c r="D57" s="1275"/>
      <c r="E57" s="1275"/>
      <c r="F57" s="1275"/>
      <c r="G57" s="1275"/>
      <c r="H57" s="1275"/>
      <c r="I57" s="1275"/>
      <c r="J57" s="1275"/>
      <c r="K57" s="1275"/>
      <c r="L57" s="1275"/>
      <c r="M57" s="1275"/>
      <c r="N57" s="1275"/>
      <c r="O57" s="1275"/>
      <c r="P57" s="1275"/>
      <c r="Q57" s="1275"/>
      <c r="R57" s="1275"/>
      <c r="S57" s="1275"/>
      <c r="T57" s="1275"/>
      <c r="U57" s="1275"/>
      <c r="V57" s="1236"/>
      <c r="W57" s="1255"/>
      <c r="X57" s="1255"/>
      <c r="Y57" s="1255"/>
      <c r="Z57" s="1255"/>
      <c r="AA57" s="1255"/>
    </row>
    <row r="58" s="1210" customFormat="true" ht="14.25" hidden="false" customHeight="true" outlineLevel="0" collapsed="false">
      <c r="A58" s="1273" t="s">
        <v>714</v>
      </c>
      <c r="B58" s="1274"/>
      <c r="C58" s="1267"/>
      <c r="D58" s="1269"/>
      <c r="E58" s="1269"/>
      <c r="F58" s="1269"/>
      <c r="G58" s="1269"/>
      <c r="H58" s="1269"/>
      <c r="I58" s="1269"/>
      <c r="J58" s="1269"/>
      <c r="K58" s="1269"/>
      <c r="L58" s="1269"/>
      <c r="M58" s="1269"/>
      <c r="N58" s="1269"/>
      <c r="O58" s="1269"/>
      <c r="P58" s="1269"/>
      <c r="Q58" s="1269"/>
      <c r="R58" s="1269"/>
      <c r="S58" s="1269"/>
      <c r="T58" s="1269"/>
      <c r="U58" s="1269"/>
      <c r="V58" s="1236"/>
      <c r="W58" s="1255"/>
      <c r="X58" s="1255"/>
      <c r="Y58" s="1255"/>
      <c r="Z58" s="1255"/>
      <c r="AA58" s="1255"/>
    </row>
    <row r="59" s="1210" customFormat="true" ht="14.25" hidden="false" customHeight="true" outlineLevel="0" collapsed="false">
      <c r="A59" s="1276" t="s">
        <v>629</v>
      </c>
      <c r="B59" s="1221"/>
      <c r="C59" s="1267"/>
      <c r="D59" s="1275"/>
      <c r="E59" s="1275"/>
      <c r="F59" s="1275"/>
      <c r="G59" s="1275"/>
      <c r="H59" s="1275"/>
      <c r="I59" s="1275"/>
      <c r="J59" s="1275"/>
      <c r="K59" s="1275"/>
      <c r="L59" s="1275"/>
      <c r="M59" s="1275"/>
      <c r="N59" s="1275"/>
      <c r="O59" s="1275"/>
      <c r="P59" s="1275"/>
      <c r="Q59" s="1275"/>
      <c r="R59" s="1275"/>
      <c r="S59" s="1275"/>
      <c r="T59" s="1275"/>
      <c r="U59" s="1275"/>
      <c r="V59" s="1236"/>
      <c r="W59" s="1255"/>
      <c r="X59" s="1255"/>
      <c r="Y59" s="1255"/>
      <c r="Z59" s="1255"/>
      <c r="AA59" s="1255"/>
    </row>
    <row r="60" s="1210" customFormat="true" ht="15.75" hidden="false" customHeight="true" outlineLevel="0" collapsed="false">
      <c r="A60" s="1276" t="s">
        <v>715</v>
      </c>
      <c r="B60" s="1221"/>
      <c r="C60" s="1267"/>
      <c r="D60" s="1269"/>
      <c r="E60" s="1269"/>
      <c r="F60" s="1269"/>
      <c r="G60" s="1269"/>
      <c r="H60" s="1269"/>
      <c r="I60" s="1269"/>
      <c r="J60" s="1269"/>
      <c r="K60" s="1269"/>
      <c r="L60" s="1269"/>
      <c r="M60" s="1269"/>
      <c r="N60" s="1269"/>
      <c r="O60" s="1269"/>
      <c r="P60" s="1269"/>
      <c r="Q60" s="1269"/>
      <c r="R60" s="1269"/>
      <c r="S60" s="1269"/>
      <c r="T60" s="1269"/>
      <c r="U60" s="1269"/>
      <c r="V60" s="1236"/>
      <c r="W60" s="1255"/>
      <c r="X60" s="1255"/>
      <c r="Y60" s="1255"/>
      <c r="Z60" s="1255"/>
      <c r="AA60" s="1255"/>
    </row>
    <row r="61" s="1210" customFormat="true" ht="11.1" hidden="false" customHeight="true" outlineLevel="0" collapsed="false">
      <c r="A61" s="1236"/>
      <c r="B61" s="1264"/>
      <c r="C61" s="1267"/>
      <c r="D61" s="1269"/>
      <c r="E61" s="1269"/>
      <c r="F61" s="1269"/>
      <c r="G61" s="1269"/>
      <c r="H61" s="1269"/>
      <c r="I61" s="1269"/>
      <c r="J61" s="1269"/>
      <c r="K61" s="1269"/>
      <c r="L61" s="1269"/>
      <c r="M61" s="1269"/>
      <c r="N61" s="1269"/>
      <c r="O61" s="1269"/>
      <c r="P61" s="1269"/>
      <c r="Q61" s="1269"/>
      <c r="R61" s="1269"/>
      <c r="S61" s="1269"/>
      <c r="T61" s="1269"/>
      <c r="U61" s="1269"/>
      <c r="V61" s="1236"/>
      <c r="W61" s="1255"/>
      <c r="X61" s="1255"/>
      <c r="Y61" s="1255"/>
      <c r="Z61" s="1255"/>
      <c r="AA61" s="1255"/>
    </row>
    <row r="62" s="1210" customFormat="true" ht="11.1" hidden="false" customHeight="true" outlineLevel="0" collapsed="false">
      <c r="A62" s="1236"/>
      <c r="B62" s="1264"/>
      <c r="C62" s="1267"/>
      <c r="D62" s="1269"/>
      <c r="E62" s="1269"/>
      <c r="F62" s="1269"/>
      <c r="G62" s="1269"/>
      <c r="H62" s="1269"/>
      <c r="I62" s="1269"/>
      <c r="J62" s="1269"/>
      <c r="K62" s="1269"/>
      <c r="L62" s="1269"/>
      <c r="M62" s="1269"/>
      <c r="N62" s="1269"/>
      <c r="O62" s="1269"/>
      <c r="P62" s="1269"/>
      <c r="Q62" s="1269"/>
      <c r="R62" s="1269"/>
      <c r="S62" s="1269"/>
      <c r="T62" s="1269"/>
      <c r="U62" s="1269"/>
      <c r="V62" s="1236"/>
      <c r="W62" s="1255"/>
      <c r="X62" s="1255"/>
      <c r="Y62" s="1255"/>
      <c r="Z62" s="1255"/>
      <c r="AA62" s="1255"/>
    </row>
    <row r="78" s="1210" customFormat="true" ht="13.5" hidden="false" customHeight="true" outlineLevel="0" collapsed="false">
      <c r="A78" s="1273" t="s">
        <v>821</v>
      </c>
      <c r="D78" s="1269"/>
      <c r="E78" s="1277" t="s">
        <v>14</v>
      </c>
      <c r="F78" s="1277"/>
      <c r="G78" s="1277"/>
      <c r="H78" s="1277"/>
      <c r="I78" s="1277"/>
      <c r="J78" s="1278" t="s">
        <v>14</v>
      </c>
      <c r="K78" s="1278"/>
      <c r="L78" s="1278"/>
      <c r="M78" s="1278"/>
      <c r="N78" s="1278"/>
      <c r="O78" s="1269"/>
      <c r="P78" s="1269"/>
      <c r="Q78" s="1269"/>
      <c r="R78" s="1269"/>
      <c r="S78" s="1269"/>
      <c r="T78" s="1269"/>
      <c r="U78" s="1269"/>
      <c r="V78" s="1279" t="s">
        <v>822</v>
      </c>
      <c r="W78" s="1255"/>
      <c r="X78" s="1255"/>
      <c r="Y78" s="1255"/>
      <c r="Z78" s="1255"/>
      <c r="AA78" s="1255"/>
    </row>
  </sheetData>
  <mergeCells count="28">
    <mergeCell ref="A4:F4"/>
    <mergeCell ref="H4:I4"/>
    <mergeCell ref="J4:O4"/>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A56:B56"/>
    <mergeCell ref="E78:I78"/>
    <mergeCell ref="J78:N78"/>
  </mergeCells>
  <conditionalFormatting sqref="X16:Y27 W19:W27 W16:W17">
    <cfRule type="cellIs" priority="2" operator="notEqual" aboveAverage="0" equalAverage="0" bottom="0" percent="0" rank="0" text="" dxfId="31">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3" activeCellId="0" sqref="G3"/>
    </sheetView>
  </sheetViews>
  <sheetFormatPr defaultColWidth="11.41796875" defaultRowHeight="12.75" zeroHeight="false" outlineLevelRow="0" outlineLevelCol="0"/>
  <cols>
    <col collapsed="false" customWidth="true" hidden="false" outlineLevel="0" max="3" min="1" style="21" width="12.7"/>
    <col collapsed="false" customWidth="true" hidden="false" outlineLevel="0" max="4" min="4" style="21" width="7.28"/>
    <col collapsed="false" customWidth="true" hidden="false" outlineLevel="0" max="5" min="5" style="21" width="12.7"/>
    <col collapsed="false" customWidth="true" hidden="false" outlineLevel="0" max="6" min="6" style="21" width="34.56"/>
    <col collapsed="false" customWidth="false" hidden="false" outlineLevel="0" max="257" min="7" style="21" width="11.42"/>
  </cols>
  <sheetData>
    <row r="1" customFormat="false" ht="12.75" hidden="true" customHeight="false" outlineLevel="0" collapsed="false"/>
    <row r="63" customFormat="false" ht="15" hidden="false" customHeight="true" outlineLevel="0" collapsed="false">
      <c r="A63" s="50" t="s">
        <v>14</v>
      </c>
      <c r="B63" s="53"/>
      <c r="C63" s="53"/>
      <c r="D63" s="53"/>
      <c r="F63" s="21" t="n">
        <v>9</v>
      </c>
    </row>
    <row r="119" customFormat="false" ht="12.75" hidden="false" customHeight="false" outlineLevel="0" collapsed="false">
      <c r="F119" s="33"/>
    </row>
    <row r="120" customFormat="false" ht="12.75" hidden="false" customHeight="false" outlineLevel="0" collapsed="false">
      <c r="F120" s="54"/>
    </row>
    <row r="121" customFormat="false" ht="12.75" hidden="false" customHeight="false" outlineLevel="0" collapsed="false">
      <c r="F121" s="33"/>
    </row>
    <row r="122" customFormat="false" ht="12.75" hidden="false" customHeight="false" outlineLevel="0" collapsed="false">
      <c r="F122" s="33"/>
    </row>
    <row r="123" customFormat="false" ht="12.75" hidden="false" customHeight="false" outlineLevel="0" collapsed="false">
      <c r="E123" s="33"/>
      <c r="F123" s="33"/>
    </row>
    <row r="124" customFormat="false" ht="12.75" hidden="false" customHeight="false" outlineLevel="0" collapsed="false">
      <c r="E124" s="33"/>
      <c r="F124" s="33"/>
    </row>
    <row r="126" customFormat="false" ht="15" hidden="false" customHeight="true" outlineLevel="0" collapsed="false">
      <c r="A126" s="55" t="n">
        <v>10</v>
      </c>
      <c r="E126" s="51" t="s">
        <v>14</v>
      </c>
      <c r="F126" s="51"/>
    </row>
    <row r="127" customFormat="false" ht="12.75" hidden="false" customHeight="false" outlineLevel="0" collapsed="false">
      <c r="E127" s="33"/>
      <c r="F127" s="33"/>
    </row>
    <row r="128" customFormat="false" ht="12.75" hidden="false" customHeight="false" outlineLevel="0" collapsed="false">
      <c r="E128" s="33"/>
      <c r="F128" s="33"/>
    </row>
    <row r="132" customFormat="false" ht="12.75" hidden="false" customHeight="false" outlineLevel="0" collapsed="false">
      <c r="A132" s="33"/>
      <c r="E132" s="33"/>
    </row>
    <row r="133" customFormat="false" ht="12.75" hidden="false" customHeight="false" outlineLevel="0" collapsed="false">
      <c r="A133" s="56"/>
      <c r="B133" s="33"/>
      <c r="C133" s="33"/>
      <c r="D133" s="33"/>
      <c r="E133" s="33"/>
    </row>
    <row r="134" customFormat="false" ht="12.75" hidden="false" customHeight="false" outlineLevel="0" collapsed="false">
      <c r="A134" s="33"/>
      <c r="B134" s="33"/>
      <c r="C134" s="33"/>
      <c r="D134" s="33"/>
      <c r="E134" s="33"/>
    </row>
    <row r="135" customFormat="false" ht="12.75" hidden="false" customHeight="false" outlineLevel="0" collapsed="false">
      <c r="B135" s="33"/>
      <c r="C135" s="33"/>
      <c r="D135" s="33"/>
    </row>
  </sheetData>
  <mergeCells count="1">
    <mergeCell ref="E126:F126"/>
  </mergeCells>
  <printOptions headings="false" gridLines="false" gridLinesSet="true" horizontalCentered="true" verticalCentered="false"/>
  <pageMargins left="0.609722222222222" right="0.390277777777778" top="0.409722222222222" bottom="0.529861111111111" header="0.511811023622047" footer="0.309722222222222"/>
  <pageSetup paperSize="9" scale="96" fitToWidth="1" fitToHeight="1" pageOrder="overThenDown" orientation="portrait" blackAndWhite="false" draft="false" cellComments="none" firstPageNumber="8" useFirstPageNumber="true" horizontalDpi="300" verticalDpi="300" copies="1"/>
  <headerFooter differentFirst="false" differentOddEven="false">
    <oddHeader/>
    <oddFooter>&amp;C&amp;"MetaNormalLF-Roman,Regular"&amp;8- &amp;P -</oddFooter>
  </headerFooter>
  <rowBreaks count="2" manualBreakCount="2">
    <brk id="1" man="true" max="16383" min="0"/>
    <brk id="63"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280" width="4.41"/>
    <col collapsed="false" customWidth="true" hidden="false" outlineLevel="0" max="2" min="2" style="1280" width="66.99"/>
    <col collapsed="false" customWidth="true" hidden="false" outlineLevel="0" max="5" min="3" style="1281" width="11.42"/>
    <col collapsed="false" customWidth="true" hidden="false" outlineLevel="0" max="6" min="6" style="1280" width="11.42"/>
    <col collapsed="false" customWidth="true" hidden="false" outlineLevel="0" max="9" min="7" style="1282" width="11.42"/>
    <col collapsed="false" customWidth="true" hidden="false" outlineLevel="0" max="10" min="10" style="1283" width="11.42"/>
    <col collapsed="false" customWidth="true" hidden="false" outlineLevel="0" max="20" min="11" style="1280" width="11.42"/>
    <col collapsed="false" customWidth="true" hidden="false" outlineLevel="0" max="21" min="21" style="1280" width="4.41"/>
    <col collapsed="false" customWidth="true" hidden="false" outlineLevel="0" max="22" min="22" style="1280" width="13.56"/>
    <col collapsed="false" customWidth="false" hidden="false" outlineLevel="0" max="25" min="23" style="1280" width="12.56"/>
    <col collapsed="false" customWidth="true" hidden="false" outlineLevel="0" max="26" min="26" style="1280" width="6.41"/>
    <col collapsed="false" customWidth="false" hidden="false" outlineLevel="0" max="257" min="27" style="1280" width="12.56"/>
  </cols>
  <sheetData>
    <row r="1" s="1286" customFormat="true" ht="15.75" hidden="false" customHeight="true" outlineLevel="0" collapsed="false">
      <c r="A1" s="1284" t="s">
        <v>717</v>
      </c>
      <c r="B1" s="1285"/>
      <c r="C1" s="1281"/>
      <c r="D1" s="1281"/>
      <c r="F1" s="1287"/>
      <c r="G1" s="1287"/>
      <c r="H1" s="1287"/>
      <c r="I1" s="1284" t="s">
        <v>717</v>
      </c>
      <c r="J1" s="1288"/>
      <c r="K1" s="1289"/>
      <c r="L1" s="1290"/>
      <c r="M1" s="1290"/>
      <c r="N1" s="1290"/>
      <c r="O1" s="1290"/>
      <c r="P1" s="1290"/>
      <c r="Q1" s="1290"/>
      <c r="R1" s="1290"/>
      <c r="S1" s="1290"/>
      <c r="T1" s="1290"/>
      <c r="U1" s="1290"/>
      <c r="V1" s="1290"/>
      <c r="W1" s="1290"/>
      <c r="X1" s="1290"/>
      <c r="Y1" s="1290" t="s">
        <v>304</v>
      </c>
      <c r="Z1" s="1290"/>
    </row>
    <row r="2" customFormat="false" ht="15" hidden="false" customHeight="true" outlineLevel="0" collapsed="false">
      <c r="A2" s="1291" t="s">
        <v>775</v>
      </c>
      <c r="B2" s="1292"/>
      <c r="C2" s="1292"/>
      <c r="D2" s="1292"/>
      <c r="E2" s="1292"/>
      <c r="F2" s="1292"/>
      <c r="G2" s="1293"/>
      <c r="I2" s="1291" t="s">
        <v>775</v>
      </c>
      <c r="J2" s="1294"/>
      <c r="K2" s="1294"/>
      <c r="L2" s="1294"/>
      <c r="M2" s="1294"/>
      <c r="N2" s="1294"/>
      <c r="O2" s="1294"/>
      <c r="P2" s="1294"/>
      <c r="Q2" s="1295"/>
      <c r="R2" s="1295"/>
      <c r="S2" s="1295"/>
      <c r="T2" s="1295"/>
      <c r="U2" s="1296"/>
      <c r="V2" s="1296"/>
      <c r="W2" s="1296"/>
      <c r="X2" s="1296"/>
      <c r="Y2" s="1296"/>
      <c r="Z2" s="1296"/>
    </row>
    <row r="3" customFormat="false" ht="14.25" hidden="false" customHeight="true" outlineLevel="0" collapsed="false">
      <c r="A3" s="1297" t="s">
        <v>898</v>
      </c>
      <c r="B3" s="1292"/>
      <c r="I3" s="1297" t="s">
        <v>898</v>
      </c>
      <c r="J3" s="1298"/>
      <c r="K3" s="1298"/>
      <c r="L3" s="1298"/>
      <c r="M3" s="1295"/>
      <c r="N3" s="1295"/>
      <c r="O3" s="1295"/>
      <c r="P3" s="1295"/>
      <c r="Q3" s="1295"/>
      <c r="R3" s="1295"/>
      <c r="S3" s="1295"/>
      <c r="T3" s="1295"/>
      <c r="U3" s="1295"/>
      <c r="V3" s="1295"/>
      <c r="W3" s="1295"/>
      <c r="X3" s="1295"/>
      <c r="Y3" s="1295"/>
      <c r="Z3" s="1296"/>
    </row>
    <row r="4" customFormat="false" ht="13.5" hidden="false" customHeight="true" outlineLevel="0" collapsed="false">
      <c r="A4" s="1299" t="s">
        <v>899</v>
      </c>
      <c r="B4" s="1300"/>
      <c r="C4" s="1300"/>
      <c r="D4" s="1300"/>
      <c r="E4" s="1300"/>
      <c r="F4" s="1301"/>
      <c r="G4" s="1302"/>
      <c r="H4" s="1302"/>
      <c r="I4" s="1299" t="s">
        <v>899</v>
      </c>
      <c r="J4" s="1303"/>
      <c r="K4" s="1303"/>
      <c r="L4" s="1303"/>
      <c r="M4" s="1304"/>
      <c r="N4" s="1304"/>
      <c r="O4" s="1304"/>
      <c r="P4" s="1304"/>
      <c r="Q4" s="1304"/>
      <c r="R4" s="1304"/>
      <c r="S4" s="1304"/>
      <c r="T4" s="1304"/>
      <c r="U4" s="1304"/>
      <c r="V4" s="1304"/>
      <c r="W4" s="1304"/>
      <c r="X4" s="1304"/>
      <c r="Y4" s="1295"/>
      <c r="Z4" s="1296"/>
    </row>
    <row r="5" customFormat="false" ht="15.95" hidden="false" customHeight="true" outlineLevel="0" collapsed="false">
      <c r="A5" s="1305" t="s">
        <v>189</v>
      </c>
      <c r="B5" s="1306" t="s">
        <v>900</v>
      </c>
      <c r="C5" s="1306" t="s">
        <v>218</v>
      </c>
      <c r="D5" s="1306" t="s">
        <v>635</v>
      </c>
      <c r="E5" s="1307" t="s">
        <v>636</v>
      </c>
      <c r="F5" s="1306" t="s">
        <v>221</v>
      </c>
      <c r="G5" s="1306" t="s">
        <v>222</v>
      </c>
      <c r="H5" s="1307" t="s">
        <v>710</v>
      </c>
      <c r="I5" s="1305" t="s">
        <v>225</v>
      </c>
      <c r="J5" s="1306" t="s">
        <v>226</v>
      </c>
      <c r="K5" s="1306" t="s">
        <v>227</v>
      </c>
      <c r="L5" s="1306" t="s">
        <v>228</v>
      </c>
      <c r="M5" s="1306" t="s">
        <v>229</v>
      </c>
      <c r="N5" s="1306" t="s">
        <v>230</v>
      </c>
      <c r="O5" s="1306" t="s">
        <v>231</v>
      </c>
      <c r="P5" s="1306" t="s">
        <v>232</v>
      </c>
      <c r="Q5" s="1306" t="s">
        <v>233</v>
      </c>
      <c r="R5" s="1306" t="s">
        <v>234</v>
      </c>
      <c r="S5" s="1306" t="s">
        <v>235</v>
      </c>
      <c r="T5" s="1306" t="s">
        <v>236</v>
      </c>
      <c r="U5" s="1307" t="s">
        <v>189</v>
      </c>
      <c r="V5" s="1308"/>
      <c r="W5" s="1308"/>
      <c r="X5" s="1295"/>
      <c r="Y5" s="1295"/>
      <c r="Z5" s="1296"/>
    </row>
    <row r="6" customFormat="false" ht="15.95" hidden="false" customHeight="true" outlineLevel="0" collapsed="false">
      <c r="A6" s="1305"/>
      <c r="B6" s="1306"/>
      <c r="C6" s="1306"/>
      <c r="D6" s="1306"/>
      <c r="E6" s="1307"/>
      <c r="F6" s="1306"/>
      <c r="G6" s="1306"/>
      <c r="H6" s="1307"/>
      <c r="I6" s="1305"/>
      <c r="J6" s="1306"/>
      <c r="K6" s="1306"/>
      <c r="L6" s="1306"/>
      <c r="M6" s="1306"/>
      <c r="N6" s="1306"/>
      <c r="O6" s="1306"/>
      <c r="P6" s="1306"/>
      <c r="Q6" s="1306"/>
      <c r="R6" s="1306"/>
      <c r="S6" s="1306"/>
      <c r="T6" s="1306"/>
      <c r="U6" s="1307"/>
      <c r="V6" s="1309"/>
      <c r="W6" s="1309"/>
      <c r="X6" s="1310"/>
      <c r="Y6" s="1310"/>
      <c r="Z6" s="1310"/>
    </row>
    <row r="7" customFormat="false" ht="15.95" hidden="false" customHeight="true" outlineLevel="0" collapsed="false">
      <c r="A7" s="1305"/>
      <c r="B7" s="1306"/>
      <c r="C7" s="1306"/>
      <c r="D7" s="1306"/>
      <c r="E7" s="1307"/>
      <c r="F7" s="1306"/>
      <c r="G7" s="1306"/>
      <c r="H7" s="1307"/>
      <c r="I7" s="1305"/>
      <c r="J7" s="1306"/>
      <c r="K7" s="1306"/>
      <c r="L7" s="1306"/>
      <c r="M7" s="1306"/>
      <c r="N7" s="1306"/>
      <c r="O7" s="1306"/>
      <c r="P7" s="1306"/>
      <c r="Q7" s="1306"/>
      <c r="R7" s="1306"/>
      <c r="S7" s="1306"/>
      <c r="T7" s="1306"/>
      <c r="U7" s="1307"/>
      <c r="V7" s="1309" t="s">
        <v>353</v>
      </c>
      <c r="W7" s="1309" t="s">
        <v>809</v>
      </c>
      <c r="X7" s="1310" t="s">
        <v>810</v>
      </c>
      <c r="Y7" s="1310"/>
      <c r="Z7" s="1310"/>
    </row>
    <row r="8" customFormat="false" ht="15.95" hidden="false" customHeight="true" outlineLevel="0" collapsed="false">
      <c r="A8" s="1305"/>
      <c r="B8" s="1306"/>
      <c r="C8" s="1306"/>
      <c r="D8" s="1306"/>
      <c r="E8" s="1307"/>
      <c r="F8" s="1306"/>
      <c r="G8" s="1306"/>
      <c r="H8" s="1307"/>
      <c r="I8" s="1305"/>
      <c r="J8" s="1306"/>
      <c r="K8" s="1306"/>
      <c r="L8" s="1306"/>
      <c r="M8" s="1306"/>
      <c r="N8" s="1306"/>
      <c r="O8" s="1306"/>
      <c r="P8" s="1306"/>
      <c r="Q8" s="1306"/>
      <c r="R8" s="1306"/>
      <c r="S8" s="1306"/>
      <c r="T8" s="1306"/>
      <c r="U8" s="1307"/>
      <c r="V8" s="1311"/>
      <c r="W8" s="1311"/>
      <c r="X8" s="1312"/>
      <c r="Y8" s="1310"/>
      <c r="Z8" s="1310"/>
    </row>
    <row r="9" customFormat="false" ht="15.95" hidden="false" customHeight="true" outlineLevel="0" collapsed="false">
      <c r="A9" s="1305"/>
      <c r="B9" s="1306"/>
      <c r="C9" s="1306"/>
      <c r="D9" s="1306"/>
      <c r="E9" s="1307"/>
      <c r="F9" s="1306"/>
      <c r="G9" s="1306"/>
      <c r="H9" s="1307"/>
      <c r="I9" s="1305"/>
      <c r="J9" s="1306"/>
      <c r="K9" s="1306"/>
      <c r="L9" s="1306"/>
      <c r="M9" s="1306"/>
      <c r="N9" s="1306"/>
      <c r="O9" s="1306"/>
      <c r="P9" s="1306"/>
      <c r="Q9" s="1306"/>
      <c r="R9" s="1306"/>
      <c r="S9" s="1306"/>
      <c r="T9" s="1306"/>
      <c r="U9" s="1307"/>
      <c r="V9" s="1310"/>
      <c r="W9" s="1310"/>
      <c r="X9" s="1310"/>
      <c r="Y9" s="1310"/>
      <c r="Z9" s="1310"/>
    </row>
    <row r="10" customFormat="false" ht="13.5" hidden="false" customHeight="true" outlineLevel="0" collapsed="false">
      <c r="A10" s="1313"/>
      <c r="B10" s="1295"/>
      <c r="C10" s="1314"/>
      <c r="D10" s="1314"/>
      <c r="E10" s="1314"/>
      <c r="F10" s="1315"/>
      <c r="G10" s="1316"/>
      <c r="H10" s="1316"/>
      <c r="I10" s="1317"/>
      <c r="J10" s="1318"/>
      <c r="K10" s="1319"/>
      <c r="L10" s="1295"/>
      <c r="M10" s="1295"/>
      <c r="N10" s="1295"/>
      <c r="O10" s="1295"/>
      <c r="P10" s="1295"/>
      <c r="Q10" s="1295"/>
      <c r="R10" s="1295"/>
      <c r="S10" s="1295"/>
      <c r="T10" s="1295"/>
      <c r="U10" s="1313"/>
      <c r="V10" s="1310"/>
      <c r="W10" s="1310"/>
      <c r="X10" s="1310"/>
      <c r="Y10" s="1310"/>
      <c r="Z10" s="1310"/>
    </row>
    <row r="11" customFormat="false" ht="12" hidden="false" customHeight="true" outlineLevel="0" collapsed="false">
      <c r="A11" s="1293"/>
      <c r="B11" s="1295"/>
      <c r="C11" s="1317" t="s">
        <v>57</v>
      </c>
      <c r="D11" s="1314"/>
      <c r="E11" s="1314"/>
      <c r="F11" s="1315"/>
      <c r="G11" s="1316"/>
      <c r="I11" s="1317" t="s">
        <v>57</v>
      </c>
      <c r="J11" s="1318"/>
      <c r="K11" s="1319"/>
      <c r="L11" s="1295"/>
      <c r="M11" s="1295"/>
      <c r="N11" s="1295"/>
      <c r="O11" s="1295"/>
      <c r="P11" s="1295"/>
      <c r="Q11" s="1295"/>
      <c r="R11" s="1295"/>
      <c r="S11" s="1295"/>
      <c r="T11" s="1295"/>
      <c r="U11" s="1313"/>
      <c r="V11" s="1310"/>
      <c r="W11" s="1310"/>
      <c r="X11" s="1310"/>
      <c r="Y11" s="1310"/>
      <c r="Z11" s="1310"/>
    </row>
    <row r="12" customFormat="false" ht="12" hidden="false" customHeight="true" outlineLevel="0" collapsed="false">
      <c r="A12" s="1313"/>
      <c r="B12" s="1295"/>
      <c r="C12" s="1314"/>
      <c r="D12" s="1314"/>
      <c r="E12" s="1314"/>
      <c r="F12" s="1315"/>
      <c r="G12" s="1316"/>
      <c r="H12" s="1316"/>
      <c r="I12" s="1316"/>
      <c r="J12" s="1318"/>
      <c r="K12" s="1319"/>
      <c r="L12" s="1295"/>
      <c r="M12" s="1295"/>
      <c r="N12" s="1295"/>
      <c r="O12" s="1295"/>
      <c r="P12" s="1295"/>
      <c r="Q12" s="1295"/>
      <c r="R12" s="1295"/>
      <c r="S12" s="1295"/>
      <c r="T12" s="1295"/>
      <c r="U12" s="1313"/>
      <c r="V12" s="1310"/>
      <c r="W12" s="1310"/>
      <c r="X12" s="1310"/>
      <c r="Y12" s="1310"/>
      <c r="Z12" s="1310"/>
    </row>
    <row r="13" customFormat="false" ht="13.5" hidden="false" customHeight="true" outlineLevel="0" collapsed="false">
      <c r="A13" s="1313" t="s">
        <v>259</v>
      </c>
      <c r="B13" s="1320" t="s">
        <v>260</v>
      </c>
      <c r="C13" s="1321" t="n">
        <v>18570</v>
      </c>
      <c r="D13" s="1321" t="n">
        <v>16159</v>
      </c>
      <c r="E13" s="1321" t="n">
        <v>2411</v>
      </c>
      <c r="F13" s="1321" t="n">
        <v>2161</v>
      </c>
      <c r="G13" s="1321" t="n">
        <v>2411</v>
      </c>
      <c r="H13" s="1321" t="n">
        <v>1477</v>
      </c>
      <c r="I13" s="1321" t="n">
        <v>112</v>
      </c>
      <c r="J13" s="1321" t="n">
        <v>459</v>
      </c>
      <c r="K13" s="1321" t="n">
        <v>1157</v>
      </c>
      <c r="L13" s="1321" t="n">
        <v>386</v>
      </c>
      <c r="M13" s="1321" t="n">
        <v>2121</v>
      </c>
      <c r="N13" s="1321" t="n">
        <v>4642</v>
      </c>
      <c r="O13" s="1321" t="n">
        <v>776</v>
      </c>
      <c r="P13" s="1321" t="n">
        <v>224</v>
      </c>
      <c r="Q13" s="1321" t="n">
        <v>760</v>
      </c>
      <c r="R13" s="1321" t="n">
        <v>728</v>
      </c>
      <c r="S13" s="1321" t="n">
        <v>619</v>
      </c>
      <c r="T13" s="1321" t="n">
        <v>537</v>
      </c>
      <c r="U13" s="1322" t="s">
        <v>259</v>
      </c>
      <c r="V13" s="1323" t="n">
        <v>0</v>
      </c>
      <c r="W13" s="1323" t="n">
        <v>0</v>
      </c>
      <c r="X13" s="1323" t="n">
        <v>0</v>
      </c>
      <c r="Y13" s="1323"/>
      <c r="Z13" s="1323"/>
    </row>
    <row r="14" customFormat="false" ht="12.75" hidden="false" customHeight="true" outlineLevel="0" collapsed="false">
      <c r="A14" s="1310"/>
      <c r="B14" s="1324"/>
      <c r="C14" s="1321"/>
      <c r="D14" s="1321"/>
      <c r="E14" s="1321"/>
      <c r="F14" s="1321"/>
      <c r="G14" s="1321"/>
      <c r="H14" s="1321"/>
      <c r="I14" s="1321"/>
      <c r="J14" s="1321"/>
      <c r="K14" s="1321"/>
      <c r="L14" s="1321"/>
      <c r="M14" s="1321"/>
      <c r="N14" s="1321"/>
      <c r="O14" s="1321"/>
      <c r="P14" s="1321"/>
      <c r="Q14" s="1321"/>
      <c r="R14" s="1321"/>
      <c r="S14" s="1321"/>
      <c r="T14" s="1321"/>
      <c r="U14" s="1310"/>
      <c r="V14" s="1323"/>
      <c r="W14" s="1323"/>
      <c r="X14" s="1323"/>
      <c r="Y14" s="1323"/>
      <c r="Z14" s="1323"/>
    </row>
    <row r="15" customFormat="false" ht="10.5" hidden="false" customHeight="true" outlineLevel="0" collapsed="false">
      <c r="A15" s="1310"/>
      <c r="B15" s="1324"/>
      <c r="F15" s="1281"/>
      <c r="G15" s="1281"/>
      <c r="H15" s="1281"/>
      <c r="I15" s="1325" t="s">
        <v>59</v>
      </c>
      <c r="J15" s="1281"/>
      <c r="K15" s="1281"/>
      <c r="L15" s="1281"/>
      <c r="M15" s="1281"/>
      <c r="N15" s="1281"/>
      <c r="O15" s="1281"/>
      <c r="P15" s="1281"/>
      <c r="Q15" s="1281"/>
      <c r="R15" s="1281"/>
      <c r="S15" s="1281"/>
      <c r="T15" s="1281"/>
      <c r="U15" s="1310"/>
      <c r="V15" s="1323"/>
      <c r="W15" s="1323"/>
      <c r="X15" s="1323"/>
      <c r="Y15" s="1323"/>
      <c r="Z15" s="1323"/>
    </row>
    <row r="16" customFormat="false" ht="7.5" hidden="false" customHeight="true" outlineLevel="0" collapsed="false">
      <c r="A16" s="1310"/>
      <c r="B16" s="1324"/>
      <c r="C16" s="1321"/>
      <c r="D16" s="1321"/>
      <c r="E16" s="1321"/>
      <c r="F16" s="1321"/>
      <c r="G16" s="1321"/>
      <c r="H16" s="1321"/>
      <c r="I16" s="1321"/>
      <c r="J16" s="1321"/>
      <c r="K16" s="1321"/>
      <c r="L16" s="1321"/>
      <c r="M16" s="1321"/>
      <c r="N16" s="1321"/>
      <c r="O16" s="1321"/>
      <c r="P16" s="1321"/>
      <c r="Q16" s="1321"/>
      <c r="R16" s="1321"/>
      <c r="S16" s="1321"/>
      <c r="T16" s="1321"/>
      <c r="U16" s="1310"/>
      <c r="V16" s="1323"/>
      <c r="W16" s="1323"/>
      <c r="X16" s="1323"/>
      <c r="Y16" s="1323"/>
      <c r="Z16" s="1323"/>
    </row>
    <row r="17" customFormat="false" ht="17.25" hidden="false" customHeight="true" outlineLevel="0" collapsed="false">
      <c r="A17" s="1310" t="s">
        <v>261</v>
      </c>
      <c r="B17" s="1326" t="s">
        <v>457</v>
      </c>
      <c r="C17" s="1321"/>
      <c r="D17" s="1321"/>
      <c r="E17" s="1321"/>
      <c r="F17" s="1321"/>
      <c r="G17" s="1321"/>
      <c r="H17" s="1321"/>
      <c r="I17" s="1321"/>
      <c r="J17" s="1321"/>
      <c r="K17" s="1321"/>
      <c r="L17" s="1321"/>
      <c r="M17" s="1321"/>
      <c r="N17" s="1321"/>
      <c r="O17" s="1321"/>
      <c r="P17" s="1321"/>
      <c r="Q17" s="1321"/>
      <c r="R17" s="1321"/>
      <c r="S17" s="1321"/>
      <c r="T17" s="1321"/>
      <c r="U17" s="1327" t="s">
        <v>261</v>
      </c>
      <c r="V17" s="1323"/>
      <c r="W17" s="1323"/>
      <c r="X17" s="1323"/>
      <c r="Y17" s="1323"/>
      <c r="Z17" s="1323"/>
    </row>
    <row r="18" customFormat="false" ht="13.5" hidden="false" customHeight="true" outlineLevel="0" collapsed="false">
      <c r="A18" s="1310"/>
      <c r="B18" s="1328" t="s">
        <v>458</v>
      </c>
      <c r="C18" s="1329" t="n">
        <v>1.03931071620894</v>
      </c>
      <c r="D18" s="1329" t="n">
        <v>0.86639024692122</v>
      </c>
      <c r="E18" s="1329" t="n">
        <v>2.19825798423891</v>
      </c>
      <c r="F18" s="1329" t="n">
        <v>0.647848218417399</v>
      </c>
      <c r="G18" s="1329" t="n">
        <v>1.20282040647034</v>
      </c>
      <c r="H18" s="1329" t="n">
        <v>0.947867298578199</v>
      </c>
      <c r="I18" s="1329" t="n">
        <v>0.892857142857143</v>
      </c>
      <c r="J18" s="1329" t="n">
        <v>0.435729847494553</v>
      </c>
      <c r="K18" s="1329" t="n">
        <v>0.950734658599827</v>
      </c>
      <c r="L18" s="1329" t="n">
        <v>1.81347150259067</v>
      </c>
      <c r="M18" s="1329" t="n">
        <v>0.754361150400754</v>
      </c>
      <c r="N18" s="1329" t="n">
        <v>0.646273158121499</v>
      </c>
      <c r="O18" s="1329" t="n">
        <v>2.06185567010309</v>
      </c>
      <c r="P18" s="1329" t="n">
        <v>1.33928571428571</v>
      </c>
      <c r="Q18" s="1329" t="n">
        <v>1.71052631578947</v>
      </c>
      <c r="R18" s="1329" t="n">
        <v>2.33516483516484</v>
      </c>
      <c r="S18" s="1329" t="n">
        <v>0.646203554119548</v>
      </c>
      <c r="T18" s="1329" t="n">
        <v>2.97951582867784</v>
      </c>
      <c r="U18" s="1327" t="s">
        <v>263</v>
      </c>
      <c r="V18" s="1323"/>
      <c r="W18" s="1323"/>
      <c r="X18" s="1323"/>
      <c r="Y18" s="1323"/>
      <c r="Z18" s="1323"/>
    </row>
    <row r="19" customFormat="false" ht="16.5" hidden="false" customHeight="true" outlineLevel="0" collapsed="false">
      <c r="A19" s="1310"/>
      <c r="B19" s="1326"/>
      <c r="C19" s="1329"/>
      <c r="D19" s="1329"/>
      <c r="E19" s="1329"/>
      <c r="F19" s="1329"/>
      <c r="G19" s="1329"/>
      <c r="H19" s="1329"/>
      <c r="I19" s="1329"/>
      <c r="J19" s="1329"/>
      <c r="K19" s="1329"/>
      <c r="L19" s="1329"/>
      <c r="M19" s="1329"/>
      <c r="N19" s="1329"/>
      <c r="O19" s="1329"/>
      <c r="P19" s="1329"/>
      <c r="Q19" s="1329"/>
      <c r="R19" s="1329"/>
      <c r="S19" s="1329"/>
      <c r="T19" s="1329"/>
      <c r="U19" s="1327"/>
      <c r="V19" s="1323"/>
      <c r="W19" s="1323"/>
      <c r="X19" s="1323"/>
      <c r="Y19" s="1323"/>
      <c r="Z19" s="1323"/>
    </row>
    <row r="20" customFormat="false" ht="13.5" hidden="false" customHeight="true" outlineLevel="0" collapsed="false">
      <c r="A20" s="1310" t="s">
        <v>263</v>
      </c>
      <c r="B20" s="1328" t="s">
        <v>459</v>
      </c>
      <c r="C20" s="1329" t="n">
        <v>2.95099623047927</v>
      </c>
      <c r="D20" s="1329" t="n">
        <v>2.86527631660375</v>
      </c>
      <c r="E20" s="1329" t="n">
        <v>3.52550808793032</v>
      </c>
      <c r="F20" s="1329" t="n">
        <v>1.6196205460435</v>
      </c>
      <c r="G20" s="1329" t="n">
        <v>2.90335960182497</v>
      </c>
      <c r="H20" s="1329" t="n">
        <v>3.5883547731889</v>
      </c>
      <c r="I20" s="1329" t="n">
        <v>1.78571428571429</v>
      </c>
      <c r="J20" s="1329" t="n">
        <v>4.13943355119826</v>
      </c>
      <c r="K20" s="1329" t="n">
        <v>3.88936905790838</v>
      </c>
      <c r="L20" s="1329" t="n">
        <v>2.33160621761658</v>
      </c>
      <c r="M20" s="1329" t="n">
        <v>5.09193776520509</v>
      </c>
      <c r="N20" s="1329" t="n">
        <v>2.04653166738475</v>
      </c>
      <c r="O20" s="1329" t="n">
        <v>1.80412371134021</v>
      </c>
      <c r="P20" s="1329" t="n">
        <v>1.33928571428571</v>
      </c>
      <c r="Q20" s="1329" t="n">
        <v>5.13157894736842</v>
      </c>
      <c r="R20" s="1329" t="n">
        <v>1.51098901098901</v>
      </c>
      <c r="S20" s="1329" t="n">
        <v>3.06946688206785</v>
      </c>
      <c r="T20" s="1329" t="n">
        <v>4.84171322160149</v>
      </c>
      <c r="U20" s="1327" t="s">
        <v>263</v>
      </c>
      <c r="V20" s="1323"/>
      <c r="W20" s="1323"/>
      <c r="X20" s="1323"/>
      <c r="Y20" s="1323"/>
      <c r="Z20" s="1323"/>
    </row>
    <row r="21" customFormat="false" ht="12" hidden="false" customHeight="true" outlineLevel="0" collapsed="false">
      <c r="A21" s="1310"/>
      <c r="B21" s="1328"/>
      <c r="C21" s="1329"/>
      <c r="D21" s="1329"/>
      <c r="E21" s="1329"/>
      <c r="F21" s="1329"/>
      <c r="G21" s="1329"/>
      <c r="H21" s="1329"/>
      <c r="I21" s="1329"/>
      <c r="J21" s="1329"/>
      <c r="K21" s="1329"/>
      <c r="L21" s="1329"/>
      <c r="M21" s="1329"/>
      <c r="N21" s="1329"/>
      <c r="O21" s="1329"/>
      <c r="P21" s="1329"/>
      <c r="Q21" s="1329"/>
      <c r="R21" s="1329"/>
      <c r="S21" s="1329"/>
      <c r="T21" s="1329"/>
      <c r="U21" s="1327"/>
      <c r="V21" s="1323"/>
      <c r="W21" s="1323"/>
      <c r="X21" s="1323"/>
      <c r="Y21" s="1323"/>
      <c r="Z21" s="1323"/>
    </row>
    <row r="22" customFormat="false" ht="12.75" hidden="false" customHeight="true" outlineLevel="0" collapsed="false">
      <c r="A22" s="1310" t="s">
        <v>266</v>
      </c>
      <c r="B22" s="1328" t="s">
        <v>460</v>
      </c>
      <c r="C22" s="1329" t="n">
        <v>0.0323101777059774</v>
      </c>
      <c r="D22" s="1329" t="n">
        <v>0.037131010582338</v>
      </c>
      <c r="E22" s="1329" t="n">
        <v>0</v>
      </c>
      <c r="F22" s="1329" t="n">
        <v>0</v>
      </c>
      <c r="G22" s="1329" t="n">
        <v>0</v>
      </c>
      <c r="H22" s="1329" t="n">
        <v>0</v>
      </c>
      <c r="I22" s="1329" t="n">
        <v>0</v>
      </c>
      <c r="J22" s="1329" t="n">
        <v>0</v>
      </c>
      <c r="K22" s="1329" t="n">
        <v>0</v>
      </c>
      <c r="L22" s="1329" t="n">
        <v>0</v>
      </c>
      <c r="M22" s="1329" t="n">
        <v>0</v>
      </c>
      <c r="N22" s="1329" t="n">
        <v>0.10771219302025</v>
      </c>
      <c r="O22" s="1329" t="n">
        <v>0.128865979381443</v>
      </c>
      <c r="P22" s="1329" t="n">
        <v>0</v>
      </c>
      <c r="Q22" s="1329" t="n">
        <v>0</v>
      </c>
      <c r="R22" s="1329" t="n">
        <v>0</v>
      </c>
      <c r="S22" s="1329" t="n">
        <v>0</v>
      </c>
      <c r="T22" s="1329" t="n">
        <v>0</v>
      </c>
      <c r="U22" s="1327" t="s">
        <v>266</v>
      </c>
      <c r="V22" s="1323"/>
      <c r="W22" s="1323"/>
      <c r="X22" s="1323"/>
      <c r="Y22" s="1323"/>
      <c r="Z22" s="1323"/>
    </row>
    <row r="23" customFormat="false" ht="10.5" hidden="false" customHeight="true" outlineLevel="0" collapsed="false">
      <c r="A23" s="1310"/>
      <c r="B23" s="1326"/>
      <c r="C23" s="1329"/>
      <c r="D23" s="1329"/>
      <c r="E23" s="1329"/>
      <c r="F23" s="1329"/>
      <c r="G23" s="1329"/>
      <c r="H23" s="1329"/>
      <c r="I23" s="1329"/>
      <c r="J23" s="1329"/>
      <c r="K23" s="1329"/>
      <c r="L23" s="1329"/>
      <c r="M23" s="1329"/>
      <c r="N23" s="1329"/>
      <c r="O23" s="1329"/>
      <c r="P23" s="1329"/>
      <c r="Q23" s="1329"/>
      <c r="R23" s="1329"/>
      <c r="S23" s="1329"/>
      <c r="T23" s="1329"/>
      <c r="U23" s="1327"/>
      <c r="V23" s="1323"/>
      <c r="W23" s="1323"/>
      <c r="X23" s="1323"/>
      <c r="Y23" s="1323"/>
      <c r="Z23" s="1323"/>
    </row>
    <row r="24" customFormat="false" ht="12.75" hidden="false" customHeight="true" outlineLevel="0" collapsed="false">
      <c r="A24" s="1310" t="s">
        <v>268</v>
      </c>
      <c r="B24" s="1326" t="s">
        <v>461</v>
      </c>
      <c r="C24" s="1329"/>
      <c r="D24" s="1329"/>
      <c r="E24" s="1329"/>
      <c r="F24" s="1329"/>
      <c r="G24" s="1329"/>
      <c r="H24" s="1329"/>
      <c r="I24" s="1329"/>
      <c r="J24" s="1329"/>
      <c r="K24" s="1329"/>
      <c r="L24" s="1329"/>
      <c r="M24" s="1329"/>
      <c r="N24" s="1329"/>
      <c r="O24" s="1329"/>
      <c r="P24" s="1329"/>
      <c r="Q24" s="1329"/>
      <c r="R24" s="1329"/>
      <c r="S24" s="1329"/>
      <c r="T24" s="1329"/>
      <c r="U24" s="1330"/>
      <c r="V24" s="1323"/>
      <c r="W24" s="1323"/>
      <c r="X24" s="1323"/>
      <c r="Y24" s="1323"/>
      <c r="Z24" s="1323"/>
    </row>
    <row r="25" customFormat="false" ht="13.5" hidden="false" customHeight="true" outlineLevel="0" collapsed="false">
      <c r="A25" s="1286"/>
      <c r="B25" s="1326" t="s">
        <v>462</v>
      </c>
      <c r="C25" s="1329"/>
      <c r="D25" s="1329"/>
      <c r="E25" s="1329"/>
      <c r="F25" s="1329"/>
      <c r="G25" s="1329"/>
      <c r="H25" s="1329"/>
      <c r="I25" s="1329"/>
      <c r="J25" s="1329"/>
      <c r="K25" s="1329"/>
      <c r="L25" s="1329"/>
      <c r="M25" s="1329"/>
      <c r="N25" s="1329"/>
      <c r="O25" s="1329"/>
      <c r="P25" s="1329"/>
      <c r="Q25" s="1329"/>
      <c r="R25" s="1329"/>
      <c r="S25" s="1329"/>
      <c r="T25" s="1329"/>
      <c r="U25" s="1331"/>
      <c r="V25" s="1323"/>
      <c r="W25" s="1323"/>
      <c r="X25" s="1323"/>
      <c r="Y25" s="1323"/>
      <c r="Z25" s="1323"/>
    </row>
    <row r="26" customFormat="false" ht="13.5" hidden="false" customHeight="true" outlineLevel="0" collapsed="false">
      <c r="A26" s="1286"/>
      <c r="B26" s="1328" t="s">
        <v>463</v>
      </c>
      <c r="C26" s="1329" t="n">
        <v>0.0269251480883145</v>
      </c>
      <c r="D26" s="1329" t="n">
        <v>0.030942508818615</v>
      </c>
      <c r="E26" s="1329" t="n">
        <v>0</v>
      </c>
      <c r="F26" s="1329" t="n">
        <v>0</v>
      </c>
      <c r="G26" s="1329" t="n">
        <v>0</v>
      </c>
      <c r="H26" s="1329" t="n">
        <v>0</v>
      </c>
      <c r="I26" s="1329" t="n">
        <v>0</v>
      </c>
      <c r="J26" s="1329" t="n">
        <v>0</v>
      </c>
      <c r="K26" s="1329" t="n">
        <v>0</v>
      </c>
      <c r="L26" s="1329" t="n">
        <v>0</v>
      </c>
      <c r="M26" s="1329" t="n">
        <v>0</v>
      </c>
      <c r="N26" s="1329" t="n">
        <v>0.0861697544161999</v>
      </c>
      <c r="O26" s="1329" t="n">
        <v>0.128865979381443</v>
      </c>
      <c r="P26" s="1329" t="n">
        <v>0</v>
      </c>
      <c r="Q26" s="1329" t="n">
        <v>0</v>
      </c>
      <c r="R26" s="1329" t="n">
        <v>0</v>
      </c>
      <c r="S26" s="1329" t="n">
        <v>0</v>
      </c>
      <c r="T26" s="1329" t="n">
        <v>0</v>
      </c>
      <c r="U26" s="1327" t="s">
        <v>268</v>
      </c>
      <c r="V26" s="1323"/>
      <c r="W26" s="1323"/>
      <c r="X26" s="1323"/>
      <c r="Y26" s="1323"/>
      <c r="Z26" s="1323"/>
    </row>
    <row r="27" customFormat="false" ht="10.5" hidden="false" customHeight="true" outlineLevel="0" collapsed="false">
      <c r="A27" s="1286"/>
      <c r="B27" s="1328"/>
      <c r="C27" s="1329"/>
      <c r="D27" s="1329"/>
      <c r="E27" s="1329"/>
      <c r="F27" s="1329"/>
      <c r="G27" s="1329"/>
      <c r="H27" s="1329"/>
      <c r="I27" s="1329"/>
      <c r="J27" s="1329"/>
      <c r="K27" s="1329"/>
      <c r="L27" s="1329"/>
      <c r="M27" s="1329"/>
      <c r="N27" s="1329"/>
      <c r="O27" s="1329"/>
      <c r="P27" s="1329"/>
      <c r="Q27" s="1329"/>
      <c r="R27" s="1329"/>
      <c r="S27" s="1329"/>
      <c r="T27" s="1329"/>
      <c r="U27" s="1331"/>
      <c r="V27" s="1323"/>
      <c r="W27" s="1323"/>
      <c r="X27" s="1323"/>
      <c r="Y27" s="1323"/>
      <c r="Z27" s="1323"/>
    </row>
    <row r="28" customFormat="false" ht="13.5" hidden="false" customHeight="true" outlineLevel="0" collapsed="false">
      <c r="A28" s="1310" t="s">
        <v>270</v>
      </c>
      <c r="B28" s="1326" t="s">
        <v>464</v>
      </c>
      <c r="C28" s="1329"/>
      <c r="D28" s="1329"/>
      <c r="E28" s="1329"/>
      <c r="F28" s="1329"/>
      <c r="G28" s="1329"/>
      <c r="H28" s="1329"/>
      <c r="I28" s="1329"/>
      <c r="J28" s="1329"/>
      <c r="K28" s="1329"/>
      <c r="L28" s="1329"/>
      <c r="M28" s="1329"/>
      <c r="N28" s="1329"/>
      <c r="O28" s="1329"/>
      <c r="P28" s="1329"/>
      <c r="Q28" s="1329"/>
      <c r="R28" s="1329"/>
      <c r="S28" s="1329"/>
      <c r="T28" s="1329"/>
      <c r="U28" s="1330"/>
      <c r="V28" s="1323"/>
      <c r="W28" s="1323"/>
      <c r="X28" s="1323"/>
      <c r="Y28" s="1323"/>
      <c r="Z28" s="1323"/>
    </row>
    <row r="29" customFormat="false" ht="15" hidden="false" customHeight="true" outlineLevel="0" collapsed="false">
      <c r="A29" s="1310"/>
      <c r="B29" s="1328" t="s">
        <v>465</v>
      </c>
      <c r="C29" s="1329" t="n">
        <v>0.0053850296176629</v>
      </c>
      <c r="D29" s="1329" t="n">
        <v>0.006188501763723</v>
      </c>
      <c r="E29" s="1329" t="n">
        <v>0</v>
      </c>
      <c r="F29" s="1329" t="n">
        <v>0</v>
      </c>
      <c r="G29" s="1329" t="n">
        <v>0</v>
      </c>
      <c r="H29" s="1329" t="n">
        <v>0</v>
      </c>
      <c r="I29" s="1329" t="n">
        <v>0</v>
      </c>
      <c r="J29" s="1329" t="n">
        <v>0</v>
      </c>
      <c r="K29" s="1329" t="n">
        <v>0</v>
      </c>
      <c r="L29" s="1329" t="n">
        <v>0</v>
      </c>
      <c r="M29" s="1329" t="n">
        <v>0</v>
      </c>
      <c r="N29" s="1329" t="n">
        <v>0.02154243860405</v>
      </c>
      <c r="O29" s="1329" t="n">
        <v>0</v>
      </c>
      <c r="P29" s="1329" t="n">
        <v>0</v>
      </c>
      <c r="Q29" s="1329" t="n">
        <v>0</v>
      </c>
      <c r="R29" s="1329" t="n">
        <v>0</v>
      </c>
      <c r="S29" s="1329" t="n">
        <v>0</v>
      </c>
      <c r="T29" s="1329" t="n">
        <v>0</v>
      </c>
      <c r="U29" s="1327" t="s">
        <v>270</v>
      </c>
      <c r="V29" s="1323"/>
      <c r="W29" s="1323"/>
      <c r="X29" s="1323"/>
      <c r="Y29" s="1323"/>
      <c r="Z29" s="1323"/>
    </row>
    <row r="30" customFormat="false" ht="9.75" hidden="false" customHeight="true" outlineLevel="0" collapsed="false">
      <c r="A30" s="1310"/>
      <c r="B30" s="1326"/>
      <c r="C30" s="1329"/>
      <c r="D30" s="1329"/>
      <c r="E30" s="1329"/>
      <c r="F30" s="1329"/>
      <c r="G30" s="1329"/>
      <c r="H30" s="1329"/>
      <c r="I30" s="1329"/>
      <c r="J30" s="1329"/>
      <c r="K30" s="1329"/>
      <c r="L30" s="1329"/>
      <c r="M30" s="1329"/>
      <c r="N30" s="1329"/>
      <c r="O30" s="1329"/>
      <c r="P30" s="1329"/>
      <c r="Q30" s="1329"/>
      <c r="R30" s="1329"/>
      <c r="S30" s="1329"/>
      <c r="T30" s="1329"/>
      <c r="U30" s="1327"/>
      <c r="V30" s="1323"/>
      <c r="W30" s="1323"/>
      <c r="X30" s="1323"/>
      <c r="Y30" s="1323"/>
      <c r="Z30" s="1323"/>
    </row>
    <row r="31" customFormat="false" ht="13.5" hidden="false" customHeight="true" outlineLevel="0" collapsed="false">
      <c r="A31" s="1310" t="s">
        <v>272</v>
      </c>
      <c r="B31" s="1326" t="s">
        <v>466</v>
      </c>
      <c r="C31" s="1329"/>
      <c r="D31" s="1329"/>
      <c r="E31" s="1329"/>
      <c r="F31" s="1329"/>
      <c r="G31" s="1329"/>
      <c r="H31" s="1329"/>
      <c r="I31" s="1329"/>
      <c r="J31" s="1329"/>
      <c r="K31" s="1329"/>
      <c r="L31" s="1329"/>
      <c r="M31" s="1329"/>
      <c r="N31" s="1329"/>
      <c r="O31" s="1329"/>
      <c r="P31" s="1329"/>
      <c r="Q31" s="1329"/>
      <c r="R31" s="1329"/>
      <c r="S31" s="1329"/>
      <c r="T31" s="1329"/>
      <c r="U31" s="1330"/>
      <c r="V31" s="1323"/>
      <c r="W31" s="1323"/>
      <c r="X31" s="1323"/>
      <c r="Y31" s="1323"/>
      <c r="Z31" s="1323"/>
    </row>
    <row r="32" customFormat="false" ht="15" hidden="false" customHeight="true" outlineLevel="0" collapsed="false">
      <c r="A32" s="1310"/>
      <c r="B32" s="1328" t="s">
        <v>467</v>
      </c>
      <c r="C32" s="1329" t="n">
        <v>3.88799138395261</v>
      </c>
      <c r="D32" s="1329" t="n">
        <v>3.73785506528869</v>
      </c>
      <c r="E32" s="1329" t="n">
        <v>4.89423475736209</v>
      </c>
      <c r="F32" s="1329" t="n">
        <v>3.2855159648311</v>
      </c>
      <c r="G32" s="1329" t="n">
        <v>2.90335960182497</v>
      </c>
      <c r="H32" s="1329" t="n">
        <v>2.8436018957346</v>
      </c>
      <c r="I32" s="1329" t="n">
        <v>1.78571428571429</v>
      </c>
      <c r="J32" s="1329" t="n">
        <v>2.8322440087146</v>
      </c>
      <c r="K32" s="1329" t="n">
        <v>6.91443388072602</v>
      </c>
      <c r="L32" s="1329" t="n">
        <v>9.84455958549223</v>
      </c>
      <c r="M32" s="1329" t="n">
        <v>6.03488920320604</v>
      </c>
      <c r="N32" s="1329" t="n">
        <v>2.90822921154675</v>
      </c>
      <c r="O32" s="1329" t="n">
        <v>5.15463917525773</v>
      </c>
      <c r="P32" s="1329" t="n">
        <v>4.46428571428571</v>
      </c>
      <c r="Q32" s="1329" t="n">
        <v>3.15789473684211</v>
      </c>
      <c r="R32" s="1329" t="n">
        <v>5.21978021978022</v>
      </c>
      <c r="S32" s="1329" t="n">
        <v>2.10016155088853</v>
      </c>
      <c r="T32" s="1329" t="n">
        <v>3.35195530726257</v>
      </c>
      <c r="U32" s="1327" t="s">
        <v>272</v>
      </c>
      <c r="V32" s="1323"/>
      <c r="W32" s="1323"/>
      <c r="X32" s="1323"/>
      <c r="Y32" s="1323"/>
      <c r="Z32" s="1323"/>
    </row>
    <row r="33" customFormat="false" ht="11.25" hidden="false" customHeight="true" outlineLevel="0" collapsed="false">
      <c r="A33" s="1310"/>
      <c r="B33" s="1328"/>
      <c r="C33" s="1329"/>
      <c r="D33" s="1329"/>
      <c r="E33" s="1329"/>
      <c r="F33" s="1329"/>
      <c r="G33" s="1329"/>
      <c r="H33" s="1329"/>
      <c r="I33" s="1329"/>
      <c r="J33" s="1329"/>
      <c r="K33" s="1329"/>
      <c r="L33" s="1329"/>
      <c r="M33" s="1329"/>
      <c r="N33" s="1329"/>
      <c r="O33" s="1329"/>
      <c r="P33" s="1329"/>
      <c r="Q33" s="1329"/>
      <c r="R33" s="1329"/>
      <c r="S33" s="1329"/>
      <c r="T33" s="1329"/>
      <c r="U33" s="1327"/>
      <c r="V33" s="1323"/>
      <c r="W33" s="1323"/>
      <c r="X33" s="1323"/>
      <c r="Y33" s="1323"/>
      <c r="Z33" s="1323"/>
    </row>
    <row r="34" customFormat="false" ht="12.75" hidden="false" customHeight="true" outlineLevel="0" collapsed="false">
      <c r="A34" s="1310" t="s">
        <v>275</v>
      </c>
      <c r="B34" s="1328" t="s">
        <v>468</v>
      </c>
      <c r="C34" s="1329" t="n">
        <v>6.69897684437264</v>
      </c>
      <c r="D34" s="1329" t="n">
        <v>7.15390803886379</v>
      </c>
      <c r="E34" s="1329" t="n">
        <v>3.64993778515139</v>
      </c>
      <c r="F34" s="1329" t="n">
        <v>6.98750578435909</v>
      </c>
      <c r="G34" s="1329" t="n">
        <v>6.92658647863957</v>
      </c>
      <c r="H34" s="1329" t="n">
        <v>10.6296547054841</v>
      </c>
      <c r="I34" s="1329" t="n">
        <v>4.46428571428571</v>
      </c>
      <c r="J34" s="1329" t="n">
        <v>3.48583877995643</v>
      </c>
      <c r="K34" s="1329" t="n">
        <v>8.03802938634399</v>
      </c>
      <c r="L34" s="1329" t="n">
        <v>0.77720207253886</v>
      </c>
      <c r="M34" s="1329" t="n">
        <v>5.46911834040547</v>
      </c>
      <c r="N34" s="1329" t="n">
        <v>7.69065058164584</v>
      </c>
      <c r="O34" s="1329" t="n">
        <v>5.02577319587629</v>
      </c>
      <c r="P34" s="1329" t="n">
        <v>4.01785714285714</v>
      </c>
      <c r="Q34" s="1329" t="n">
        <v>2.89473684210526</v>
      </c>
      <c r="R34" s="1329" t="n">
        <v>6.45604395604396</v>
      </c>
      <c r="S34" s="1329" t="n">
        <v>7.4313408723748</v>
      </c>
      <c r="T34" s="1329" t="n">
        <v>2.97951582867784</v>
      </c>
      <c r="U34" s="1327" t="s">
        <v>275</v>
      </c>
      <c r="V34" s="1323"/>
      <c r="W34" s="1323"/>
      <c r="X34" s="1323"/>
      <c r="Y34" s="1323"/>
      <c r="Z34" s="1323"/>
    </row>
    <row r="35" customFormat="false" ht="11.25" hidden="false" customHeight="true" outlineLevel="0" collapsed="false">
      <c r="A35" s="1310"/>
      <c r="B35" s="1326"/>
      <c r="C35" s="1329"/>
      <c r="D35" s="1329"/>
      <c r="E35" s="1329"/>
      <c r="F35" s="1329"/>
      <c r="G35" s="1329"/>
      <c r="H35" s="1329"/>
      <c r="I35" s="1329"/>
      <c r="J35" s="1329"/>
      <c r="K35" s="1329"/>
      <c r="L35" s="1329"/>
      <c r="M35" s="1329"/>
      <c r="N35" s="1329"/>
      <c r="O35" s="1329"/>
      <c r="P35" s="1329"/>
      <c r="Q35" s="1329"/>
      <c r="R35" s="1329"/>
      <c r="S35" s="1329"/>
      <c r="T35" s="1329"/>
      <c r="U35" s="1327"/>
      <c r="V35" s="1323"/>
      <c r="W35" s="1323"/>
      <c r="X35" s="1323"/>
      <c r="Y35" s="1323"/>
      <c r="Z35" s="1323"/>
    </row>
    <row r="36" customFormat="false" ht="15" hidden="false" customHeight="true" outlineLevel="0" collapsed="false">
      <c r="A36" s="1310" t="s">
        <v>277</v>
      </c>
      <c r="B36" s="1328" t="s">
        <v>469</v>
      </c>
      <c r="C36" s="1329" t="n">
        <v>9.20840064620355</v>
      </c>
      <c r="D36" s="1329" t="n">
        <v>10.2976669348351</v>
      </c>
      <c r="E36" s="1329" t="n">
        <v>1.90792202405641</v>
      </c>
      <c r="F36" s="1329" t="n">
        <v>15.6871818602499</v>
      </c>
      <c r="G36" s="1329" t="n">
        <v>9.91289921194525</v>
      </c>
      <c r="H36" s="1329" t="n">
        <v>20.4468517264726</v>
      </c>
      <c r="I36" s="1329" t="n">
        <v>16.0714285714286</v>
      </c>
      <c r="J36" s="1329" t="n">
        <v>26.1437908496732</v>
      </c>
      <c r="K36" s="1329" t="n">
        <v>14.4338807260156</v>
      </c>
      <c r="L36" s="1329" t="n">
        <v>4.92227979274611</v>
      </c>
      <c r="M36" s="1329" t="n">
        <v>8.91089108910891</v>
      </c>
      <c r="N36" s="1329" t="n">
        <v>4.739336492891</v>
      </c>
      <c r="O36" s="1329" t="n">
        <v>4.7680412371134</v>
      </c>
      <c r="P36" s="1329" t="n">
        <v>4.46428571428571</v>
      </c>
      <c r="Q36" s="1329" t="n">
        <v>1.57894736842105</v>
      </c>
      <c r="R36" s="1329" t="n">
        <v>1.51098901098901</v>
      </c>
      <c r="S36" s="1329" t="n">
        <v>3.7156704361874</v>
      </c>
      <c r="T36" s="1329" t="n">
        <v>0.74487895716946</v>
      </c>
      <c r="U36" s="1327" t="s">
        <v>277</v>
      </c>
      <c r="V36" s="1323"/>
      <c r="W36" s="1323"/>
      <c r="X36" s="1323"/>
      <c r="Y36" s="1323"/>
      <c r="Z36" s="1323"/>
    </row>
    <row r="37" customFormat="false" ht="11.25" hidden="false" customHeight="true" outlineLevel="0" collapsed="false">
      <c r="B37" s="1328"/>
      <c r="C37" s="1329"/>
      <c r="D37" s="1329"/>
      <c r="E37" s="1329"/>
      <c r="F37" s="1329"/>
      <c r="G37" s="1329"/>
      <c r="H37" s="1329"/>
      <c r="I37" s="1329"/>
      <c r="J37" s="1329"/>
      <c r="K37" s="1329"/>
      <c r="L37" s="1329"/>
      <c r="M37" s="1329"/>
      <c r="N37" s="1329"/>
      <c r="O37" s="1329"/>
      <c r="P37" s="1329"/>
      <c r="Q37" s="1329"/>
      <c r="R37" s="1329"/>
      <c r="S37" s="1329"/>
      <c r="T37" s="1329"/>
      <c r="U37" s="1330"/>
      <c r="V37" s="1323"/>
      <c r="W37" s="1323"/>
      <c r="X37" s="1323"/>
      <c r="Y37" s="1323"/>
      <c r="Z37" s="1323"/>
    </row>
    <row r="38" customFormat="false" ht="15" hidden="false" customHeight="true" outlineLevel="0" collapsed="false">
      <c r="A38" s="1310" t="s">
        <v>243</v>
      </c>
      <c r="B38" s="1328" t="s">
        <v>470</v>
      </c>
      <c r="C38" s="1329" t="n">
        <v>29.7199784598815</v>
      </c>
      <c r="D38" s="1329" t="n">
        <v>30.3979206634074</v>
      </c>
      <c r="E38" s="1329" t="n">
        <v>25.1762754043965</v>
      </c>
      <c r="F38" s="1329" t="n">
        <v>48.4497917630727</v>
      </c>
      <c r="G38" s="1329" t="n">
        <v>35.7113231024471</v>
      </c>
      <c r="H38" s="1329" t="n">
        <v>15.3012863913338</v>
      </c>
      <c r="I38" s="1329" t="n">
        <v>25.8928571428571</v>
      </c>
      <c r="J38" s="1329" t="n">
        <v>16.557734204793</v>
      </c>
      <c r="K38" s="1329" t="n">
        <v>25.6698357821953</v>
      </c>
      <c r="L38" s="1329" t="n">
        <v>30.0518134715026</v>
      </c>
      <c r="M38" s="1329" t="n">
        <v>24.3752946723244</v>
      </c>
      <c r="N38" s="1329" t="n">
        <v>31.6242998707454</v>
      </c>
      <c r="O38" s="1329" t="n">
        <v>22.2938144329897</v>
      </c>
      <c r="P38" s="1329" t="n">
        <v>34.8214285714286</v>
      </c>
      <c r="Q38" s="1329" t="n">
        <v>31.4473684210526</v>
      </c>
      <c r="R38" s="1329" t="n">
        <v>21.2912087912088</v>
      </c>
      <c r="S38" s="1329" t="n">
        <v>22.6171243941842</v>
      </c>
      <c r="T38" s="1329" t="n">
        <v>18.0633147113594</v>
      </c>
      <c r="U38" s="1327" t="s">
        <v>243</v>
      </c>
      <c r="V38" s="1323"/>
      <c r="W38" s="1323"/>
      <c r="X38" s="1323"/>
      <c r="Y38" s="1323"/>
      <c r="Z38" s="1323"/>
    </row>
    <row r="39" customFormat="false" ht="11.25" hidden="false" customHeight="true" outlineLevel="0" collapsed="false">
      <c r="B39" s="1332"/>
      <c r="C39" s="1329"/>
      <c r="D39" s="1329"/>
      <c r="E39" s="1329"/>
      <c r="F39" s="1329"/>
      <c r="G39" s="1329"/>
      <c r="H39" s="1329"/>
      <c r="I39" s="1329"/>
      <c r="J39" s="1329"/>
      <c r="K39" s="1329"/>
      <c r="L39" s="1329"/>
      <c r="M39" s="1329"/>
      <c r="N39" s="1329"/>
      <c r="O39" s="1329"/>
      <c r="P39" s="1329"/>
      <c r="Q39" s="1329"/>
      <c r="R39" s="1329"/>
      <c r="S39" s="1329"/>
      <c r="T39" s="1329"/>
      <c r="U39" s="1330"/>
      <c r="V39" s="1323"/>
      <c r="W39" s="1323"/>
      <c r="X39" s="1323"/>
      <c r="Y39" s="1323"/>
      <c r="Z39" s="1323"/>
    </row>
    <row r="40" customFormat="false" ht="14.25" hidden="false" customHeight="true" outlineLevel="0" collapsed="false">
      <c r="A40" s="1310" t="s">
        <v>244</v>
      </c>
      <c r="B40" s="1328" t="s">
        <v>471</v>
      </c>
      <c r="C40" s="1329" t="n">
        <v>0</v>
      </c>
      <c r="D40" s="1329" t="n">
        <v>0</v>
      </c>
      <c r="E40" s="1329" t="n">
        <v>0</v>
      </c>
      <c r="F40" s="1329" t="n">
        <v>0</v>
      </c>
      <c r="G40" s="1329" t="n">
        <v>0</v>
      </c>
      <c r="H40" s="1329" t="n">
        <v>0</v>
      </c>
      <c r="I40" s="1329" t="n">
        <v>0</v>
      </c>
      <c r="J40" s="1329" t="n">
        <v>0</v>
      </c>
      <c r="K40" s="1329" t="n">
        <v>0</v>
      </c>
      <c r="L40" s="1329" t="n">
        <v>0</v>
      </c>
      <c r="M40" s="1329" t="n">
        <v>0</v>
      </c>
      <c r="N40" s="1329" t="n">
        <v>0</v>
      </c>
      <c r="O40" s="1329" t="n">
        <v>0</v>
      </c>
      <c r="P40" s="1329" t="n">
        <v>0</v>
      </c>
      <c r="Q40" s="1329" t="n">
        <v>0</v>
      </c>
      <c r="R40" s="1329" t="n">
        <v>0</v>
      </c>
      <c r="S40" s="1329" t="n">
        <v>0</v>
      </c>
      <c r="T40" s="1329" t="n">
        <v>0</v>
      </c>
      <c r="U40" s="1327" t="s">
        <v>244</v>
      </c>
      <c r="V40" s="1323"/>
      <c r="W40" s="1323"/>
      <c r="X40" s="1323"/>
      <c r="Y40" s="1323"/>
      <c r="Z40" s="1323"/>
    </row>
    <row r="41" customFormat="false" ht="10.5" hidden="false" customHeight="true" outlineLevel="0" collapsed="false">
      <c r="A41" s="1310"/>
      <c r="B41" s="1326"/>
      <c r="C41" s="1329"/>
      <c r="D41" s="1329"/>
      <c r="E41" s="1329"/>
      <c r="F41" s="1329"/>
      <c r="G41" s="1329"/>
      <c r="H41" s="1329"/>
      <c r="I41" s="1329"/>
      <c r="J41" s="1329"/>
      <c r="K41" s="1329"/>
      <c r="L41" s="1329"/>
      <c r="M41" s="1329"/>
      <c r="N41" s="1329"/>
      <c r="O41" s="1329"/>
      <c r="P41" s="1329"/>
      <c r="Q41" s="1329"/>
      <c r="R41" s="1329"/>
      <c r="S41" s="1329"/>
      <c r="T41" s="1329"/>
      <c r="U41" s="1327"/>
      <c r="V41" s="1323"/>
      <c r="W41" s="1323"/>
      <c r="X41" s="1323"/>
      <c r="Y41" s="1323"/>
      <c r="Z41" s="1323"/>
    </row>
    <row r="42" customFormat="false" ht="13.5" hidden="false" customHeight="true" outlineLevel="0" collapsed="false">
      <c r="A42" s="1310" t="s">
        <v>245</v>
      </c>
      <c r="B42" s="1326" t="s">
        <v>472</v>
      </c>
      <c r="C42" s="1329"/>
      <c r="D42" s="1329"/>
      <c r="E42" s="1329"/>
      <c r="F42" s="1329"/>
      <c r="G42" s="1329"/>
      <c r="H42" s="1329"/>
      <c r="I42" s="1329"/>
      <c r="J42" s="1329"/>
      <c r="K42" s="1329"/>
      <c r="L42" s="1329"/>
      <c r="M42" s="1329"/>
      <c r="N42" s="1329"/>
      <c r="O42" s="1329"/>
      <c r="P42" s="1329"/>
      <c r="Q42" s="1329"/>
      <c r="R42" s="1329"/>
      <c r="S42" s="1329"/>
      <c r="T42" s="1329"/>
      <c r="U42" s="1330"/>
      <c r="V42" s="1323"/>
      <c r="W42" s="1323"/>
      <c r="X42" s="1323"/>
      <c r="Y42" s="1323"/>
      <c r="Z42" s="1323"/>
    </row>
    <row r="43" customFormat="false" ht="15" hidden="false" customHeight="true" outlineLevel="0" collapsed="false">
      <c r="A43" s="1310"/>
      <c r="B43" s="1328" t="s">
        <v>473</v>
      </c>
      <c r="C43" s="1329" t="n">
        <v>8.20678513731826</v>
      </c>
      <c r="D43" s="1329" t="n">
        <v>7.39525960764899</v>
      </c>
      <c r="E43" s="1329" t="n">
        <v>13.6457901285774</v>
      </c>
      <c r="F43" s="1329" t="n">
        <v>6.06200832947709</v>
      </c>
      <c r="G43" s="1329" t="n">
        <v>9.41518042306097</v>
      </c>
      <c r="H43" s="1329" t="n">
        <v>5.82261340555179</v>
      </c>
      <c r="I43" s="1329" t="n">
        <v>2.67857142857143</v>
      </c>
      <c r="J43" s="1329" t="n">
        <v>10.0217864923747</v>
      </c>
      <c r="K43" s="1329" t="n">
        <v>6.48228176318064</v>
      </c>
      <c r="L43" s="1329" t="n">
        <v>11.139896373057</v>
      </c>
      <c r="M43" s="1329" t="n">
        <v>5.09193776520509</v>
      </c>
      <c r="N43" s="1329" t="n">
        <v>7.15208961654459</v>
      </c>
      <c r="O43" s="1329" t="n">
        <v>12.8865979381443</v>
      </c>
      <c r="P43" s="1329" t="n">
        <v>9.82142857142857</v>
      </c>
      <c r="Q43" s="1329" t="n">
        <v>12.5</v>
      </c>
      <c r="R43" s="1329" t="n">
        <v>9.89010989010989</v>
      </c>
      <c r="S43" s="1329" t="n">
        <v>10.5008077544426</v>
      </c>
      <c r="T43" s="1329" t="n">
        <v>22.1601489757914</v>
      </c>
      <c r="U43" s="1327" t="s">
        <v>245</v>
      </c>
      <c r="V43" s="1323"/>
      <c r="W43" s="1323"/>
      <c r="X43" s="1323"/>
      <c r="Y43" s="1323"/>
      <c r="Z43" s="1323"/>
    </row>
    <row r="44" customFormat="false" ht="10.5" hidden="false" customHeight="true" outlineLevel="0" collapsed="false">
      <c r="A44" s="1310"/>
      <c r="B44" s="1326"/>
      <c r="C44" s="1329"/>
      <c r="D44" s="1329"/>
      <c r="E44" s="1329"/>
      <c r="F44" s="1329"/>
      <c r="G44" s="1329"/>
      <c r="H44" s="1329"/>
      <c r="I44" s="1329"/>
      <c r="J44" s="1329"/>
      <c r="K44" s="1329"/>
      <c r="L44" s="1329"/>
      <c r="M44" s="1329"/>
      <c r="N44" s="1329"/>
      <c r="O44" s="1329"/>
      <c r="P44" s="1329"/>
      <c r="Q44" s="1329"/>
      <c r="R44" s="1329"/>
      <c r="S44" s="1329"/>
      <c r="T44" s="1329"/>
      <c r="U44" s="1327"/>
      <c r="V44" s="1323"/>
      <c r="W44" s="1323"/>
      <c r="X44" s="1323"/>
      <c r="Y44" s="1323"/>
      <c r="Z44" s="1323"/>
    </row>
    <row r="45" customFormat="false" ht="12" hidden="false" customHeight="true" outlineLevel="0" collapsed="false">
      <c r="A45" s="1310" t="s">
        <v>246</v>
      </c>
      <c r="B45" s="1328" t="s">
        <v>474</v>
      </c>
      <c r="C45" s="1329" t="n">
        <v>7.52288637587507</v>
      </c>
      <c r="D45" s="1329" t="n">
        <v>6.85067145244136</v>
      </c>
      <c r="E45" s="1329" t="n">
        <v>12.0282040647034</v>
      </c>
      <c r="F45" s="1329" t="n">
        <v>5.6918093475243</v>
      </c>
      <c r="G45" s="1329" t="n">
        <v>9.16632102861883</v>
      </c>
      <c r="H45" s="1329" t="n">
        <v>4.9424509140149</v>
      </c>
      <c r="I45" s="1329" t="n">
        <v>2.67857142857143</v>
      </c>
      <c r="J45" s="1329" t="n">
        <v>8.71459694989107</v>
      </c>
      <c r="K45" s="1329" t="n">
        <v>6.30942091616249</v>
      </c>
      <c r="L45" s="1329" t="n">
        <v>10.3626943005181</v>
      </c>
      <c r="M45" s="1329" t="n">
        <v>4.9033474776049</v>
      </c>
      <c r="N45" s="1329" t="n">
        <v>6.39810426540284</v>
      </c>
      <c r="O45" s="1329" t="n">
        <v>12.2422680412371</v>
      </c>
      <c r="P45" s="1329" t="n">
        <v>9.82142857142857</v>
      </c>
      <c r="Q45" s="1329" t="n">
        <v>11.3157894736842</v>
      </c>
      <c r="R45" s="1329" t="n">
        <v>7.55494505494506</v>
      </c>
      <c r="S45" s="1329" t="n">
        <v>9.04684975767367</v>
      </c>
      <c r="T45" s="1329" t="n">
        <v>20.2979515828678</v>
      </c>
      <c r="U45" s="1327" t="s">
        <v>246</v>
      </c>
      <c r="V45" s="1323"/>
      <c r="W45" s="1323"/>
      <c r="X45" s="1323"/>
      <c r="Y45" s="1323"/>
      <c r="Z45" s="1323"/>
    </row>
    <row r="46" customFormat="false" ht="9.75" hidden="false" customHeight="true" outlineLevel="0" collapsed="false">
      <c r="A46" s="1310"/>
      <c r="B46" s="1333"/>
      <c r="C46" s="1329"/>
      <c r="D46" s="1329"/>
      <c r="E46" s="1329"/>
      <c r="F46" s="1329"/>
      <c r="G46" s="1329"/>
      <c r="H46" s="1329"/>
      <c r="I46" s="1329"/>
      <c r="J46" s="1329"/>
      <c r="K46" s="1329"/>
      <c r="L46" s="1329"/>
      <c r="M46" s="1329"/>
      <c r="N46" s="1329"/>
      <c r="O46" s="1329"/>
      <c r="P46" s="1329"/>
      <c r="Q46" s="1329"/>
      <c r="R46" s="1329"/>
      <c r="S46" s="1329"/>
      <c r="T46" s="1329"/>
      <c r="U46" s="1327"/>
      <c r="V46" s="1323"/>
      <c r="W46" s="1323"/>
      <c r="X46" s="1323"/>
      <c r="Y46" s="1323"/>
      <c r="Z46" s="1323"/>
    </row>
    <row r="47" customFormat="false" ht="17.25" hidden="false" customHeight="true" outlineLevel="0" collapsed="false">
      <c r="A47" s="1310" t="s">
        <v>247</v>
      </c>
      <c r="B47" s="1328" t="s">
        <v>475</v>
      </c>
      <c r="C47" s="1329" t="n">
        <v>3.17716747442111</v>
      </c>
      <c r="D47" s="1329" t="n">
        <v>2.73531777956557</v>
      </c>
      <c r="E47" s="1329" t="n">
        <v>6.13853172957279</v>
      </c>
      <c r="F47" s="1329" t="n">
        <v>1.5270708005553</v>
      </c>
      <c r="G47" s="1329" t="n">
        <v>3.98175031107424</v>
      </c>
      <c r="H47" s="1329" t="n">
        <v>2.6404874746107</v>
      </c>
      <c r="I47" s="1329" t="n">
        <v>0.892857142857143</v>
      </c>
      <c r="J47" s="1329" t="n">
        <v>1.30718954248366</v>
      </c>
      <c r="K47" s="1329" t="n">
        <v>3.28435609334486</v>
      </c>
      <c r="L47" s="1329" t="n">
        <v>1.55440414507772</v>
      </c>
      <c r="M47" s="1329" t="n">
        <v>2.16878830740217</v>
      </c>
      <c r="N47" s="1329" t="n">
        <v>2.26195605342525</v>
      </c>
      <c r="O47" s="1329" t="n">
        <v>6.18556701030928</v>
      </c>
      <c r="P47" s="1329" t="n">
        <v>1.78571428571429</v>
      </c>
      <c r="Q47" s="1329" t="n">
        <v>6.31578947368421</v>
      </c>
      <c r="R47" s="1329" t="n">
        <v>7.00549450549451</v>
      </c>
      <c r="S47" s="1329" t="n">
        <v>4.20032310177706</v>
      </c>
      <c r="T47" s="1329" t="n">
        <v>8.0074487895717</v>
      </c>
      <c r="U47" s="1327" t="s">
        <v>247</v>
      </c>
      <c r="V47" s="1323"/>
      <c r="W47" s="1323"/>
      <c r="X47" s="1323"/>
      <c r="Y47" s="1323"/>
      <c r="Z47" s="1323"/>
    </row>
    <row r="48" customFormat="false" ht="10.5" hidden="false" customHeight="true" outlineLevel="0" collapsed="false">
      <c r="A48" s="1310"/>
      <c r="B48" s="1328"/>
      <c r="C48" s="1329"/>
      <c r="D48" s="1329"/>
      <c r="E48" s="1329"/>
      <c r="F48" s="1329"/>
      <c r="G48" s="1329"/>
      <c r="H48" s="1329"/>
      <c r="I48" s="1329"/>
      <c r="J48" s="1329"/>
      <c r="K48" s="1329"/>
      <c r="L48" s="1329"/>
      <c r="M48" s="1329"/>
      <c r="N48" s="1329"/>
      <c r="O48" s="1329"/>
      <c r="P48" s="1329"/>
      <c r="Q48" s="1329"/>
      <c r="R48" s="1329"/>
      <c r="S48" s="1329"/>
      <c r="T48" s="1329"/>
      <c r="U48" s="1327"/>
      <c r="V48" s="1323"/>
      <c r="W48" s="1323"/>
      <c r="X48" s="1323"/>
      <c r="Y48" s="1323"/>
      <c r="Z48" s="1323"/>
    </row>
    <row r="49" customFormat="false" ht="13.5" hidden="false" customHeight="true" outlineLevel="0" collapsed="false">
      <c r="A49" s="1310" t="s">
        <v>248</v>
      </c>
      <c r="B49" s="1328" t="s">
        <v>476</v>
      </c>
      <c r="C49" s="1329" t="n">
        <v>1.59396876682822</v>
      </c>
      <c r="D49" s="1329" t="n">
        <v>1.40478990036512</v>
      </c>
      <c r="E49" s="1329" t="n">
        <v>2.86188303608461</v>
      </c>
      <c r="F49" s="1329" t="n">
        <v>0.832947709393799</v>
      </c>
      <c r="G49" s="1329" t="n">
        <v>1.90792202405641</v>
      </c>
      <c r="H49" s="1329" t="n">
        <v>0.947867298578199</v>
      </c>
      <c r="I49" s="1329" t="n">
        <v>0.892857142857143</v>
      </c>
      <c r="J49" s="1329" t="n">
        <v>0.65359477124183</v>
      </c>
      <c r="K49" s="1329" t="n">
        <v>1.81503889369058</v>
      </c>
      <c r="L49" s="1329" t="n">
        <v>0.77720207253886</v>
      </c>
      <c r="M49" s="1329" t="n">
        <v>1.17868929750118</v>
      </c>
      <c r="N49" s="1329" t="n">
        <v>1.3787160706592</v>
      </c>
      <c r="O49" s="1329" t="n">
        <v>2.44845360824742</v>
      </c>
      <c r="P49" s="1329" t="n">
        <v>0.892857142857143</v>
      </c>
      <c r="Q49" s="1329" t="n">
        <v>2.23684210526316</v>
      </c>
      <c r="R49" s="1329" t="n">
        <v>3.70879120879121</v>
      </c>
      <c r="S49" s="1329" t="n">
        <v>2.26171243941842</v>
      </c>
      <c r="T49" s="1329" t="n">
        <v>4.09683426443203</v>
      </c>
      <c r="U49" s="1327" t="s">
        <v>248</v>
      </c>
      <c r="V49" s="1323"/>
      <c r="W49" s="1323"/>
      <c r="X49" s="1323"/>
      <c r="Y49" s="1323"/>
      <c r="Z49" s="1323"/>
    </row>
    <row r="50" customFormat="false" ht="15" hidden="false" customHeight="true" outlineLevel="0" collapsed="false">
      <c r="A50" s="1310" t="s">
        <v>249</v>
      </c>
      <c r="B50" s="1328" t="s">
        <v>477</v>
      </c>
      <c r="C50" s="1329" t="n">
        <v>0.312331717824448</v>
      </c>
      <c r="D50" s="1329" t="n">
        <v>0.266105575840089</v>
      </c>
      <c r="E50" s="1329" t="n">
        <v>0.622148486105351</v>
      </c>
      <c r="F50" s="1329" t="n">
        <v>0.1388246182323</v>
      </c>
      <c r="G50" s="1329" t="n">
        <v>0.24885939444214</v>
      </c>
      <c r="H50" s="1329" t="n">
        <v>0.4739336492891</v>
      </c>
      <c r="I50" s="1329" t="n">
        <v>0</v>
      </c>
      <c r="J50" s="1329" t="n">
        <v>0</v>
      </c>
      <c r="K50" s="1329" t="n">
        <v>0.259291270527226</v>
      </c>
      <c r="L50" s="1329" t="n">
        <v>0.518134715025907</v>
      </c>
      <c r="M50" s="1329" t="n">
        <v>0.235737859500236</v>
      </c>
      <c r="N50" s="1329" t="n">
        <v>0.1723395088324</v>
      </c>
      <c r="O50" s="1329" t="n">
        <v>0.515463917525773</v>
      </c>
      <c r="P50" s="1329" t="n">
        <v>0</v>
      </c>
      <c r="Q50" s="1329" t="n">
        <v>0.394736842105263</v>
      </c>
      <c r="R50" s="1329" t="n">
        <v>0.54945054945055</v>
      </c>
      <c r="S50" s="1329" t="n">
        <v>1.13085621970921</v>
      </c>
      <c r="T50" s="1329" t="n">
        <v>1.11731843575419</v>
      </c>
      <c r="U50" s="1327" t="s">
        <v>249</v>
      </c>
      <c r="V50" s="1323"/>
      <c r="W50" s="1323"/>
      <c r="X50" s="1323"/>
      <c r="Y50" s="1323"/>
      <c r="Z50" s="1323"/>
    </row>
    <row r="51" customFormat="false" ht="9.75" hidden="false" customHeight="true" outlineLevel="0" collapsed="false">
      <c r="A51" s="1310"/>
      <c r="B51" s="1332"/>
      <c r="C51" s="1329"/>
      <c r="D51" s="1329"/>
      <c r="E51" s="1329"/>
      <c r="F51" s="1329"/>
      <c r="G51" s="1329"/>
      <c r="H51" s="1329"/>
      <c r="I51" s="1329"/>
      <c r="J51" s="1329"/>
      <c r="K51" s="1329"/>
      <c r="L51" s="1329"/>
      <c r="M51" s="1329"/>
      <c r="N51" s="1329"/>
      <c r="O51" s="1329"/>
      <c r="P51" s="1329"/>
      <c r="Q51" s="1329"/>
      <c r="R51" s="1329"/>
      <c r="S51" s="1329"/>
      <c r="T51" s="1329"/>
      <c r="U51" s="1327"/>
      <c r="V51" s="1323"/>
      <c r="W51" s="1323"/>
      <c r="X51" s="1323"/>
      <c r="Y51" s="1323"/>
      <c r="Z51" s="1323"/>
    </row>
    <row r="52" customFormat="false" ht="15.75" hidden="false" customHeight="true" outlineLevel="0" collapsed="false">
      <c r="A52" s="1310" t="s">
        <v>250</v>
      </c>
      <c r="B52" s="1328" t="s">
        <v>478</v>
      </c>
      <c r="C52" s="1329" t="n">
        <v>9.90845449649973</v>
      </c>
      <c r="D52" s="1329" t="n">
        <v>8.81242651154156</v>
      </c>
      <c r="E52" s="1329" t="n">
        <v>17.2542513479884</v>
      </c>
      <c r="F52" s="1329" t="n">
        <v>1.7584451642758</v>
      </c>
      <c r="G52" s="1329" t="n">
        <v>8.17088345085027</v>
      </c>
      <c r="H52" s="1329" t="n">
        <v>11.7129316181449</v>
      </c>
      <c r="I52" s="1329" t="n">
        <v>3.57142857142857</v>
      </c>
      <c r="J52" s="1329" t="n">
        <v>4.79302832244009</v>
      </c>
      <c r="K52" s="1329" t="n">
        <v>8.90233362143475</v>
      </c>
      <c r="L52" s="1329" t="n">
        <v>20.4663212435233</v>
      </c>
      <c r="M52" s="1329" t="n">
        <v>6.08203677510608</v>
      </c>
      <c r="N52" s="1329" t="n">
        <v>10.361912968548</v>
      </c>
      <c r="O52" s="1329" t="n">
        <v>14.6907216494845</v>
      </c>
      <c r="P52" s="1329" t="n">
        <v>4.91071428571429</v>
      </c>
      <c r="Q52" s="1329" t="n">
        <v>12.7631578947368</v>
      </c>
      <c r="R52" s="1329" t="n">
        <v>27.0604395604396</v>
      </c>
      <c r="S52" s="1329" t="n">
        <v>24.5557350565428</v>
      </c>
      <c r="T52" s="1329" t="n">
        <v>8.0074487895717</v>
      </c>
      <c r="U52" s="1327" t="s">
        <v>250</v>
      </c>
      <c r="V52" s="1323"/>
      <c r="W52" s="1323"/>
      <c r="X52" s="1323"/>
      <c r="Y52" s="1323"/>
      <c r="Z52" s="1323"/>
    </row>
    <row r="53" customFormat="false" ht="11.25" hidden="false" customHeight="true" outlineLevel="0" collapsed="false">
      <c r="A53" s="1310"/>
      <c r="B53" s="1332"/>
      <c r="C53" s="1329"/>
      <c r="D53" s="1329"/>
      <c r="E53" s="1329"/>
      <c r="F53" s="1329"/>
      <c r="G53" s="1329"/>
      <c r="H53" s="1329"/>
      <c r="I53" s="1329"/>
      <c r="J53" s="1329"/>
      <c r="K53" s="1329"/>
      <c r="L53" s="1329"/>
      <c r="M53" s="1329"/>
      <c r="N53" s="1329"/>
      <c r="O53" s="1329"/>
      <c r="P53" s="1329"/>
      <c r="Q53" s="1329"/>
      <c r="R53" s="1329"/>
      <c r="S53" s="1329"/>
      <c r="T53" s="1329"/>
      <c r="U53" s="1327"/>
      <c r="V53" s="1323"/>
      <c r="W53" s="1323"/>
      <c r="X53" s="1323"/>
      <c r="Y53" s="1323"/>
      <c r="Z53" s="1323"/>
    </row>
    <row r="54" customFormat="false" ht="13.5" hidden="false" customHeight="true" outlineLevel="0" collapsed="false">
      <c r="A54" s="1310" t="s">
        <v>251</v>
      </c>
      <c r="B54" s="1328" t="s">
        <v>479</v>
      </c>
      <c r="C54" s="1329" t="n">
        <v>0.0969305331179322</v>
      </c>
      <c r="D54" s="1329" t="n">
        <v>0.080450522928399</v>
      </c>
      <c r="E54" s="1329" t="n">
        <v>0.207382828701784</v>
      </c>
      <c r="F54" s="1329" t="n">
        <v>0</v>
      </c>
      <c r="G54" s="1329" t="n">
        <v>0</v>
      </c>
      <c r="H54" s="1329" t="n">
        <v>0.880162491536899</v>
      </c>
      <c r="I54" s="1329" t="n">
        <v>0</v>
      </c>
      <c r="J54" s="1329" t="n">
        <v>0</v>
      </c>
      <c r="K54" s="1329" t="n">
        <v>0</v>
      </c>
      <c r="L54" s="1329" t="n">
        <v>0</v>
      </c>
      <c r="M54" s="1329" t="n">
        <v>0</v>
      </c>
      <c r="N54" s="1329" t="n">
        <v>0</v>
      </c>
      <c r="O54" s="1329" t="n">
        <v>0</v>
      </c>
      <c r="P54" s="1329" t="n">
        <v>0</v>
      </c>
      <c r="Q54" s="1329" t="n">
        <v>0.263157894736842</v>
      </c>
      <c r="R54" s="1329" t="n">
        <v>0.137362637362637</v>
      </c>
      <c r="S54" s="1329" t="n">
        <v>0</v>
      </c>
      <c r="T54" s="1329" t="n">
        <v>0.37243947858473</v>
      </c>
      <c r="U54" s="1327" t="s">
        <v>251</v>
      </c>
      <c r="V54" s="1323"/>
      <c r="W54" s="1323"/>
      <c r="X54" s="1323"/>
      <c r="Y54" s="1323"/>
      <c r="Z54" s="1323"/>
    </row>
    <row r="55" customFormat="false" ht="12" hidden="false" customHeight="true" outlineLevel="0" collapsed="false">
      <c r="B55" s="1332"/>
      <c r="C55" s="1329"/>
      <c r="D55" s="1329"/>
      <c r="E55" s="1329"/>
      <c r="F55" s="1329"/>
      <c r="G55" s="1329"/>
      <c r="H55" s="1329"/>
      <c r="I55" s="1329"/>
      <c r="J55" s="1329"/>
      <c r="K55" s="1329"/>
      <c r="L55" s="1329"/>
      <c r="M55" s="1329"/>
      <c r="N55" s="1329"/>
      <c r="O55" s="1329"/>
      <c r="P55" s="1329"/>
      <c r="Q55" s="1329"/>
      <c r="R55" s="1329"/>
      <c r="S55" s="1329"/>
      <c r="T55" s="1329"/>
      <c r="U55" s="1330"/>
      <c r="V55" s="1323"/>
      <c r="W55" s="1323"/>
      <c r="X55" s="1323"/>
      <c r="Y55" s="1323"/>
      <c r="Z55" s="1323"/>
    </row>
    <row r="56" customFormat="false" ht="12.75" hidden="false" customHeight="true" outlineLevel="0" collapsed="false">
      <c r="A56" s="1310" t="s">
        <v>283</v>
      </c>
      <c r="B56" s="1328" t="s">
        <v>480</v>
      </c>
      <c r="C56" s="1329" t="n">
        <v>12.2940226171244</v>
      </c>
      <c r="D56" s="1329" t="n">
        <v>12.5874125874126</v>
      </c>
      <c r="E56" s="1329" t="n">
        <v>10.3276648693488</v>
      </c>
      <c r="F56" s="1329" t="n">
        <v>7.26515502082369</v>
      </c>
      <c r="G56" s="1329" t="n">
        <v>9.5810866860224</v>
      </c>
      <c r="H56" s="1329" t="n">
        <v>18.0771834800271</v>
      </c>
      <c r="I56" s="1329" t="n">
        <v>16.9642857142857</v>
      </c>
      <c r="J56" s="1329" t="n">
        <v>9.58605664488017</v>
      </c>
      <c r="K56" s="1329" t="n">
        <v>13.1374243733794</v>
      </c>
      <c r="L56" s="1329" t="n">
        <v>7.7720207253886</v>
      </c>
      <c r="M56" s="1329" t="n">
        <v>11.975483262612</v>
      </c>
      <c r="N56" s="1329" t="n">
        <v>13.5717363205515</v>
      </c>
      <c r="O56" s="1329" t="n">
        <v>20.360824742268</v>
      </c>
      <c r="P56" s="1329" t="n">
        <v>20.5357142857143</v>
      </c>
      <c r="Q56" s="1329" t="n">
        <v>10.9210526315789</v>
      </c>
      <c r="R56" s="1329" t="n">
        <v>11.1263736263736</v>
      </c>
      <c r="S56" s="1329" t="n">
        <v>12.2778675282714</v>
      </c>
      <c r="T56" s="1329" t="n">
        <v>10.2420856610801</v>
      </c>
      <c r="U56" s="1327" t="s">
        <v>283</v>
      </c>
      <c r="V56" s="1323"/>
      <c r="W56" s="1323"/>
      <c r="X56" s="1323"/>
      <c r="Y56" s="1323"/>
      <c r="Z56" s="1323"/>
    </row>
    <row r="57" customFormat="false" ht="9.75" hidden="false" customHeight="true" outlineLevel="0" collapsed="false">
      <c r="A57" s="1310"/>
      <c r="B57" s="1328"/>
      <c r="C57" s="1329"/>
      <c r="D57" s="1329"/>
      <c r="E57" s="1329"/>
      <c r="F57" s="1329"/>
      <c r="G57" s="1329"/>
      <c r="H57" s="1329"/>
      <c r="I57" s="1329"/>
      <c r="J57" s="1329"/>
      <c r="K57" s="1329"/>
      <c r="L57" s="1329"/>
      <c r="M57" s="1329"/>
      <c r="N57" s="1329"/>
      <c r="O57" s="1329"/>
      <c r="P57" s="1329"/>
      <c r="Q57" s="1329"/>
      <c r="R57" s="1329"/>
      <c r="S57" s="1329"/>
      <c r="T57" s="1329"/>
      <c r="U57" s="1327"/>
      <c r="V57" s="1323"/>
      <c r="W57" s="1323"/>
      <c r="X57" s="1323"/>
      <c r="Y57" s="1323"/>
      <c r="Z57" s="1323"/>
    </row>
    <row r="58" customFormat="false" ht="15" hidden="false" customHeight="true" outlineLevel="0" collapsed="false">
      <c r="A58" s="1310" t="s">
        <v>284</v>
      </c>
      <c r="B58" s="1328" t="s">
        <v>481</v>
      </c>
      <c r="C58" s="1329" t="n">
        <v>0</v>
      </c>
      <c r="D58" s="1329" t="n">
        <v>0</v>
      </c>
      <c r="E58" s="1329" t="n">
        <v>0</v>
      </c>
      <c r="F58" s="1329" t="n">
        <v>0</v>
      </c>
      <c r="G58" s="1329" t="n">
        <v>0</v>
      </c>
      <c r="H58" s="1329" t="n">
        <v>0</v>
      </c>
      <c r="I58" s="1329" t="n">
        <v>0</v>
      </c>
      <c r="J58" s="1329" t="n">
        <v>0</v>
      </c>
      <c r="K58" s="1329" t="n">
        <v>0</v>
      </c>
      <c r="L58" s="1329" t="n">
        <v>0</v>
      </c>
      <c r="M58" s="1329" t="n">
        <v>0</v>
      </c>
      <c r="N58" s="1329" t="n">
        <v>0</v>
      </c>
      <c r="O58" s="1329" t="n">
        <v>0</v>
      </c>
      <c r="P58" s="1329" t="n">
        <v>0</v>
      </c>
      <c r="Q58" s="1329" t="n">
        <v>0</v>
      </c>
      <c r="R58" s="1329" t="n">
        <v>0</v>
      </c>
      <c r="S58" s="1329" t="n">
        <v>0</v>
      </c>
      <c r="T58" s="1329" t="n">
        <v>0</v>
      </c>
      <c r="U58" s="1327" t="s">
        <v>284</v>
      </c>
      <c r="V58" s="1323"/>
      <c r="W58" s="1323"/>
      <c r="X58" s="1323"/>
      <c r="Y58" s="1323"/>
      <c r="Z58" s="1323"/>
    </row>
    <row r="59" customFormat="false" ht="12.75" hidden="false" customHeight="true" outlineLevel="0" collapsed="false">
      <c r="A59" s="1310" t="s">
        <v>285</v>
      </c>
      <c r="B59" s="1328" t="s">
        <v>482</v>
      </c>
      <c r="C59" s="1329" t="n">
        <v>0</v>
      </c>
      <c r="D59" s="1329" t="n">
        <v>0</v>
      </c>
      <c r="E59" s="1329" t="n">
        <v>0</v>
      </c>
      <c r="F59" s="1329" t="n">
        <v>0</v>
      </c>
      <c r="G59" s="1329" t="n">
        <v>0</v>
      </c>
      <c r="H59" s="1329" t="n">
        <v>0</v>
      </c>
      <c r="I59" s="1329" t="n">
        <v>0</v>
      </c>
      <c r="J59" s="1329" t="n">
        <v>0</v>
      </c>
      <c r="K59" s="1329" t="n">
        <v>0</v>
      </c>
      <c r="L59" s="1329" t="n">
        <v>0</v>
      </c>
      <c r="M59" s="1329" t="n">
        <v>0</v>
      </c>
      <c r="N59" s="1329" t="n">
        <v>0</v>
      </c>
      <c r="O59" s="1329" t="n">
        <v>0</v>
      </c>
      <c r="P59" s="1329" t="n">
        <v>0</v>
      </c>
      <c r="Q59" s="1329" t="n">
        <v>0</v>
      </c>
      <c r="R59" s="1329" t="n">
        <v>0</v>
      </c>
      <c r="S59" s="1329" t="n">
        <v>0</v>
      </c>
      <c r="T59" s="1329" t="n">
        <v>0</v>
      </c>
      <c r="U59" s="1327" t="s">
        <v>285</v>
      </c>
      <c r="V59" s="1323"/>
      <c r="W59" s="1323"/>
      <c r="X59" s="1323"/>
      <c r="Y59" s="1323"/>
      <c r="Z59" s="1323"/>
    </row>
    <row r="60" customFormat="false" ht="12.75" hidden="false" customHeight="true" outlineLevel="0" collapsed="false">
      <c r="A60" s="1310"/>
      <c r="B60" s="1328"/>
      <c r="C60" s="1329"/>
      <c r="D60" s="1329"/>
      <c r="E60" s="1329"/>
      <c r="F60" s="1329"/>
      <c r="G60" s="1329"/>
      <c r="H60" s="1329"/>
      <c r="I60" s="1329"/>
      <c r="J60" s="1329"/>
      <c r="K60" s="1329"/>
      <c r="L60" s="1329"/>
      <c r="M60" s="1329"/>
      <c r="N60" s="1329"/>
      <c r="O60" s="1329"/>
      <c r="P60" s="1329"/>
      <c r="Q60" s="1329"/>
      <c r="R60" s="1329"/>
      <c r="S60" s="1329"/>
      <c r="T60" s="1329"/>
      <c r="U60" s="1327"/>
      <c r="V60" s="1323"/>
      <c r="W60" s="1323"/>
      <c r="X60" s="1323"/>
      <c r="Y60" s="1323"/>
      <c r="Z60" s="1323"/>
    </row>
    <row r="61" customFormat="false" ht="12" hidden="false" customHeight="true" outlineLevel="0" collapsed="false">
      <c r="A61" s="1310" t="s">
        <v>286</v>
      </c>
      <c r="B61" s="1328" t="s">
        <v>483</v>
      </c>
      <c r="C61" s="1329" t="n">
        <v>1.32471728594507</v>
      </c>
      <c r="D61" s="1329" t="n">
        <v>1.29958537038183</v>
      </c>
      <c r="E61" s="1329" t="n">
        <v>1.49315636665284</v>
      </c>
      <c r="F61" s="1329" t="n">
        <v>1.0643220731143</v>
      </c>
      <c r="G61" s="1329" t="n">
        <v>0.788054749066777</v>
      </c>
      <c r="H61" s="1329" t="n">
        <v>2.6404874746107</v>
      </c>
      <c r="I61" s="1329" t="n">
        <v>0.892857142857143</v>
      </c>
      <c r="J61" s="1329" t="n">
        <v>1.52505446623094</v>
      </c>
      <c r="K61" s="1329" t="n">
        <v>1.29645635263613</v>
      </c>
      <c r="L61" s="1329" t="n">
        <v>1.29533678756477</v>
      </c>
      <c r="M61" s="1329" t="n">
        <v>0.754361150400754</v>
      </c>
      <c r="N61" s="1329" t="n">
        <v>1.35717363205515</v>
      </c>
      <c r="O61" s="1329" t="n">
        <v>1.41752577319588</v>
      </c>
      <c r="P61" s="1329" t="n">
        <v>0.446428571428571</v>
      </c>
      <c r="Q61" s="1329" t="n">
        <v>2.5</v>
      </c>
      <c r="R61" s="1329" t="n">
        <v>0.412087912087912</v>
      </c>
      <c r="S61" s="1329" t="n">
        <v>2.4232633279483</v>
      </c>
      <c r="T61" s="1329" t="n">
        <v>1.67597765363129</v>
      </c>
      <c r="U61" s="1327" t="s">
        <v>286</v>
      </c>
      <c r="V61" s="1323"/>
      <c r="W61" s="1323"/>
      <c r="X61" s="1323"/>
      <c r="Y61" s="1323"/>
      <c r="Z61" s="1323"/>
    </row>
    <row r="62" customFormat="false" ht="11.25" hidden="false" customHeight="true" outlineLevel="0" collapsed="false">
      <c r="A62" s="1310"/>
      <c r="B62" s="1328"/>
      <c r="C62" s="1329"/>
      <c r="D62" s="1329"/>
      <c r="E62" s="1329"/>
      <c r="F62" s="1329"/>
      <c r="G62" s="1329"/>
      <c r="H62" s="1329"/>
      <c r="I62" s="1329"/>
      <c r="J62" s="1329"/>
      <c r="K62" s="1329"/>
      <c r="L62" s="1329"/>
      <c r="M62" s="1329"/>
      <c r="N62" s="1329"/>
      <c r="O62" s="1329"/>
      <c r="P62" s="1329"/>
      <c r="Q62" s="1329"/>
      <c r="R62" s="1329"/>
      <c r="S62" s="1329"/>
      <c r="T62" s="1329"/>
      <c r="U62" s="1327"/>
      <c r="V62" s="1323"/>
      <c r="W62" s="1323"/>
      <c r="X62" s="1323"/>
      <c r="Y62" s="1323"/>
      <c r="Z62" s="1323"/>
    </row>
    <row r="63" customFormat="false" ht="12" hidden="false" customHeight="true" outlineLevel="0" collapsed="false">
      <c r="A63" s="1310" t="s">
        <v>287</v>
      </c>
      <c r="B63" s="1326" t="s">
        <v>484</v>
      </c>
      <c r="C63" s="1329"/>
      <c r="D63" s="1329"/>
      <c r="E63" s="1329"/>
      <c r="F63" s="1329"/>
      <c r="G63" s="1329"/>
      <c r="H63" s="1329"/>
      <c r="I63" s="1329"/>
      <c r="J63" s="1329"/>
      <c r="K63" s="1329"/>
      <c r="L63" s="1329"/>
      <c r="M63" s="1329"/>
      <c r="N63" s="1329"/>
      <c r="O63" s="1329"/>
      <c r="P63" s="1329"/>
      <c r="Q63" s="1329"/>
      <c r="R63" s="1329"/>
      <c r="S63" s="1329"/>
      <c r="T63" s="1329"/>
      <c r="U63" s="1330"/>
      <c r="V63" s="1323"/>
      <c r="W63" s="1323"/>
      <c r="X63" s="1323"/>
      <c r="Y63" s="1323"/>
      <c r="Z63" s="1323"/>
    </row>
    <row r="64" customFormat="false" ht="12.75" hidden="false" customHeight="true" outlineLevel="0" collapsed="false">
      <c r="A64" s="1286"/>
      <c r="B64" s="1328" t="s">
        <v>485</v>
      </c>
      <c r="C64" s="1329" t="n">
        <v>6.47819063004847</v>
      </c>
      <c r="D64" s="1329" t="n">
        <v>6.57218887307383</v>
      </c>
      <c r="E64" s="1329" t="n">
        <v>5.84819576939029</v>
      </c>
      <c r="F64" s="1329" t="n">
        <v>4.0259139287367</v>
      </c>
      <c r="G64" s="1329" t="n">
        <v>6.26296142679386</v>
      </c>
      <c r="H64" s="1329" t="n">
        <v>2.6404874746107</v>
      </c>
      <c r="I64" s="1329" t="n">
        <v>6.25</v>
      </c>
      <c r="J64" s="1329" t="n">
        <v>6.10021786492375</v>
      </c>
      <c r="K64" s="1329" t="n">
        <v>4.49438202247191</v>
      </c>
      <c r="L64" s="1329" t="n">
        <v>2.33160621761658</v>
      </c>
      <c r="M64" s="1329" t="n">
        <v>3.44177274870344</v>
      </c>
      <c r="N64" s="1329" t="n">
        <v>12.1499353726842</v>
      </c>
      <c r="O64" s="1329" t="n">
        <v>2.70618556701031</v>
      </c>
      <c r="P64" s="1329" t="n">
        <v>10.2678571428571</v>
      </c>
      <c r="Q64" s="1329" t="n">
        <v>5.13157894736842</v>
      </c>
      <c r="R64" s="1329" t="n">
        <v>2.88461538461538</v>
      </c>
      <c r="S64" s="1329" t="n">
        <v>2.74636510500808</v>
      </c>
      <c r="T64" s="1329" t="n">
        <v>13.4078212290503</v>
      </c>
      <c r="U64" s="1327" t="s">
        <v>287</v>
      </c>
      <c r="V64" s="1323"/>
      <c r="W64" s="1323"/>
      <c r="X64" s="1323"/>
      <c r="Y64" s="1323"/>
      <c r="Z64" s="1323"/>
    </row>
    <row r="65" customFormat="false" ht="9.75" hidden="false" customHeight="true" outlineLevel="0" collapsed="false">
      <c r="A65" s="1310"/>
      <c r="B65" s="1332"/>
      <c r="C65" s="1329"/>
      <c r="D65" s="1329"/>
      <c r="E65" s="1329"/>
      <c r="F65" s="1329"/>
      <c r="G65" s="1329"/>
      <c r="H65" s="1329"/>
      <c r="I65" s="1329"/>
      <c r="J65" s="1329"/>
      <c r="K65" s="1329"/>
      <c r="L65" s="1329"/>
      <c r="M65" s="1329"/>
      <c r="N65" s="1329"/>
      <c r="O65" s="1329"/>
      <c r="P65" s="1329"/>
      <c r="Q65" s="1329"/>
      <c r="R65" s="1329"/>
      <c r="S65" s="1329"/>
      <c r="T65" s="1329"/>
      <c r="U65" s="1327"/>
      <c r="V65" s="1323"/>
      <c r="W65" s="1323"/>
      <c r="X65" s="1323"/>
      <c r="Y65" s="1323"/>
      <c r="Z65" s="1323"/>
    </row>
    <row r="66" customFormat="false" ht="17.25" hidden="false" customHeight="true" outlineLevel="0" collapsed="false">
      <c r="A66" s="1310" t="s">
        <v>312</v>
      </c>
      <c r="B66" s="1328" t="s">
        <v>486</v>
      </c>
      <c r="C66" s="1329" t="n">
        <v>1.45395799676898</v>
      </c>
      <c r="D66" s="1329" t="n">
        <v>1.47286341976607</v>
      </c>
      <c r="E66" s="1329" t="n">
        <v>1.32725010369141</v>
      </c>
      <c r="F66" s="1329" t="n">
        <v>1.5733456732994</v>
      </c>
      <c r="G66" s="1329" t="n">
        <v>2.28121111571962</v>
      </c>
      <c r="H66" s="1329" t="n">
        <v>0.3385240352065</v>
      </c>
      <c r="I66" s="1329" t="n">
        <v>2.67857142857143</v>
      </c>
      <c r="J66" s="1329" t="n">
        <v>1.74291938997821</v>
      </c>
      <c r="K66" s="1329" t="n">
        <v>1.21002592912705</v>
      </c>
      <c r="L66" s="1329" t="n">
        <v>0.259067357512953</v>
      </c>
      <c r="M66" s="1329" t="n">
        <v>0.424328147100424</v>
      </c>
      <c r="N66" s="1329" t="n">
        <v>1.91727703576045</v>
      </c>
      <c r="O66" s="1329" t="n">
        <v>0.902061855670103</v>
      </c>
      <c r="P66" s="1329" t="n">
        <v>2.67857142857143</v>
      </c>
      <c r="Q66" s="1329" t="n">
        <v>2.89473684210526</v>
      </c>
      <c r="R66" s="1329" t="n">
        <v>0.686813186813187</v>
      </c>
      <c r="S66" s="1329" t="n">
        <v>1.2924071082391</v>
      </c>
      <c r="T66" s="1329" t="n">
        <v>0.74487895716946</v>
      </c>
      <c r="U66" s="1327" t="s">
        <v>312</v>
      </c>
      <c r="V66" s="1323"/>
      <c r="W66" s="1323"/>
      <c r="X66" s="1323"/>
      <c r="Y66" s="1323"/>
      <c r="Z66" s="1323"/>
    </row>
    <row r="67" customFormat="false" ht="16.5" hidden="false" customHeight="true" outlineLevel="0" collapsed="false">
      <c r="B67" s="1332"/>
      <c r="C67" s="1329"/>
      <c r="D67" s="1329"/>
      <c r="E67" s="1329"/>
      <c r="F67" s="1329"/>
      <c r="G67" s="1329"/>
      <c r="H67" s="1329"/>
      <c r="I67" s="1329"/>
      <c r="J67" s="1329"/>
      <c r="K67" s="1329"/>
      <c r="L67" s="1329"/>
      <c r="M67" s="1329"/>
      <c r="N67" s="1329"/>
      <c r="O67" s="1329"/>
      <c r="P67" s="1329"/>
      <c r="Q67" s="1329"/>
      <c r="R67" s="1329"/>
      <c r="S67" s="1329"/>
      <c r="T67" s="1329"/>
      <c r="U67" s="1330"/>
      <c r="V67" s="1323"/>
      <c r="W67" s="1323"/>
      <c r="X67" s="1323"/>
      <c r="Y67" s="1323"/>
      <c r="Z67" s="1323"/>
    </row>
    <row r="68" customFormat="false" ht="13.5" hidden="false" customHeight="true" outlineLevel="0" collapsed="false">
      <c r="A68" s="1310" t="s">
        <v>288</v>
      </c>
      <c r="B68" s="1328" t="s">
        <v>487</v>
      </c>
      <c r="C68" s="1329" t="n">
        <v>4.50188476036618</v>
      </c>
      <c r="D68" s="1329" t="n">
        <v>4.63518782102853</v>
      </c>
      <c r="E68" s="1329" t="n">
        <v>3.60846121941103</v>
      </c>
      <c r="F68" s="1329" t="n">
        <v>1.1568718186025</v>
      </c>
      <c r="G68" s="1329" t="n">
        <v>1.32725010369141</v>
      </c>
      <c r="H68" s="1329" t="n">
        <v>1.4218009478673</v>
      </c>
      <c r="I68" s="1329" t="n">
        <v>6.25</v>
      </c>
      <c r="J68" s="1329" t="n">
        <v>11.5468409586057</v>
      </c>
      <c r="K68" s="1329" t="n">
        <v>2.33362143474503</v>
      </c>
      <c r="L68" s="1329" t="n">
        <v>5.69948186528497</v>
      </c>
      <c r="M68" s="1329" t="n">
        <v>19.4247996228194</v>
      </c>
      <c r="N68" s="1329" t="n">
        <v>3.12365359758725</v>
      </c>
      <c r="O68" s="1329" t="n">
        <v>0</v>
      </c>
      <c r="P68" s="1329" t="n">
        <v>1.78571428571429</v>
      </c>
      <c r="Q68" s="1329" t="n">
        <v>3.55263157894737</v>
      </c>
      <c r="R68" s="1329" t="n">
        <v>3.15934065934066</v>
      </c>
      <c r="S68" s="1329" t="n">
        <v>3.7156704361874</v>
      </c>
      <c r="T68" s="1329" t="n">
        <v>2.79329608938548</v>
      </c>
      <c r="U68" s="1327" t="s">
        <v>288</v>
      </c>
      <c r="V68" s="1323"/>
      <c r="W68" s="1323"/>
      <c r="X68" s="1323"/>
      <c r="Y68" s="1323"/>
      <c r="Z68" s="1323"/>
    </row>
    <row r="69" customFormat="false" ht="13.5" hidden="false" customHeight="true" outlineLevel="0" collapsed="false">
      <c r="A69" s="1310"/>
      <c r="B69" s="1326"/>
      <c r="C69" s="1329"/>
      <c r="D69" s="1329"/>
      <c r="E69" s="1329"/>
      <c r="F69" s="1329"/>
      <c r="G69" s="1329"/>
      <c r="H69" s="1329"/>
      <c r="I69" s="1329"/>
      <c r="J69" s="1329"/>
      <c r="K69" s="1329"/>
      <c r="L69" s="1329"/>
      <c r="M69" s="1329"/>
      <c r="N69" s="1329"/>
      <c r="O69" s="1329"/>
      <c r="P69" s="1329"/>
      <c r="Q69" s="1329"/>
      <c r="R69" s="1329"/>
      <c r="S69" s="1329"/>
      <c r="T69" s="1329"/>
      <c r="U69" s="1327"/>
      <c r="V69" s="1323"/>
      <c r="W69" s="1323"/>
      <c r="X69" s="1323"/>
      <c r="Y69" s="1323"/>
      <c r="Z69" s="1323"/>
    </row>
    <row r="70" customFormat="false" ht="13.5" hidden="false" customHeight="true" outlineLevel="0" collapsed="false">
      <c r="A70" s="1310" t="s">
        <v>289</v>
      </c>
      <c r="B70" s="1326" t="s">
        <v>488</v>
      </c>
      <c r="C70" s="1329"/>
      <c r="D70" s="1329"/>
      <c r="E70" s="1329"/>
      <c r="F70" s="1329"/>
      <c r="G70" s="1329"/>
      <c r="H70" s="1329"/>
      <c r="I70" s="1329"/>
      <c r="J70" s="1329"/>
      <c r="K70" s="1329"/>
      <c r="L70" s="1329"/>
      <c r="M70" s="1329"/>
      <c r="N70" s="1329"/>
      <c r="O70" s="1329"/>
      <c r="P70" s="1329"/>
      <c r="Q70" s="1329"/>
      <c r="R70" s="1329"/>
      <c r="S70" s="1329"/>
      <c r="T70" s="1329"/>
      <c r="U70" s="1330"/>
      <c r="V70" s="1323"/>
      <c r="W70" s="1323"/>
      <c r="X70" s="1323"/>
      <c r="Y70" s="1323"/>
      <c r="Z70" s="1323"/>
    </row>
    <row r="71" customFormat="false" ht="13.5" hidden="false" customHeight="true" outlineLevel="0" collapsed="false">
      <c r="A71" s="1310"/>
      <c r="B71" s="1328" t="s">
        <v>489</v>
      </c>
      <c r="C71" s="1329" t="n">
        <v>4.46418955304254</v>
      </c>
      <c r="D71" s="1329" t="n">
        <v>4.59186830868247</v>
      </c>
      <c r="E71" s="1329" t="n">
        <v>3.60846121941103</v>
      </c>
      <c r="F71" s="1329" t="n">
        <v>1.1568718186025</v>
      </c>
      <c r="G71" s="1329" t="n">
        <v>1.32725010369141</v>
      </c>
      <c r="H71" s="1329" t="n">
        <v>1.4218009478673</v>
      </c>
      <c r="I71" s="1329" t="n">
        <v>4.46428571428571</v>
      </c>
      <c r="J71" s="1329" t="n">
        <v>11.1111111111111</v>
      </c>
      <c r="K71" s="1329" t="n">
        <v>2.33362143474503</v>
      </c>
      <c r="L71" s="1329" t="n">
        <v>5.69948186528497</v>
      </c>
      <c r="M71" s="1329" t="n">
        <v>19.4247996228194</v>
      </c>
      <c r="N71" s="1329" t="n">
        <v>3.12365359758725</v>
      </c>
      <c r="O71" s="1329" t="n">
        <v>0</v>
      </c>
      <c r="P71" s="1329" t="n">
        <v>0.446428571428571</v>
      </c>
      <c r="Q71" s="1329" t="n">
        <v>3.55263157894737</v>
      </c>
      <c r="R71" s="1329" t="n">
        <v>3.15934065934066</v>
      </c>
      <c r="S71" s="1329" t="n">
        <v>3.7156704361874</v>
      </c>
      <c r="T71" s="1329" t="n">
        <v>2.79329608938548</v>
      </c>
      <c r="U71" s="1327" t="s">
        <v>289</v>
      </c>
      <c r="V71" s="1323"/>
      <c r="W71" s="1323"/>
      <c r="X71" s="1323"/>
      <c r="Y71" s="1323"/>
      <c r="Z71" s="1323"/>
    </row>
    <row r="72" customFormat="false" ht="12" hidden="false" customHeight="true" outlineLevel="0" collapsed="false">
      <c r="A72" s="1310"/>
      <c r="B72" s="1328"/>
      <c r="C72" s="1329"/>
      <c r="D72" s="1329"/>
      <c r="E72" s="1329"/>
      <c r="F72" s="1329"/>
      <c r="G72" s="1329"/>
      <c r="H72" s="1329"/>
      <c r="I72" s="1329"/>
      <c r="J72" s="1329"/>
      <c r="K72" s="1329"/>
      <c r="L72" s="1329"/>
      <c r="M72" s="1329"/>
      <c r="N72" s="1329"/>
      <c r="O72" s="1329"/>
      <c r="P72" s="1329"/>
      <c r="Q72" s="1329"/>
      <c r="R72" s="1329"/>
      <c r="S72" s="1329"/>
      <c r="T72" s="1329"/>
      <c r="U72" s="1327"/>
      <c r="V72" s="1323"/>
      <c r="W72" s="1323"/>
      <c r="X72" s="1323"/>
      <c r="Y72" s="1323"/>
      <c r="Z72" s="1323"/>
    </row>
    <row r="73" customFormat="false" ht="15" hidden="false" customHeight="true" outlineLevel="0" collapsed="false">
      <c r="A73" s="1310" t="s">
        <v>290</v>
      </c>
      <c r="B73" s="1328" t="s">
        <v>490</v>
      </c>
      <c r="C73" s="1329" t="n">
        <v>0.473882606354335</v>
      </c>
      <c r="D73" s="1329" t="n">
        <v>0.526022649916455</v>
      </c>
      <c r="E73" s="1329" t="n">
        <v>0.12442969722107</v>
      </c>
      <c r="F73" s="1329" t="n">
        <v>0.462748727441</v>
      </c>
      <c r="G73" s="1329" t="n">
        <v>0.912484446287847</v>
      </c>
      <c r="H73" s="1329" t="n">
        <v>0.4062288422478</v>
      </c>
      <c r="I73" s="1329" t="n">
        <v>11.6071428571429</v>
      </c>
      <c r="J73" s="1329" t="n">
        <v>1.52505446623094</v>
      </c>
      <c r="K73" s="1329" t="n">
        <v>0.17286084701815</v>
      </c>
      <c r="L73" s="1329" t="n">
        <v>0</v>
      </c>
      <c r="M73" s="1329" t="n">
        <v>0.424328147100424</v>
      </c>
      <c r="N73" s="1329" t="n">
        <v>0.2585092632486</v>
      </c>
      <c r="O73" s="1329" t="n">
        <v>0.515463917525773</v>
      </c>
      <c r="P73" s="1329" t="n">
        <v>0</v>
      </c>
      <c r="Q73" s="1329" t="n">
        <v>0.131578947368421</v>
      </c>
      <c r="R73" s="1329" t="n">
        <v>0</v>
      </c>
      <c r="S73" s="1329" t="n">
        <v>0</v>
      </c>
      <c r="T73" s="1329" t="n">
        <v>0.37243947858473</v>
      </c>
      <c r="U73" s="1327" t="s">
        <v>290</v>
      </c>
      <c r="V73" s="1323"/>
      <c r="W73" s="1323"/>
      <c r="X73" s="1323"/>
      <c r="Y73" s="1323"/>
      <c r="Z73" s="1323"/>
    </row>
    <row r="74" customFormat="false" ht="8.25" hidden="false" customHeight="true" outlineLevel="0" collapsed="false">
      <c r="A74" s="1310"/>
      <c r="B74" s="1334"/>
      <c r="C74" s="1329"/>
      <c r="D74" s="1329"/>
      <c r="E74" s="1329"/>
      <c r="F74" s="1329"/>
      <c r="G74" s="1329"/>
      <c r="H74" s="1329"/>
      <c r="I74" s="1329"/>
      <c r="J74" s="1329"/>
      <c r="K74" s="1329"/>
      <c r="L74" s="1329"/>
      <c r="M74" s="1329"/>
      <c r="N74" s="1329"/>
      <c r="O74" s="1329"/>
      <c r="P74" s="1329"/>
      <c r="Q74" s="1329"/>
      <c r="R74" s="1329"/>
      <c r="S74" s="1329"/>
      <c r="T74" s="1329"/>
      <c r="U74" s="1310"/>
      <c r="V74" s="1323"/>
      <c r="W74" s="1323"/>
      <c r="X74" s="1323"/>
      <c r="Y74" s="1323"/>
      <c r="Z74" s="1323"/>
    </row>
    <row r="75" customFormat="false" ht="8.25" hidden="false" customHeight="true" outlineLevel="0" collapsed="false">
      <c r="A75" s="1310"/>
      <c r="B75" s="1334"/>
      <c r="C75" s="1329"/>
      <c r="D75" s="1329"/>
      <c r="E75" s="1329"/>
      <c r="F75" s="1329"/>
      <c r="G75" s="1329"/>
      <c r="H75" s="1329"/>
      <c r="I75" s="1329"/>
      <c r="J75" s="1329"/>
      <c r="K75" s="1329"/>
      <c r="L75" s="1329"/>
      <c r="M75" s="1329"/>
      <c r="N75" s="1329"/>
      <c r="O75" s="1329"/>
      <c r="P75" s="1329"/>
      <c r="Q75" s="1329"/>
      <c r="R75" s="1329"/>
      <c r="S75" s="1329"/>
      <c r="T75" s="1329"/>
      <c r="U75" s="1310"/>
      <c r="V75" s="1323"/>
      <c r="W75" s="1323"/>
      <c r="X75" s="1323"/>
      <c r="Y75" s="1323"/>
      <c r="Z75" s="1323"/>
    </row>
    <row r="76" customFormat="false" ht="9" hidden="false" customHeight="true" outlineLevel="0" collapsed="false">
      <c r="A76" s="1310"/>
      <c r="B76" s="1334"/>
      <c r="C76" s="1329"/>
      <c r="D76" s="1329"/>
      <c r="E76" s="1329"/>
      <c r="F76" s="1329"/>
      <c r="G76" s="1329"/>
      <c r="H76" s="1329"/>
      <c r="I76" s="1329"/>
      <c r="J76" s="1329"/>
      <c r="K76" s="1329"/>
      <c r="L76" s="1329"/>
      <c r="M76" s="1329"/>
      <c r="N76" s="1329"/>
      <c r="O76" s="1329"/>
      <c r="P76" s="1329"/>
      <c r="Q76" s="1329"/>
      <c r="R76" s="1329"/>
      <c r="S76" s="1329"/>
      <c r="T76" s="1329"/>
      <c r="U76" s="1310"/>
      <c r="V76" s="1323"/>
      <c r="W76" s="1323"/>
      <c r="X76" s="1323"/>
      <c r="Y76" s="1323"/>
      <c r="Z76" s="1323"/>
    </row>
    <row r="77" customFormat="false" ht="13.5" hidden="false" customHeight="true" outlineLevel="0" collapsed="false">
      <c r="A77" s="1335" t="s">
        <v>504</v>
      </c>
      <c r="B77" s="1336"/>
      <c r="C77" s="1329"/>
      <c r="D77" s="1337"/>
      <c r="E77" s="1337"/>
      <c r="F77" s="1337"/>
      <c r="G77" s="1337"/>
      <c r="H77" s="1337"/>
      <c r="I77" s="1337"/>
      <c r="J77" s="1337"/>
      <c r="K77" s="1337"/>
      <c r="L77" s="1337"/>
      <c r="M77" s="1337"/>
      <c r="N77" s="1337"/>
      <c r="O77" s="1337"/>
      <c r="P77" s="1337"/>
      <c r="Q77" s="1338"/>
      <c r="R77" s="1338"/>
      <c r="S77" s="1338"/>
      <c r="T77" s="1338"/>
      <c r="U77" s="1315"/>
      <c r="V77" s="1323"/>
      <c r="W77" s="1323"/>
      <c r="X77" s="1323"/>
      <c r="Y77" s="1323"/>
      <c r="Z77" s="1323"/>
    </row>
    <row r="78" customFormat="false" ht="12.75" hidden="false" customHeight="false" outlineLevel="0" collapsed="false">
      <c r="A78" s="1339" t="s">
        <v>901</v>
      </c>
      <c r="B78" s="1289"/>
      <c r="C78" s="1329"/>
    </row>
    <row r="79" customFormat="false" ht="12.75" hidden="false" customHeight="false" outlineLevel="0" collapsed="false">
      <c r="A79" s="1340" t="s">
        <v>657</v>
      </c>
      <c r="B79" s="1289"/>
      <c r="C79" s="1329"/>
    </row>
    <row r="80" customFormat="false" ht="12" hidden="false" customHeight="true" outlineLevel="0" collapsed="false">
      <c r="A80" s="1340" t="s">
        <v>704</v>
      </c>
      <c r="B80" s="1336"/>
      <c r="C80" s="1338"/>
      <c r="D80" s="1337"/>
      <c r="E80" s="1337"/>
      <c r="F80" s="1337"/>
      <c r="G80" s="1337"/>
      <c r="H80" s="1337"/>
      <c r="I80" s="1337"/>
      <c r="J80" s="1337"/>
      <c r="K80" s="1337"/>
      <c r="L80" s="1337"/>
      <c r="M80" s="1337"/>
      <c r="N80" s="1337"/>
      <c r="O80" s="1337"/>
      <c r="P80" s="1337"/>
      <c r="Q80" s="1338"/>
      <c r="R80" s="1338"/>
      <c r="S80" s="1338"/>
      <c r="T80" s="1338"/>
      <c r="U80" s="1315"/>
      <c r="V80" s="1323"/>
      <c r="W80" s="1323"/>
      <c r="X80" s="1323"/>
      <c r="Y80" s="1323"/>
      <c r="Z80" s="1323"/>
    </row>
    <row r="81" customFormat="false" ht="13.5" hidden="false" customHeight="true" outlineLevel="0" collapsed="false">
      <c r="A81" s="1341"/>
      <c r="B81" s="1341"/>
      <c r="C81" s="1338"/>
      <c r="D81" s="1337"/>
      <c r="E81" s="1337"/>
      <c r="F81" s="1337"/>
      <c r="G81" s="1337"/>
      <c r="H81" s="1337"/>
      <c r="I81" s="1337"/>
      <c r="J81" s="1337"/>
      <c r="K81" s="1337"/>
      <c r="L81" s="1337"/>
      <c r="M81" s="1337"/>
      <c r="N81" s="1337"/>
      <c r="O81" s="1337"/>
      <c r="P81" s="1337"/>
      <c r="Q81" s="1338"/>
      <c r="R81" s="1338"/>
      <c r="S81" s="1338"/>
      <c r="T81" s="1338"/>
      <c r="U81" s="1315"/>
      <c r="V81" s="1323"/>
      <c r="W81" s="1323"/>
      <c r="X81" s="1323"/>
      <c r="Y81" s="1323"/>
      <c r="Z81" s="1323"/>
    </row>
    <row r="84" customFormat="false" ht="12.75" hidden="false" customHeight="false" outlineLevel="0" collapsed="false">
      <c r="A84" s="1342" t="n">
        <v>88</v>
      </c>
      <c r="D84" s="1343" t="s">
        <v>902</v>
      </c>
      <c r="E84" s="1343"/>
      <c r="F84" s="1343"/>
      <c r="G84" s="1343"/>
      <c r="H84" s="1343"/>
      <c r="I84" s="1344" t="s">
        <v>14</v>
      </c>
      <c r="J84" s="1344"/>
      <c r="K84" s="1344"/>
      <c r="L84" s="1344"/>
      <c r="M84" s="1344"/>
      <c r="U84" s="1345" t="s">
        <v>826</v>
      </c>
    </row>
  </sheetData>
  <mergeCells count="25">
    <mergeCell ref="G4:H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A81:B81"/>
    <mergeCell ref="D84:H84"/>
    <mergeCell ref="I84:M84"/>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
    <oddFooter/>
  </headerFooter>
  <colBreaks count="1" manualBreakCount="1">
    <brk id="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346" width="31.99"/>
    <col collapsed="false" customWidth="true" hidden="false" outlineLevel="0" max="2" min="2" style="1347" width="10.13"/>
    <col collapsed="false" customWidth="true" hidden="false" outlineLevel="0" max="4" min="3" style="1347" width="9.7"/>
    <col collapsed="false" customWidth="true" hidden="false" outlineLevel="0" max="5" min="5" style="1347" width="11.56"/>
    <col collapsed="false" customWidth="true" hidden="false" outlineLevel="0" max="6" min="6" style="1346" width="11.56"/>
    <col collapsed="false" customWidth="true" hidden="false" outlineLevel="0" max="7" min="7" style="1348" width="10.13"/>
    <col collapsed="false" customWidth="true" hidden="false" outlineLevel="0" max="9" min="8" style="1346" width="9.7"/>
    <col collapsed="false" customWidth="true" hidden="false" outlineLevel="0" max="10" min="10" style="1346" width="11.56"/>
    <col collapsed="false" customWidth="true" hidden="false" outlineLevel="0" max="11" min="11" style="1346" width="15.13"/>
    <col collapsed="false" customWidth="true" hidden="false" outlineLevel="0" max="12" min="12" style="1346" width="35.56"/>
    <col collapsed="false" customWidth="true" hidden="false" outlineLevel="0" max="13" min="13" style="1346" width="10.71"/>
    <col collapsed="false" customWidth="true" hidden="false" outlineLevel="0" max="15" min="14" style="1346" width="9.7"/>
    <col collapsed="false" customWidth="true" hidden="false" outlineLevel="0" max="17" min="16" style="1346" width="11.56"/>
    <col collapsed="false" customWidth="true" hidden="false" outlineLevel="0" max="18" min="18" style="1346" width="10.56"/>
    <col collapsed="false" customWidth="true" hidden="false" outlineLevel="0" max="20" min="19" style="1346" width="9.7"/>
    <col collapsed="false" customWidth="true" hidden="false" outlineLevel="0" max="21" min="21" style="1346" width="11.42"/>
    <col collapsed="false" customWidth="true" hidden="false" outlineLevel="0" max="22" min="22" style="1346" width="11.56"/>
    <col collapsed="false" customWidth="false" hidden="false" outlineLevel="0" max="26" min="23" style="1348" width="12.56"/>
    <col collapsed="false" customWidth="false" hidden="false" outlineLevel="0" max="257" min="27" style="1346" width="12.56"/>
  </cols>
  <sheetData>
    <row r="1" customFormat="false" ht="22.5" hidden="false" customHeight="true" outlineLevel="0" collapsed="false">
      <c r="A1" s="1349" t="s">
        <v>717</v>
      </c>
      <c r="B1" s="1350"/>
      <c r="C1" s="1350"/>
      <c r="D1" s="1350"/>
      <c r="E1" s="1350"/>
      <c r="F1" s="1351"/>
      <c r="G1" s="1350"/>
      <c r="H1" s="1350"/>
      <c r="I1" s="1350"/>
      <c r="J1" s="1350"/>
      <c r="K1" s="1350"/>
      <c r="L1" s="1349" t="s">
        <v>717</v>
      </c>
      <c r="M1" s="1352"/>
      <c r="N1" s="1352"/>
      <c r="O1" s="1352"/>
      <c r="P1" s="1352"/>
      <c r="Q1" s="1352"/>
      <c r="R1" s="1352"/>
      <c r="S1" s="1352"/>
      <c r="T1" s="1352"/>
      <c r="U1" s="1352"/>
      <c r="V1" s="1352"/>
    </row>
    <row r="2" customFormat="false" ht="15" hidden="false" customHeight="true" outlineLevel="0" collapsed="false">
      <c r="A2" s="1353" t="s">
        <v>903</v>
      </c>
      <c r="B2" s="1354"/>
      <c r="C2" s="1354"/>
      <c r="D2" s="1354"/>
      <c r="E2" s="1354"/>
      <c r="F2" s="1354"/>
      <c r="G2" s="1354"/>
      <c r="H2" s="1354"/>
      <c r="I2" s="1354"/>
      <c r="J2" s="1354"/>
      <c r="K2" s="1354"/>
      <c r="L2" s="1353" t="s">
        <v>903</v>
      </c>
      <c r="M2" s="1354"/>
      <c r="N2" s="1354"/>
      <c r="O2" s="1354"/>
      <c r="P2" s="1354"/>
      <c r="Q2" s="1354"/>
      <c r="R2" s="1354"/>
      <c r="S2" s="1354"/>
      <c r="T2" s="1354"/>
      <c r="U2" s="1354"/>
      <c r="V2" s="1354"/>
    </row>
    <row r="3" customFormat="false" ht="15" hidden="false" customHeight="true" outlineLevel="0" collapsed="false">
      <c r="A3" s="1353" t="s">
        <v>904</v>
      </c>
      <c r="B3" s="1354"/>
      <c r="C3" s="1354"/>
      <c r="D3" s="1354"/>
      <c r="E3" s="1354"/>
      <c r="F3" s="1354"/>
      <c r="G3" s="1354"/>
      <c r="H3" s="1354"/>
      <c r="I3" s="1354"/>
      <c r="J3" s="1354"/>
      <c r="K3" s="1354"/>
      <c r="L3" s="1353" t="s">
        <v>904</v>
      </c>
      <c r="M3" s="1354"/>
      <c r="N3" s="1354"/>
      <c r="O3" s="1354"/>
      <c r="P3" s="1354"/>
      <c r="Q3" s="1354"/>
      <c r="R3" s="1354"/>
      <c r="S3" s="1354"/>
      <c r="T3" s="1354"/>
      <c r="U3" s="1354"/>
      <c r="V3" s="1354"/>
    </row>
    <row r="4" customFormat="false" ht="15" hidden="false" customHeight="true" outlineLevel="0" collapsed="false">
      <c r="A4" s="1355" t="s">
        <v>905</v>
      </c>
      <c r="B4" s="1356"/>
      <c r="C4" s="1356"/>
      <c r="D4" s="1356"/>
      <c r="E4" s="1356"/>
      <c r="F4" s="1356"/>
      <c r="G4" s="1356"/>
      <c r="H4" s="1356"/>
      <c r="I4" s="1351"/>
      <c r="J4" s="1356"/>
      <c r="K4" s="1356"/>
      <c r="L4" s="1355" t="s">
        <v>906</v>
      </c>
      <c r="M4" s="1355"/>
      <c r="N4" s="1355"/>
      <c r="O4" s="1355"/>
      <c r="P4" s="1355"/>
      <c r="Q4" s="1355"/>
      <c r="R4" s="1355"/>
      <c r="S4" s="1355"/>
      <c r="T4" s="1355"/>
      <c r="U4" s="1355"/>
      <c r="V4" s="1355"/>
    </row>
    <row r="5" customFormat="false" ht="6" hidden="false" customHeight="true" outlineLevel="0" collapsed="false">
      <c r="A5" s="1356"/>
      <c r="B5" s="1356"/>
      <c r="C5" s="1356"/>
      <c r="D5" s="1356"/>
      <c r="E5" s="1356"/>
      <c r="F5" s="1356"/>
      <c r="G5" s="1356"/>
      <c r="H5" s="1356"/>
      <c r="I5" s="1356"/>
      <c r="J5" s="1349"/>
      <c r="K5" s="1356"/>
      <c r="L5" s="1356"/>
      <c r="M5" s="1356"/>
      <c r="N5" s="1356"/>
      <c r="O5" s="1356"/>
      <c r="P5" s="1356"/>
      <c r="Q5" s="1356"/>
      <c r="R5" s="1356"/>
      <c r="S5" s="1356"/>
      <c r="T5" s="1356"/>
      <c r="U5" s="1356"/>
      <c r="V5" s="1356"/>
    </row>
    <row r="6" customFormat="false" ht="4.5" hidden="false" customHeight="true" outlineLevel="0" collapsed="false">
      <c r="A6" s="1357"/>
      <c r="B6" s="1357"/>
      <c r="C6" s="1357"/>
      <c r="D6" s="1357"/>
      <c r="E6" s="1357"/>
      <c r="F6" s="1357"/>
      <c r="G6" s="1357"/>
      <c r="H6" s="1358"/>
      <c r="I6" s="1358"/>
      <c r="J6" s="1358"/>
      <c r="K6" s="1358"/>
      <c r="L6" s="1357"/>
      <c r="M6" s="1357"/>
      <c r="N6" s="1357"/>
      <c r="O6" s="1357"/>
      <c r="P6" s="1357"/>
      <c r="Q6" s="1357"/>
      <c r="R6" s="1357"/>
      <c r="S6" s="1358"/>
      <c r="T6" s="1358"/>
      <c r="U6" s="1358"/>
      <c r="V6" s="1358"/>
    </row>
    <row r="7" customFormat="false" ht="19.5" hidden="false" customHeight="true" outlineLevel="0" collapsed="false">
      <c r="A7" s="1359" t="s">
        <v>907</v>
      </c>
      <c r="B7" s="1360" t="s">
        <v>604</v>
      </c>
      <c r="C7" s="1360"/>
      <c r="D7" s="1360"/>
      <c r="E7" s="1360"/>
      <c r="F7" s="1360"/>
      <c r="G7" s="1360"/>
      <c r="H7" s="1360"/>
      <c r="I7" s="1360"/>
      <c r="J7" s="1360"/>
      <c r="K7" s="1360"/>
      <c r="L7" s="1359" t="s">
        <v>907</v>
      </c>
      <c r="M7" s="1360" t="s">
        <v>604</v>
      </c>
      <c r="N7" s="1360"/>
      <c r="O7" s="1360"/>
      <c r="P7" s="1360"/>
      <c r="Q7" s="1360"/>
      <c r="R7" s="1360"/>
      <c r="S7" s="1360"/>
      <c r="T7" s="1360"/>
      <c r="U7" s="1360"/>
      <c r="V7" s="1360"/>
      <c r="W7" s="1361"/>
      <c r="X7" s="1361"/>
      <c r="Y7" s="1361"/>
      <c r="Z7" s="1361"/>
    </row>
    <row r="8" customFormat="false" ht="15" hidden="false" customHeight="true" outlineLevel="0" collapsed="false">
      <c r="A8" s="1359"/>
      <c r="B8" s="1362" t="s">
        <v>908</v>
      </c>
      <c r="C8" s="1363" t="s">
        <v>909</v>
      </c>
      <c r="D8" s="1363"/>
      <c r="E8" s="1363"/>
      <c r="F8" s="1363"/>
      <c r="G8" s="1362" t="s">
        <v>908</v>
      </c>
      <c r="H8" s="1360" t="s">
        <v>909</v>
      </c>
      <c r="I8" s="1360"/>
      <c r="J8" s="1360"/>
      <c r="K8" s="1360"/>
      <c r="L8" s="1359"/>
      <c r="M8" s="1362" t="s">
        <v>908</v>
      </c>
      <c r="N8" s="1363" t="s">
        <v>909</v>
      </c>
      <c r="O8" s="1363"/>
      <c r="P8" s="1363"/>
      <c r="Q8" s="1363"/>
      <c r="R8" s="1362" t="s">
        <v>908</v>
      </c>
      <c r="S8" s="1360" t="s">
        <v>909</v>
      </c>
      <c r="T8" s="1360"/>
      <c r="U8" s="1360"/>
      <c r="V8" s="1360"/>
      <c r="W8" s="1364"/>
      <c r="X8" s="1364"/>
      <c r="Y8" s="1364"/>
      <c r="Z8" s="1364"/>
    </row>
    <row r="9" customFormat="false" ht="14.25" hidden="false" customHeight="true" outlineLevel="0" collapsed="false">
      <c r="A9" s="1359"/>
      <c r="B9" s="1362"/>
      <c r="C9" s="1365" t="s">
        <v>910</v>
      </c>
      <c r="D9" s="1365" t="s">
        <v>911</v>
      </c>
      <c r="E9" s="1365" t="s">
        <v>912</v>
      </c>
      <c r="F9" s="1365" t="s">
        <v>913</v>
      </c>
      <c r="G9" s="1362"/>
      <c r="H9" s="1365" t="s">
        <v>910</v>
      </c>
      <c r="I9" s="1365" t="s">
        <v>911</v>
      </c>
      <c r="J9" s="1365" t="s">
        <v>912</v>
      </c>
      <c r="K9" s="1366" t="s">
        <v>913</v>
      </c>
      <c r="L9" s="1359"/>
      <c r="M9" s="1362"/>
      <c r="N9" s="1365" t="s">
        <v>910</v>
      </c>
      <c r="O9" s="1365" t="s">
        <v>911</v>
      </c>
      <c r="P9" s="1365" t="s">
        <v>912</v>
      </c>
      <c r="Q9" s="1365" t="s">
        <v>913</v>
      </c>
      <c r="R9" s="1362"/>
      <c r="S9" s="1365" t="s">
        <v>910</v>
      </c>
      <c r="T9" s="1365" t="s">
        <v>911</v>
      </c>
      <c r="U9" s="1365" t="s">
        <v>912</v>
      </c>
      <c r="V9" s="1366" t="s">
        <v>913</v>
      </c>
      <c r="W9" s="1367"/>
      <c r="X9" s="1367"/>
      <c r="Y9" s="1367"/>
      <c r="Z9" s="1367"/>
    </row>
    <row r="10" customFormat="false" ht="14.1" hidden="false" customHeight="true" outlineLevel="0" collapsed="false">
      <c r="A10" s="1368"/>
      <c r="B10" s="1362"/>
      <c r="C10" s="1365"/>
      <c r="D10" s="1365"/>
      <c r="E10" s="1365"/>
      <c r="F10" s="1365"/>
      <c r="G10" s="1362"/>
      <c r="H10" s="1365"/>
      <c r="I10" s="1365"/>
      <c r="J10" s="1365"/>
      <c r="K10" s="1366"/>
      <c r="L10" s="1368"/>
      <c r="M10" s="1362"/>
      <c r="N10" s="1365"/>
      <c r="O10" s="1365"/>
      <c r="P10" s="1365"/>
      <c r="Q10" s="1365"/>
      <c r="R10" s="1362"/>
      <c r="S10" s="1365"/>
      <c r="T10" s="1365"/>
      <c r="U10" s="1365"/>
      <c r="V10" s="1366"/>
      <c r="W10" s="1367"/>
      <c r="X10" s="1367"/>
      <c r="Y10" s="1367"/>
      <c r="Z10" s="1367"/>
    </row>
    <row r="11" customFormat="false" ht="14.1" hidden="false" customHeight="true" outlineLevel="0" collapsed="false">
      <c r="A11" s="1369" t="s">
        <v>914</v>
      </c>
      <c r="B11" s="1362"/>
      <c r="C11" s="1365"/>
      <c r="D11" s="1365"/>
      <c r="E11" s="1365"/>
      <c r="F11" s="1365"/>
      <c r="G11" s="1362"/>
      <c r="H11" s="1365"/>
      <c r="I11" s="1365"/>
      <c r="J11" s="1365"/>
      <c r="K11" s="1366"/>
      <c r="L11" s="1369" t="s">
        <v>914</v>
      </c>
      <c r="M11" s="1362"/>
      <c r="N11" s="1365"/>
      <c r="O11" s="1365"/>
      <c r="P11" s="1365"/>
      <c r="Q11" s="1365"/>
      <c r="R11" s="1362"/>
      <c r="S11" s="1365"/>
      <c r="T11" s="1365"/>
      <c r="U11" s="1365"/>
      <c r="V11" s="1366"/>
      <c r="W11" s="1367"/>
      <c r="X11" s="1367"/>
      <c r="Y11" s="1367"/>
      <c r="Z11" s="1367"/>
    </row>
    <row r="12" customFormat="false" ht="14.1" hidden="false" customHeight="true" outlineLevel="0" collapsed="false">
      <c r="A12" s="1369"/>
      <c r="B12" s="1370" t="s">
        <v>57</v>
      </c>
      <c r="C12" s="1370"/>
      <c r="D12" s="1370"/>
      <c r="E12" s="1370"/>
      <c r="F12" s="1370"/>
      <c r="G12" s="1370" t="s">
        <v>59</v>
      </c>
      <c r="H12" s="1370"/>
      <c r="I12" s="1370"/>
      <c r="J12" s="1370"/>
      <c r="K12" s="1370"/>
      <c r="L12" s="1369"/>
      <c r="M12" s="1370" t="s">
        <v>57</v>
      </c>
      <c r="N12" s="1370"/>
      <c r="O12" s="1370"/>
      <c r="P12" s="1370"/>
      <c r="Q12" s="1370"/>
      <c r="R12" s="1370" t="s">
        <v>59</v>
      </c>
      <c r="S12" s="1370"/>
      <c r="T12" s="1370"/>
      <c r="U12" s="1370"/>
      <c r="V12" s="1370"/>
    </row>
    <row r="13" customFormat="false" ht="27" hidden="false" customHeight="true" outlineLevel="0" collapsed="false">
      <c r="A13" s="1371"/>
      <c r="B13" s="1372"/>
      <c r="C13" s="1372"/>
      <c r="D13" s="1372"/>
      <c r="E13" s="1372"/>
      <c r="F13" s="1372"/>
      <c r="G13" s="1372"/>
      <c r="L13" s="1373"/>
    </row>
    <row r="14" customFormat="false" ht="12.75" hidden="false" customHeight="true" outlineLevel="0" collapsed="false">
      <c r="A14" s="1374" t="s">
        <v>353</v>
      </c>
      <c r="B14" s="1375" t="n">
        <v>18570</v>
      </c>
      <c r="C14" s="1375" t="n">
        <v>12285</v>
      </c>
      <c r="D14" s="1375" t="n">
        <v>5600</v>
      </c>
      <c r="E14" s="1375" t="n">
        <v>503</v>
      </c>
      <c r="F14" s="1375" t="n">
        <v>182</v>
      </c>
      <c r="G14" s="1375" t="n">
        <v>100</v>
      </c>
      <c r="H14" s="1376" t="n">
        <v>66.1550888529887</v>
      </c>
      <c r="I14" s="1376" t="n">
        <v>30.1561658589122</v>
      </c>
      <c r="J14" s="1376" t="n">
        <v>2.70866989768444</v>
      </c>
      <c r="K14" s="1376" t="n">
        <v>0.980075390414647</v>
      </c>
      <c r="L14" s="1377" t="s">
        <v>915</v>
      </c>
      <c r="W14" s="1378"/>
      <c r="X14" s="1378"/>
      <c r="Y14" s="1378"/>
      <c r="Z14" s="1378"/>
    </row>
    <row r="15" customFormat="false" ht="16.5" hidden="false" customHeight="true" outlineLevel="0" collapsed="false">
      <c r="A15" s="1379"/>
      <c r="B15" s="1380"/>
      <c r="C15" s="1380"/>
      <c r="D15" s="1381"/>
      <c r="E15" s="1380"/>
      <c r="F15" s="1380"/>
      <c r="G15" s="1380"/>
      <c r="L15" s="1379" t="s">
        <v>916</v>
      </c>
      <c r="M15" s="1382" t="n">
        <v>2121</v>
      </c>
      <c r="N15" s="1382" t="n">
        <v>1445</v>
      </c>
      <c r="O15" s="1382" t="n">
        <v>517</v>
      </c>
      <c r="P15" s="1382" t="n">
        <v>140</v>
      </c>
      <c r="Q15" s="1382" t="n">
        <v>19</v>
      </c>
      <c r="R15" s="1382" t="n">
        <v>100</v>
      </c>
      <c r="S15" s="1383" t="n">
        <v>68.1282413955681</v>
      </c>
      <c r="T15" s="1383" t="n">
        <v>24.3752946723244</v>
      </c>
      <c r="U15" s="1383" t="n">
        <v>6.6006600660066</v>
      </c>
      <c r="V15" s="1383" t="n">
        <v>0.895803866100896</v>
      </c>
      <c r="W15" s="1378"/>
      <c r="X15" s="1378"/>
      <c r="Y15" s="1378"/>
      <c r="Z15" s="1378"/>
    </row>
    <row r="16" customFormat="false" ht="13.5" hidden="false" customHeight="true" outlineLevel="0" collapsed="false">
      <c r="A16" s="1377" t="s">
        <v>917</v>
      </c>
      <c r="B16" s="1380"/>
      <c r="C16" s="1380"/>
      <c r="D16" s="1380"/>
      <c r="E16" s="1380"/>
      <c r="F16" s="1380"/>
      <c r="G16" s="1380"/>
      <c r="L16" s="1379" t="s">
        <v>918</v>
      </c>
      <c r="M16" s="1382" t="n">
        <v>259</v>
      </c>
      <c r="N16" s="1382" t="n">
        <v>168</v>
      </c>
      <c r="O16" s="1382" t="n">
        <v>79</v>
      </c>
      <c r="P16" s="1382" t="n">
        <v>7</v>
      </c>
      <c r="Q16" s="1382" t="n">
        <v>5</v>
      </c>
      <c r="R16" s="1382" t="n">
        <v>100</v>
      </c>
      <c r="S16" s="1383" t="n">
        <v>64.8648648648649</v>
      </c>
      <c r="T16" s="1383" t="n">
        <v>30.5019305019305</v>
      </c>
      <c r="U16" s="1383" t="n">
        <v>2.7027027027027</v>
      </c>
      <c r="V16" s="1383" t="n">
        <v>1.93050193050193</v>
      </c>
      <c r="W16" s="1378"/>
      <c r="X16" s="1378"/>
      <c r="Y16" s="1378"/>
      <c r="Z16" s="1378"/>
    </row>
    <row r="17" customFormat="false" ht="13.5" hidden="false" customHeight="true" outlineLevel="0" collapsed="false">
      <c r="A17" s="1379" t="s">
        <v>919</v>
      </c>
      <c r="B17" s="1382" t="n">
        <v>15685</v>
      </c>
      <c r="C17" s="1382" t="n">
        <v>10014</v>
      </c>
      <c r="D17" s="1382" t="n">
        <v>5055</v>
      </c>
      <c r="E17" s="1382" t="n">
        <v>477</v>
      </c>
      <c r="F17" s="1382" t="n">
        <v>139</v>
      </c>
      <c r="G17" s="1382" t="n">
        <v>100</v>
      </c>
      <c r="H17" s="1383" t="n">
        <v>63.8444373605355</v>
      </c>
      <c r="I17" s="1383" t="n">
        <v>32.228243544788</v>
      </c>
      <c r="J17" s="1383" t="n">
        <v>3.04112209116991</v>
      </c>
      <c r="K17" s="1383" t="n">
        <v>0.886197003506535</v>
      </c>
      <c r="L17" s="1379" t="s">
        <v>920</v>
      </c>
      <c r="M17" s="1382" t="n">
        <v>101</v>
      </c>
      <c r="N17" s="1382" t="n">
        <v>83</v>
      </c>
      <c r="O17" s="1382" t="n">
        <v>12</v>
      </c>
      <c r="P17" s="1382" t="n">
        <v>6</v>
      </c>
      <c r="Q17" s="1382" t="n">
        <v>0</v>
      </c>
      <c r="R17" s="1382" t="n">
        <v>100</v>
      </c>
      <c r="S17" s="1383" t="n">
        <v>82.1782178217822</v>
      </c>
      <c r="T17" s="1383" t="n">
        <v>11.8811881188119</v>
      </c>
      <c r="U17" s="1383" t="n">
        <v>5.94059405940594</v>
      </c>
      <c r="V17" s="1383" t="n">
        <v>0</v>
      </c>
      <c r="W17" s="1378"/>
      <c r="X17" s="1378"/>
      <c r="Y17" s="1378"/>
      <c r="Z17" s="1378"/>
    </row>
    <row r="18" customFormat="false" ht="11.25" hidden="false" customHeight="true" outlineLevel="0" collapsed="false">
      <c r="A18" s="1379"/>
      <c r="B18" s="1382"/>
      <c r="C18" s="1382"/>
      <c r="D18" s="1382"/>
      <c r="E18" s="1382"/>
      <c r="F18" s="1382"/>
      <c r="H18" s="1383"/>
      <c r="I18" s="1383"/>
      <c r="J18" s="1383"/>
      <c r="K18" s="1383"/>
      <c r="L18" s="1379" t="s">
        <v>921</v>
      </c>
      <c r="M18" s="1382" t="n">
        <v>694</v>
      </c>
      <c r="N18" s="1382" t="n">
        <v>600</v>
      </c>
      <c r="O18" s="1382" t="n">
        <v>50</v>
      </c>
      <c r="P18" s="1382" t="n">
        <v>40</v>
      </c>
      <c r="Q18" s="1382" t="n">
        <v>4</v>
      </c>
      <c r="R18" s="1382" t="n">
        <v>100</v>
      </c>
      <c r="S18" s="1383" t="n">
        <v>86.4553314121038</v>
      </c>
      <c r="T18" s="1383" t="n">
        <v>7.20461095100865</v>
      </c>
      <c r="U18" s="1383" t="n">
        <v>5.76368876080692</v>
      </c>
      <c r="V18" s="1383" t="n">
        <v>0.576368876080692</v>
      </c>
      <c r="W18" s="1378"/>
      <c r="X18" s="1378"/>
      <c r="Y18" s="1378"/>
      <c r="Z18" s="1378"/>
    </row>
    <row r="19" customFormat="false" ht="13.5" hidden="false" customHeight="true" outlineLevel="0" collapsed="false">
      <c r="A19" s="1379" t="s">
        <v>922</v>
      </c>
      <c r="B19" s="1382" t="n">
        <v>2885</v>
      </c>
      <c r="C19" s="1382" t="n">
        <v>2271</v>
      </c>
      <c r="D19" s="1382" t="n">
        <v>545</v>
      </c>
      <c r="E19" s="1382" t="n">
        <v>26</v>
      </c>
      <c r="F19" s="1382" t="n">
        <v>43</v>
      </c>
      <c r="G19" s="1382" t="n">
        <v>100</v>
      </c>
      <c r="H19" s="1383" t="n">
        <v>78.7175043327556</v>
      </c>
      <c r="I19" s="1383" t="n">
        <v>18.8908145580589</v>
      </c>
      <c r="J19" s="1383" t="n">
        <v>0.901213171577123</v>
      </c>
      <c r="K19" s="1383" t="n">
        <v>1.49046793760832</v>
      </c>
      <c r="L19" s="1379" t="s">
        <v>923</v>
      </c>
      <c r="M19" s="1382" t="n">
        <v>0</v>
      </c>
      <c r="N19" s="1382" t="n">
        <v>0</v>
      </c>
      <c r="O19" s="1382" t="n">
        <v>0</v>
      </c>
      <c r="P19" s="1382" t="n">
        <v>0</v>
      </c>
      <c r="Q19" s="1382" t="n">
        <v>0</v>
      </c>
      <c r="R19" s="1382" t="n">
        <v>0</v>
      </c>
      <c r="S19" s="1383" t="n">
        <v>0</v>
      </c>
      <c r="T19" s="1383" t="n">
        <v>0</v>
      </c>
      <c r="U19" s="1383" t="n">
        <v>0</v>
      </c>
      <c r="V19" s="1383" t="n">
        <v>0</v>
      </c>
      <c r="W19" s="1378"/>
      <c r="X19" s="1378"/>
      <c r="Y19" s="1378"/>
      <c r="Z19" s="1378"/>
    </row>
    <row r="20" customFormat="false" ht="21" hidden="false" customHeight="true" outlineLevel="0" collapsed="false">
      <c r="A20" s="1379"/>
      <c r="B20" s="1384" t="n">
        <v>0</v>
      </c>
      <c r="C20" s="1384" t="n">
        <v>0</v>
      </c>
      <c r="D20" s="1384" t="n">
        <v>0</v>
      </c>
      <c r="E20" s="1384" t="n">
        <v>0</v>
      </c>
      <c r="F20" s="1384" t="n">
        <v>0</v>
      </c>
      <c r="G20" s="1380"/>
      <c r="L20" s="1379" t="s">
        <v>924</v>
      </c>
      <c r="M20" s="1382" t="n">
        <v>336</v>
      </c>
      <c r="N20" s="1382" t="n">
        <v>213</v>
      </c>
      <c r="O20" s="1382" t="n">
        <v>94</v>
      </c>
      <c r="P20" s="1382" t="n">
        <v>28</v>
      </c>
      <c r="Q20" s="1382" t="n">
        <v>1</v>
      </c>
      <c r="R20" s="1382" t="n">
        <v>100</v>
      </c>
      <c r="S20" s="1383" t="n">
        <v>63.3928571428571</v>
      </c>
      <c r="T20" s="1383" t="n">
        <v>27.9761904761905</v>
      </c>
      <c r="U20" s="1383" t="n">
        <v>8.33333333333333</v>
      </c>
      <c r="V20" s="1383" t="n">
        <v>0.297619047619048</v>
      </c>
      <c r="W20" s="1378"/>
      <c r="X20" s="1378"/>
      <c r="Y20" s="1378"/>
      <c r="Z20" s="1378"/>
    </row>
    <row r="21" customFormat="false" ht="13.5" hidden="false" customHeight="true" outlineLevel="0" collapsed="false">
      <c r="A21" s="1377" t="s">
        <v>925</v>
      </c>
      <c r="L21" s="1379" t="s">
        <v>926</v>
      </c>
      <c r="M21" s="1382" t="n">
        <v>298</v>
      </c>
      <c r="N21" s="1382" t="n">
        <v>142</v>
      </c>
      <c r="O21" s="1382" t="n">
        <v>124</v>
      </c>
      <c r="P21" s="1382" t="n">
        <v>26</v>
      </c>
      <c r="Q21" s="1382" t="n">
        <v>6</v>
      </c>
      <c r="R21" s="1382" t="n">
        <v>100</v>
      </c>
      <c r="S21" s="1383" t="n">
        <v>47.6510067114094</v>
      </c>
      <c r="T21" s="1383" t="n">
        <v>41.6107382550336</v>
      </c>
      <c r="U21" s="1383" t="n">
        <v>8.7248322147651</v>
      </c>
      <c r="V21" s="1383" t="n">
        <v>2.01342281879195</v>
      </c>
      <c r="W21" s="1378"/>
      <c r="X21" s="1378"/>
      <c r="Y21" s="1378"/>
      <c r="Z21" s="1378"/>
    </row>
    <row r="22" customFormat="false" ht="13.5" hidden="false" customHeight="true" outlineLevel="0" collapsed="false">
      <c r="A22" s="1379" t="s">
        <v>927</v>
      </c>
      <c r="B22" s="1382" t="n">
        <v>2161</v>
      </c>
      <c r="C22" s="1382" t="n">
        <v>2113</v>
      </c>
      <c r="D22" s="1382" t="n">
        <v>7</v>
      </c>
      <c r="E22" s="1382" t="n">
        <v>17</v>
      </c>
      <c r="F22" s="1382" t="n">
        <v>24</v>
      </c>
      <c r="G22" s="1382" t="n">
        <v>100</v>
      </c>
      <c r="H22" s="1383" t="n">
        <v>97.7788061082832</v>
      </c>
      <c r="I22" s="1383" t="n">
        <v>0.3239241092087</v>
      </c>
      <c r="J22" s="1383" t="n">
        <v>0.786672836649699</v>
      </c>
      <c r="K22" s="1383" t="n">
        <v>1.1105969458584</v>
      </c>
      <c r="L22" s="1379" t="s">
        <v>928</v>
      </c>
      <c r="M22" s="1382" t="n">
        <v>255</v>
      </c>
      <c r="N22" s="1382" t="n">
        <v>125</v>
      </c>
      <c r="O22" s="1382" t="n">
        <v>105</v>
      </c>
      <c r="P22" s="1382" t="n">
        <v>23</v>
      </c>
      <c r="Q22" s="1382" t="n">
        <v>2</v>
      </c>
      <c r="R22" s="1382" t="n">
        <v>100</v>
      </c>
      <c r="S22" s="1383" t="n">
        <v>49.0196078431373</v>
      </c>
      <c r="T22" s="1383" t="n">
        <v>41.1764705882353</v>
      </c>
      <c r="U22" s="1383" t="n">
        <v>9.01960784313726</v>
      </c>
      <c r="V22" s="1383" t="n">
        <v>0.784313725490196</v>
      </c>
      <c r="W22" s="1378"/>
      <c r="X22" s="1378"/>
      <c r="Y22" s="1378"/>
      <c r="Z22" s="1378"/>
    </row>
    <row r="23" customFormat="false" ht="13.5" hidden="false" customHeight="true" outlineLevel="0" collapsed="false">
      <c r="A23" s="1379" t="s">
        <v>929</v>
      </c>
      <c r="B23" s="1382" t="n">
        <v>276</v>
      </c>
      <c r="C23" s="1382" t="n">
        <v>269</v>
      </c>
      <c r="D23" s="1382" t="n">
        <v>0</v>
      </c>
      <c r="E23" s="1382" t="n">
        <v>2</v>
      </c>
      <c r="F23" s="1382" t="n">
        <v>5</v>
      </c>
      <c r="G23" s="1382" t="n">
        <v>100</v>
      </c>
      <c r="H23" s="1383" t="n">
        <v>97.463768115942</v>
      </c>
      <c r="I23" s="1383" t="n">
        <v>0</v>
      </c>
      <c r="J23" s="1383" t="n">
        <v>0.72463768115942</v>
      </c>
      <c r="K23" s="1383" t="n">
        <v>1.81159420289855</v>
      </c>
      <c r="L23" s="1379" t="s">
        <v>930</v>
      </c>
      <c r="M23" s="1382" t="n">
        <v>178</v>
      </c>
      <c r="N23" s="1382" t="n">
        <v>114</v>
      </c>
      <c r="O23" s="1382" t="n">
        <v>53</v>
      </c>
      <c r="P23" s="1382" t="n">
        <v>10</v>
      </c>
      <c r="Q23" s="1382" t="n">
        <v>1</v>
      </c>
      <c r="R23" s="1382" t="n">
        <v>100</v>
      </c>
      <c r="S23" s="1383" t="n">
        <v>64.0449438202247</v>
      </c>
      <c r="T23" s="1383" t="n">
        <v>29.7752808988764</v>
      </c>
      <c r="U23" s="1383" t="n">
        <v>5.61797752808989</v>
      </c>
      <c r="V23" s="1383" t="n">
        <v>0.561797752808989</v>
      </c>
      <c r="W23" s="1378"/>
      <c r="X23" s="1378"/>
      <c r="Y23" s="1378"/>
      <c r="Z23" s="1378"/>
    </row>
    <row r="24" customFormat="false" ht="13.5" hidden="false" customHeight="true" outlineLevel="0" collapsed="false">
      <c r="A24" s="1379" t="s">
        <v>931</v>
      </c>
      <c r="B24" s="1382" t="n">
        <v>450</v>
      </c>
      <c r="C24" s="1382" t="n">
        <v>435</v>
      </c>
      <c r="D24" s="1382" t="n">
        <v>3</v>
      </c>
      <c r="E24" s="1382" t="n">
        <v>8</v>
      </c>
      <c r="F24" s="1382" t="n">
        <v>4</v>
      </c>
      <c r="G24" s="1382" t="n">
        <v>100</v>
      </c>
      <c r="H24" s="1383" t="n">
        <v>96.6666666666667</v>
      </c>
      <c r="I24" s="1383" t="n">
        <v>0.666666666666667</v>
      </c>
      <c r="J24" s="1383" t="n">
        <v>1.77777777777778</v>
      </c>
      <c r="K24" s="1383" t="n">
        <v>0.888888888888889</v>
      </c>
      <c r="L24" s="1379"/>
      <c r="M24" s="1385" t="n">
        <v>0</v>
      </c>
      <c r="N24" s="1385" t="n">
        <v>0</v>
      </c>
      <c r="O24" s="1385" t="n">
        <v>0</v>
      </c>
      <c r="P24" s="1385" t="n">
        <v>0</v>
      </c>
      <c r="Q24" s="1385" t="n">
        <v>0</v>
      </c>
      <c r="W24" s="1378"/>
      <c r="X24" s="1378"/>
      <c r="Y24" s="1378"/>
      <c r="Z24" s="1378"/>
    </row>
    <row r="25" customFormat="false" ht="13.5" hidden="false" customHeight="true" outlineLevel="0" collapsed="false">
      <c r="A25" s="1379" t="s">
        <v>932</v>
      </c>
      <c r="B25" s="1382" t="n">
        <v>336</v>
      </c>
      <c r="C25" s="1382" t="n">
        <v>330</v>
      </c>
      <c r="D25" s="1382" t="n">
        <v>1</v>
      </c>
      <c r="E25" s="1382" t="n">
        <v>4</v>
      </c>
      <c r="F25" s="1382" t="n">
        <v>1</v>
      </c>
      <c r="G25" s="1382" t="n">
        <v>100</v>
      </c>
      <c r="H25" s="1383" t="n">
        <v>98.2142857142857</v>
      </c>
      <c r="I25" s="1383" t="n">
        <v>0.297619047619048</v>
      </c>
      <c r="J25" s="1383" t="n">
        <v>1.19047619047619</v>
      </c>
      <c r="K25" s="1383" t="n">
        <v>0.297619047619048</v>
      </c>
      <c r="L25" s="1377" t="s">
        <v>933</v>
      </c>
      <c r="W25" s="1378"/>
      <c r="X25" s="1378"/>
      <c r="Y25" s="1378"/>
      <c r="Z25" s="1378"/>
    </row>
    <row r="26" customFormat="false" ht="13.5" hidden="false" customHeight="true" outlineLevel="0" collapsed="false">
      <c r="A26" s="1379" t="s">
        <v>934</v>
      </c>
      <c r="B26" s="1382" t="n">
        <v>1099</v>
      </c>
      <c r="C26" s="1382" t="n">
        <v>1079</v>
      </c>
      <c r="D26" s="1382" t="n">
        <v>3</v>
      </c>
      <c r="E26" s="1382" t="n">
        <v>3</v>
      </c>
      <c r="F26" s="1382" t="n">
        <v>14</v>
      </c>
      <c r="G26" s="1382" t="n">
        <v>100</v>
      </c>
      <c r="H26" s="1383" t="n">
        <v>98.1801637852593</v>
      </c>
      <c r="I26" s="1383" t="n">
        <v>0.272975432211101</v>
      </c>
      <c r="J26" s="1383" t="n">
        <v>0.272975432211101</v>
      </c>
      <c r="K26" s="1383" t="n">
        <v>1.27388535031847</v>
      </c>
      <c r="L26" s="1379" t="s">
        <v>935</v>
      </c>
      <c r="M26" s="1382" t="n">
        <v>4642</v>
      </c>
      <c r="N26" s="1382" t="n">
        <v>2903</v>
      </c>
      <c r="O26" s="1382" t="n">
        <v>1575</v>
      </c>
      <c r="P26" s="1382" t="n">
        <v>114</v>
      </c>
      <c r="Q26" s="1382" t="n">
        <v>50</v>
      </c>
      <c r="R26" s="1382" t="n">
        <v>100</v>
      </c>
      <c r="S26" s="1383" t="n">
        <v>62.5376992675571</v>
      </c>
      <c r="T26" s="1383" t="n">
        <v>33.9293408013787</v>
      </c>
      <c r="U26" s="1383" t="n">
        <v>2.4558380008617</v>
      </c>
      <c r="V26" s="1383" t="n">
        <v>1.0771219302025</v>
      </c>
      <c r="W26" s="1378"/>
      <c r="X26" s="1378"/>
      <c r="Y26" s="1378"/>
      <c r="Z26" s="1378"/>
    </row>
    <row r="27" customFormat="false" ht="19.5" hidden="false" customHeight="true" outlineLevel="0" collapsed="false">
      <c r="A27" s="1386"/>
      <c r="B27" s="1387" t="n">
        <v>0</v>
      </c>
      <c r="C27" s="1387" t="n">
        <v>0</v>
      </c>
      <c r="D27" s="1387" t="n">
        <v>0</v>
      </c>
      <c r="E27" s="1387" t="n">
        <v>0</v>
      </c>
      <c r="F27" s="1387" t="n">
        <v>0</v>
      </c>
      <c r="G27" s="1388"/>
      <c r="L27" s="1379" t="s">
        <v>936</v>
      </c>
      <c r="M27" s="1382" t="n">
        <v>219</v>
      </c>
      <c r="N27" s="1382" t="n">
        <v>127</v>
      </c>
      <c r="O27" s="1382" t="n">
        <v>84</v>
      </c>
      <c r="P27" s="1382" t="n">
        <v>3</v>
      </c>
      <c r="Q27" s="1382" t="n">
        <v>5</v>
      </c>
      <c r="R27" s="1382" t="n">
        <v>100</v>
      </c>
      <c r="S27" s="1383" t="n">
        <v>57.9908675799087</v>
      </c>
      <c r="T27" s="1383" t="n">
        <v>38.3561643835616</v>
      </c>
      <c r="U27" s="1383" t="n">
        <v>1.36986301369863</v>
      </c>
      <c r="V27" s="1383" t="n">
        <v>2.28310502283105</v>
      </c>
      <c r="W27" s="1378"/>
      <c r="X27" s="1378"/>
      <c r="Y27" s="1378"/>
      <c r="Z27" s="1378"/>
    </row>
    <row r="28" customFormat="false" ht="13.5" hidden="false" customHeight="true" outlineLevel="0" collapsed="false">
      <c r="A28" s="1377" t="s">
        <v>222</v>
      </c>
      <c r="B28" s="1389"/>
      <c r="C28" s="1388"/>
      <c r="D28" s="1388"/>
      <c r="E28" s="1388"/>
      <c r="F28" s="1388"/>
      <c r="G28" s="1388"/>
      <c r="L28" s="1379" t="s">
        <v>937</v>
      </c>
      <c r="M28" s="1382" t="n">
        <v>404</v>
      </c>
      <c r="N28" s="1382" t="n">
        <v>198</v>
      </c>
      <c r="O28" s="1382" t="n">
        <v>188</v>
      </c>
      <c r="P28" s="1382" t="n">
        <v>17</v>
      </c>
      <c r="Q28" s="1382" t="n">
        <v>1</v>
      </c>
      <c r="R28" s="1382" t="n">
        <v>100</v>
      </c>
      <c r="S28" s="1383" t="n">
        <v>49.009900990099</v>
      </c>
      <c r="T28" s="1383" t="n">
        <v>46.5346534653465</v>
      </c>
      <c r="U28" s="1383" t="n">
        <v>4.20792079207921</v>
      </c>
      <c r="V28" s="1383" t="n">
        <v>0.247524752475248</v>
      </c>
      <c r="W28" s="1378"/>
      <c r="X28" s="1378"/>
      <c r="Y28" s="1378"/>
      <c r="Z28" s="1378"/>
    </row>
    <row r="29" customFormat="false" ht="12.75" hidden="false" customHeight="true" outlineLevel="0" collapsed="false">
      <c r="A29" s="1379" t="s">
        <v>938</v>
      </c>
      <c r="B29" s="1382" t="n">
        <v>2411</v>
      </c>
      <c r="C29" s="1382" t="n">
        <v>266</v>
      </c>
      <c r="D29" s="1382" t="n">
        <v>2070</v>
      </c>
      <c r="E29" s="1382" t="n">
        <v>63</v>
      </c>
      <c r="F29" s="1382" t="n">
        <v>12</v>
      </c>
      <c r="G29" s="1382" t="n">
        <v>100</v>
      </c>
      <c r="H29" s="1383" t="n">
        <v>11.0327664869349</v>
      </c>
      <c r="I29" s="1383" t="n">
        <v>85.8564910825384</v>
      </c>
      <c r="J29" s="1383" t="n">
        <v>2.61302364164247</v>
      </c>
      <c r="K29" s="1383" t="n">
        <v>0.49771878888428</v>
      </c>
      <c r="L29" s="1379" t="s">
        <v>939</v>
      </c>
      <c r="M29" s="1382" t="n">
        <v>1028</v>
      </c>
      <c r="N29" s="1382" t="n">
        <v>628</v>
      </c>
      <c r="O29" s="1382" t="n">
        <v>348</v>
      </c>
      <c r="P29" s="1382" t="n">
        <v>32</v>
      </c>
      <c r="Q29" s="1382" t="n">
        <v>20</v>
      </c>
      <c r="R29" s="1382" t="n">
        <v>100</v>
      </c>
      <c r="S29" s="1383" t="n">
        <v>61.0894941634241</v>
      </c>
      <c r="T29" s="1383" t="n">
        <v>33.852140077821</v>
      </c>
      <c r="U29" s="1383" t="n">
        <v>3.11284046692607</v>
      </c>
      <c r="V29" s="1383" t="n">
        <v>1.94552529182879</v>
      </c>
      <c r="W29" s="1378"/>
      <c r="X29" s="1378"/>
      <c r="Y29" s="1378"/>
      <c r="Z29" s="1378"/>
    </row>
    <row r="30" customFormat="false" ht="13.5" hidden="false" customHeight="true" outlineLevel="0" collapsed="false">
      <c r="A30" s="1379" t="s">
        <v>940</v>
      </c>
      <c r="B30" s="1382" t="n">
        <v>495</v>
      </c>
      <c r="C30" s="1382" t="n">
        <v>45</v>
      </c>
      <c r="D30" s="1382" t="n">
        <v>430</v>
      </c>
      <c r="E30" s="1382" t="n">
        <v>11</v>
      </c>
      <c r="F30" s="1382" t="n">
        <v>9</v>
      </c>
      <c r="G30" s="1382" t="n">
        <v>100</v>
      </c>
      <c r="H30" s="1383" t="n">
        <v>9.09090909090909</v>
      </c>
      <c r="I30" s="1383" t="n">
        <v>86.8686868686869</v>
      </c>
      <c r="J30" s="1383" t="n">
        <v>2.22222222222222</v>
      </c>
      <c r="K30" s="1383" t="n">
        <v>1.81818181818182</v>
      </c>
      <c r="L30" s="1379" t="s">
        <v>941</v>
      </c>
      <c r="M30" s="1382" t="n">
        <v>466</v>
      </c>
      <c r="N30" s="1382" t="n">
        <v>330</v>
      </c>
      <c r="O30" s="1382" t="n">
        <v>129</v>
      </c>
      <c r="P30" s="1382" t="n">
        <v>2</v>
      </c>
      <c r="Q30" s="1382" t="n">
        <v>5</v>
      </c>
      <c r="R30" s="1382" t="n">
        <v>100</v>
      </c>
      <c r="S30" s="1383" t="n">
        <v>70.8154506437768</v>
      </c>
      <c r="T30" s="1383" t="n">
        <v>27.6824034334764</v>
      </c>
      <c r="U30" s="1383" t="n">
        <v>0.429184549356223</v>
      </c>
      <c r="V30" s="1383" t="n">
        <v>1.07296137339056</v>
      </c>
      <c r="W30" s="1378"/>
      <c r="X30" s="1378"/>
      <c r="Y30" s="1378"/>
      <c r="Z30" s="1378"/>
    </row>
    <row r="31" customFormat="false" ht="13.5" hidden="false" customHeight="true" outlineLevel="0" collapsed="false">
      <c r="A31" s="1379" t="s">
        <v>942</v>
      </c>
      <c r="B31" s="1382" t="n">
        <v>257</v>
      </c>
      <c r="C31" s="1382" t="n">
        <v>30</v>
      </c>
      <c r="D31" s="1382" t="n">
        <v>219</v>
      </c>
      <c r="E31" s="1382" t="n">
        <v>8</v>
      </c>
      <c r="F31" s="1390" t="n">
        <v>0</v>
      </c>
      <c r="G31" s="1382" t="n">
        <v>100</v>
      </c>
      <c r="H31" s="1383" t="n">
        <v>11.6731517509728</v>
      </c>
      <c r="I31" s="1383" t="n">
        <v>85.2140077821012</v>
      </c>
      <c r="J31" s="1383" t="n">
        <v>3.11284046692607</v>
      </c>
      <c r="K31" s="1383" t="n">
        <v>0</v>
      </c>
      <c r="L31" s="1379" t="s">
        <v>943</v>
      </c>
      <c r="M31" s="1382" t="n">
        <v>1487</v>
      </c>
      <c r="N31" s="1382" t="n">
        <v>889</v>
      </c>
      <c r="O31" s="1382" t="n">
        <v>546</v>
      </c>
      <c r="P31" s="1382" t="n">
        <v>48</v>
      </c>
      <c r="Q31" s="1382" t="n">
        <v>4</v>
      </c>
      <c r="R31" s="1382" t="n">
        <v>100</v>
      </c>
      <c r="S31" s="1383" t="n">
        <v>59.7848016139879</v>
      </c>
      <c r="T31" s="1383" t="n">
        <v>36.7182246133154</v>
      </c>
      <c r="U31" s="1383" t="n">
        <v>3.22797579018157</v>
      </c>
      <c r="V31" s="1383" t="n">
        <v>0.268997982515131</v>
      </c>
      <c r="W31" s="1378"/>
      <c r="X31" s="1378"/>
      <c r="Y31" s="1378"/>
      <c r="Z31" s="1378"/>
    </row>
    <row r="32" customFormat="false" ht="13.5" hidden="false" customHeight="true" outlineLevel="0" collapsed="false">
      <c r="A32" s="1379" t="s">
        <v>944</v>
      </c>
      <c r="B32" s="1382" t="n">
        <v>136</v>
      </c>
      <c r="C32" s="1382" t="n">
        <v>21</v>
      </c>
      <c r="D32" s="1382" t="n">
        <v>110</v>
      </c>
      <c r="E32" s="1382" t="n">
        <v>5</v>
      </c>
      <c r="F32" s="1390" t="n">
        <v>0</v>
      </c>
      <c r="G32" s="1382" t="n">
        <v>100</v>
      </c>
      <c r="H32" s="1383" t="n">
        <v>15.4411764705882</v>
      </c>
      <c r="I32" s="1383" t="n">
        <v>80.8823529411765</v>
      </c>
      <c r="J32" s="1383" t="n">
        <v>3.67647058823529</v>
      </c>
      <c r="K32" s="1383" t="n">
        <v>0</v>
      </c>
      <c r="L32" s="1379" t="s">
        <v>945</v>
      </c>
      <c r="M32" s="1382" t="n">
        <v>700</v>
      </c>
      <c r="N32" s="1382" t="n">
        <v>510</v>
      </c>
      <c r="O32" s="1382" t="n">
        <v>172</v>
      </c>
      <c r="P32" s="1382" t="n">
        <v>11</v>
      </c>
      <c r="Q32" s="1382" t="n">
        <v>7</v>
      </c>
      <c r="R32" s="1382" t="n">
        <v>100</v>
      </c>
      <c r="S32" s="1383" t="n">
        <v>72.8571428571429</v>
      </c>
      <c r="T32" s="1383" t="n">
        <v>24.5714285714286</v>
      </c>
      <c r="U32" s="1383" t="n">
        <v>1.57142857142857</v>
      </c>
      <c r="V32" s="1383" t="n">
        <v>1</v>
      </c>
      <c r="W32" s="1378"/>
      <c r="X32" s="1378"/>
      <c r="Y32" s="1378"/>
      <c r="Z32" s="1378"/>
    </row>
    <row r="33" customFormat="false" ht="13.5" hidden="false" customHeight="true" outlineLevel="0" collapsed="false">
      <c r="A33" s="1379" t="s">
        <v>946</v>
      </c>
      <c r="B33" s="1382" t="n">
        <v>920</v>
      </c>
      <c r="C33" s="1382" t="n">
        <v>99</v>
      </c>
      <c r="D33" s="1382" t="n">
        <v>810</v>
      </c>
      <c r="E33" s="1382" t="n">
        <v>8</v>
      </c>
      <c r="F33" s="1382" t="n">
        <v>3</v>
      </c>
      <c r="G33" s="1382" t="n">
        <v>100</v>
      </c>
      <c r="H33" s="1383" t="n">
        <v>10.7608695652174</v>
      </c>
      <c r="I33" s="1383" t="n">
        <v>88.0434782608696</v>
      </c>
      <c r="J33" s="1383" t="n">
        <v>0.869565217391304</v>
      </c>
      <c r="K33" s="1383" t="n">
        <v>0.326086956521739</v>
      </c>
      <c r="L33" s="1379" t="s">
        <v>947</v>
      </c>
      <c r="M33" s="1382" t="n">
        <v>338</v>
      </c>
      <c r="N33" s="1382" t="n">
        <v>221</v>
      </c>
      <c r="O33" s="1382" t="n">
        <v>108</v>
      </c>
      <c r="P33" s="1382" t="n">
        <v>1</v>
      </c>
      <c r="Q33" s="1382" t="n">
        <v>8</v>
      </c>
      <c r="R33" s="1382" t="n">
        <v>100</v>
      </c>
      <c r="S33" s="1383" t="n">
        <v>65.3846153846154</v>
      </c>
      <c r="T33" s="1383" t="n">
        <v>31.9526627218935</v>
      </c>
      <c r="U33" s="1383" t="n">
        <v>0.295857988165681</v>
      </c>
      <c r="V33" s="1383" t="n">
        <v>2.36686390532544</v>
      </c>
      <c r="W33" s="1378"/>
      <c r="X33" s="1378"/>
      <c r="Y33" s="1378"/>
      <c r="Z33" s="1378"/>
    </row>
    <row r="34" customFormat="false" ht="13.5" hidden="false" customHeight="true" outlineLevel="0" collapsed="false">
      <c r="A34" s="1379" t="s">
        <v>948</v>
      </c>
      <c r="B34" s="1382" t="n">
        <v>377</v>
      </c>
      <c r="C34" s="1382" t="n">
        <v>47</v>
      </c>
      <c r="D34" s="1382" t="n">
        <v>304</v>
      </c>
      <c r="E34" s="1382" t="n">
        <v>26</v>
      </c>
      <c r="F34" s="1390" t="n">
        <v>0</v>
      </c>
      <c r="G34" s="1382" t="n">
        <v>100</v>
      </c>
      <c r="H34" s="1383" t="n">
        <v>12.4668435013263</v>
      </c>
      <c r="I34" s="1383" t="n">
        <v>80.6366047745358</v>
      </c>
      <c r="J34" s="1383" t="n">
        <v>6.89655172413793</v>
      </c>
      <c r="K34" s="1383" t="n">
        <v>0</v>
      </c>
      <c r="L34" s="1379"/>
      <c r="M34" s="1384" t="n">
        <v>0</v>
      </c>
      <c r="N34" s="1384" t="n">
        <v>0</v>
      </c>
      <c r="O34" s="1384" t="n">
        <v>0</v>
      </c>
      <c r="P34" s="1384" t="n">
        <v>0</v>
      </c>
      <c r="Q34" s="1384" t="n">
        <v>0</v>
      </c>
      <c r="R34" s="1384"/>
      <c r="W34" s="1378"/>
      <c r="X34" s="1378"/>
      <c r="Y34" s="1378"/>
      <c r="Z34" s="1378"/>
    </row>
    <row r="35" customFormat="false" ht="13.5" hidden="false" customHeight="true" outlineLevel="0" collapsed="false">
      <c r="A35" s="1379" t="s">
        <v>949</v>
      </c>
      <c r="B35" s="1382" t="n">
        <v>226</v>
      </c>
      <c r="C35" s="1382" t="n">
        <v>24</v>
      </c>
      <c r="D35" s="1382" t="n">
        <v>197</v>
      </c>
      <c r="E35" s="1382" t="n">
        <v>5</v>
      </c>
      <c r="F35" s="1390" t="n">
        <v>0</v>
      </c>
      <c r="G35" s="1382" t="n">
        <v>100</v>
      </c>
      <c r="H35" s="1383" t="n">
        <v>10.6194690265487</v>
      </c>
      <c r="I35" s="1383" t="n">
        <v>87.1681415929204</v>
      </c>
      <c r="J35" s="1383" t="n">
        <v>2.21238938053097</v>
      </c>
      <c r="K35" s="1383" t="n">
        <v>0</v>
      </c>
      <c r="L35" s="1377" t="s">
        <v>950</v>
      </c>
      <c r="M35" s="1380"/>
      <c r="W35" s="1378"/>
      <c r="X35" s="1378"/>
      <c r="Y35" s="1378"/>
      <c r="Z35" s="1378"/>
    </row>
    <row r="36" customFormat="false" ht="13.5" hidden="false" customHeight="true" outlineLevel="0" collapsed="false">
      <c r="A36" s="1379"/>
      <c r="B36" s="1384" t="n">
        <v>0</v>
      </c>
      <c r="C36" s="1384" t="n">
        <v>0</v>
      </c>
      <c r="D36" s="1384" t="n">
        <v>0</v>
      </c>
      <c r="E36" s="1384" t="n">
        <v>0</v>
      </c>
      <c r="F36" s="1384" t="n">
        <v>0</v>
      </c>
      <c r="G36" s="1384"/>
      <c r="H36" s="1384"/>
      <c r="I36" s="1384"/>
      <c r="J36" s="1384"/>
      <c r="K36" s="1384"/>
      <c r="L36" s="1379" t="s">
        <v>951</v>
      </c>
      <c r="M36" s="1382" t="n">
        <v>776</v>
      </c>
      <c r="N36" s="1382" t="n">
        <v>570</v>
      </c>
      <c r="O36" s="1382" t="n">
        <v>173</v>
      </c>
      <c r="P36" s="1382" t="n">
        <v>32</v>
      </c>
      <c r="Q36" s="1382" t="n">
        <v>1</v>
      </c>
      <c r="R36" s="1382" t="n">
        <v>100</v>
      </c>
      <c r="S36" s="1383" t="n">
        <v>73.4536082474227</v>
      </c>
      <c r="T36" s="1383" t="n">
        <v>22.2938144329897</v>
      </c>
      <c r="U36" s="1383" t="n">
        <v>4.12371134020619</v>
      </c>
      <c r="V36" s="1383" t="n">
        <v>0.128865979381443</v>
      </c>
      <c r="W36" s="1378"/>
      <c r="X36" s="1378"/>
      <c r="Y36" s="1378"/>
      <c r="Z36" s="1378"/>
    </row>
    <row r="37" customFormat="false" ht="13.5" hidden="false" customHeight="true" outlineLevel="0" collapsed="false">
      <c r="A37" s="1377" t="s">
        <v>952</v>
      </c>
      <c r="B37" s="1380"/>
      <c r="C37" s="1380"/>
      <c r="D37" s="1380"/>
      <c r="E37" s="1380"/>
      <c r="F37" s="1380"/>
      <c r="G37" s="1380"/>
      <c r="H37" s="1380"/>
      <c r="I37" s="1380"/>
      <c r="J37" s="1380"/>
      <c r="K37" s="1380"/>
      <c r="L37" s="1379" t="s">
        <v>953</v>
      </c>
      <c r="M37" s="1382" t="n">
        <v>294</v>
      </c>
      <c r="N37" s="1382" t="n">
        <v>235</v>
      </c>
      <c r="O37" s="1382" t="n">
        <v>52</v>
      </c>
      <c r="P37" s="1382" t="n">
        <v>7</v>
      </c>
      <c r="Q37" s="1382" t="n">
        <v>0</v>
      </c>
      <c r="R37" s="1382" t="n">
        <v>100</v>
      </c>
      <c r="S37" s="1383" t="n">
        <v>79.9319727891157</v>
      </c>
      <c r="T37" s="1383" t="n">
        <v>17.687074829932</v>
      </c>
      <c r="U37" s="1383" t="n">
        <v>2.38095238095238</v>
      </c>
      <c r="V37" s="1383" t="n">
        <v>0</v>
      </c>
      <c r="W37" s="1378"/>
      <c r="X37" s="1378"/>
      <c r="Y37" s="1378"/>
      <c r="Z37" s="1378"/>
    </row>
    <row r="38" customFormat="false" ht="13.5" hidden="false" customHeight="true" outlineLevel="0" collapsed="false">
      <c r="A38" s="1379" t="s">
        <v>954</v>
      </c>
      <c r="B38" s="1382" t="n">
        <v>1477</v>
      </c>
      <c r="C38" s="1382" t="n">
        <v>1332</v>
      </c>
      <c r="D38" s="1382" t="n">
        <v>108</v>
      </c>
      <c r="E38" s="1382" t="n">
        <v>26</v>
      </c>
      <c r="F38" s="1382" t="n">
        <v>11</v>
      </c>
      <c r="G38" s="1382" t="n">
        <v>100</v>
      </c>
      <c r="H38" s="1383" t="n">
        <v>90.1828029790115</v>
      </c>
      <c r="I38" s="1383" t="n">
        <v>7.31211916046039</v>
      </c>
      <c r="J38" s="1383" t="n">
        <v>1.7603249830738</v>
      </c>
      <c r="K38" s="1383" t="n">
        <v>0.744752877454299</v>
      </c>
      <c r="L38" s="1379" t="s">
        <v>955</v>
      </c>
      <c r="M38" s="1382" t="n">
        <v>203</v>
      </c>
      <c r="N38" s="1382" t="n">
        <v>147</v>
      </c>
      <c r="O38" s="1382" t="n">
        <v>52</v>
      </c>
      <c r="P38" s="1382" t="n">
        <v>4</v>
      </c>
      <c r="Q38" s="1382" t="n">
        <v>0</v>
      </c>
      <c r="R38" s="1382" t="n">
        <v>100</v>
      </c>
      <c r="S38" s="1383" t="n">
        <v>72.4137931034483</v>
      </c>
      <c r="T38" s="1383" t="n">
        <v>25.615763546798</v>
      </c>
      <c r="U38" s="1383" t="n">
        <v>1.97044334975369</v>
      </c>
      <c r="V38" s="1383" t="n">
        <v>0</v>
      </c>
      <c r="W38" s="1378"/>
      <c r="X38" s="1378"/>
      <c r="Y38" s="1378"/>
      <c r="Z38" s="1378"/>
    </row>
    <row r="39" customFormat="false" ht="13.5" hidden="false" customHeight="true" outlineLevel="0" collapsed="false">
      <c r="A39" s="1379"/>
      <c r="B39" s="1382"/>
      <c r="C39" s="1382"/>
      <c r="D39" s="1382"/>
      <c r="E39" s="1382"/>
      <c r="F39" s="1382"/>
      <c r="G39" s="1382"/>
      <c r="H39" s="1383"/>
      <c r="I39" s="1383"/>
      <c r="J39" s="1383"/>
      <c r="K39" s="1380"/>
      <c r="L39" s="1379"/>
      <c r="M39" s="1382"/>
      <c r="N39" s="1382"/>
      <c r="O39" s="1382"/>
      <c r="P39" s="1382"/>
      <c r="Q39" s="1382"/>
      <c r="R39" s="1382"/>
      <c r="S39" s="1383"/>
      <c r="T39" s="1383"/>
      <c r="U39" s="1383"/>
      <c r="V39" s="1383"/>
      <c r="W39" s="1378"/>
      <c r="X39" s="1378"/>
      <c r="Y39" s="1378"/>
      <c r="Z39" s="1378"/>
    </row>
    <row r="40" customFormat="false" ht="13.5" hidden="false" customHeight="true" outlineLevel="0" collapsed="false">
      <c r="A40" s="1379"/>
      <c r="B40" s="1382"/>
      <c r="C40" s="1382"/>
      <c r="D40" s="1382"/>
      <c r="E40" s="1382"/>
      <c r="F40" s="1382"/>
      <c r="G40" s="1382"/>
      <c r="H40" s="1383"/>
      <c r="I40" s="1383"/>
      <c r="J40" s="1383"/>
      <c r="K40" s="1380"/>
      <c r="L40" s="1379"/>
      <c r="M40" s="1382"/>
      <c r="N40" s="1382"/>
      <c r="O40" s="1382"/>
      <c r="P40" s="1382"/>
      <c r="Q40" s="1382"/>
      <c r="R40" s="1382"/>
      <c r="S40" s="1383"/>
      <c r="T40" s="1383"/>
      <c r="U40" s="1383"/>
      <c r="V40" s="1383"/>
      <c r="W40" s="1378"/>
      <c r="X40" s="1378"/>
      <c r="Y40" s="1378"/>
      <c r="Z40" s="1378"/>
    </row>
    <row r="41" customFormat="false" ht="13.5" hidden="false" customHeight="true" outlineLevel="0" collapsed="false">
      <c r="A41" s="1379"/>
      <c r="B41" s="1382"/>
      <c r="C41" s="1382"/>
      <c r="D41" s="1382"/>
      <c r="E41" s="1382"/>
      <c r="F41" s="1382"/>
      <c r="G41" s="1382"/>
      <c r="H41" s="1383"/>
      <c r="I41" s="1383"/>
      <c r="J41" s="1383"/>
      <c r="K41" s="1383"/>
      <c r="L41" s="1379"/>
      <c r="M41" s="1384"/>
      <c r="N41" s="1384"/>
      <c r="O41" s="1384"/>
      <c r="P41" s="1384"/>
      <c r="Q41" s="1384"/>
      <c r="R41" s="1384"/>
      <c r="W41" s="1378"/>
      <c r="X41" s="1378"/>
      <c r="Y41" s="1378"/>
      <c r="Z41" s="1378"/>
    </row>
    <row r="42" customFormat="false" ht="13.5" hidden="false" customHeight="true" outlineLevel="0" collapsed="false">
      <c r="A42" s="1391"/>
      <c r="B42" s="1382"/>
      <c r="C42" s="1382"/>
      <c r="D42" s="1382"/>
      <c r="E42" s="1382"/>
      <c r="F42" s="1382"/>
      <c r="G42" s="1382"/>
      <c r="H42" s="1383"/>
      <c r="I42" s="1383"/>
      <c r="J42" s="1383"/>
      <c r="K42" s="1383"/>
      <c r="L42" s="1377" t="s">
        <v>232</v>
      </c>
      <c r="W42" s="1378"/>
      <c r="X42" s="1378"/>
      <c r="Y42" s="1378"/>
      <c r="Z42" s="1378"/>
    </row>
    <row r="43" customFormat="false" ht="13.5" hidden="false" customHeight="true" outlineLevel="0" collapsed="false">
      <c r="A43" s="1391"/>
      <c r="B43" s="1382"/>
      <c r="C43" s="1382"/>
      <c r="D43" s="1382"/>
      <c r="E43" s="1382"/>
      <c r="F43" s="1382"/>
      <c r="G43" s="1382"/>
      <c r="H43" s="1383"/>
      <c r="I43" s="1383"/>
      <c r="J43" s="1383"/>
      <c r="K43" s="1383"/>
      <c r="L43" s="1379" t="s">
        <v>956</v>
      </c>
      <c r="M43" s="1382" t="n">
        <v>224</v>
      </c>
      <c r="N43" s="1382" t="n">
        <v>114</v>
      </c>
      <c r="O43" s="1382" t="n">
        <v>78</v>
      </c>
      <c r="P43" s="1382" t="n">
        <v>32</v>
      </c>
      <c r="Q43" s="1382" t="n">
        <v>0</v>
      </c>
      <c r="R43" s="1382" t="n">
        <v>100</v>
      </c>
      <c r="S43" s="1383" t="n">
        <v>50.8928571428571</v>
      </c>
      <c r="T43" s="1383" t="n">
        <v>34.8214285714286</v>
      </c>
      <c r="U43" s="1383" t="n">
        <v>14.2857142857143</v>
      </c>
      <c r="V43" s="1383" t="n">
        <v>0</v>
      </c>
      <c r="W43" s="1378"/>
      <c r="X43" s="1378"/>
      <c r="Y43" s="1378"/>
      <c r="Z43" s="1378"/>
    </row>
    <row r="44" customFormat="false" ht="13.5" hidden="false" customHeight="true" outlineLevel="0" collapsed="false">
      <c r="A44" s="1379"/>
      <c r="B44" s="1382"/>
      <c r="C44" s="1382"/>
      <c r="D44" s="1382"/>
      <c r="E44" s="1382"/>
      <c r="F44" s="1382"/>
      <c r="G44" s="1382"/>
      <c r="H44" s="1383"/>
      <c r="I44" s="1383"/>
      <c r="J44" s="1383"/>
      <c r="K44" s="1383"/>
      <c r="L44" s="1379"/>
      <c r="W44" s="1378"/>
      <c r="X44" s="1378"/>
      <c r="Y44" s="1378"/>
      <c r="Z44" s="1378"/>
    </row>
    <row r="45" customFormat="false" ht="12.75" hidden="false" customHeight="true" outlineLevel="0" collapsed="false">
      <c r="A45" s="1386"/>
      <c r="B45" s="1387" t="n">
        <v>0</v>
      </c>
      <c r="C45" s="1387" t="n">
        <v>0</v>
      </c>
      <c r="D45" s="1387" t="n">
        <v>0</v>
      </c>
      <c r="E45" s="1387" t="n">
        <v>0</v>
      </c>
      <c r="F45" s="1387" t="n">
        <v>0</v>
      </c>
      <c r="G45" s="1388"/>
      <c r="L45" s="1377" t="s">
        <v>233</v>
      </c>
      <c r="W45" s="1378"/>
      <c r="X45" s="1378"/>
      <c r="Y45" s="1378"/>
      <c r="Z45" s="1378"/>
    </row>
    <row r="46" customFormat="false" ht="13.5" hidden="false" customHeight="true" outlineLevel="0" collapsed="false">
      <c r="A46" s="1377" t="s">
        <v>225</v>
      </c>
      <c r="B46" s="1389"/>
      <c r="C46" s="1388"/>
      <c r="D46" s="1388"/>
      <c r="E46" s="1388"/>
      <c r="F46" s="1388"/>
      <c r="G46" s="1388"/>
      <c r="L46" s="1379" t="s">
        <v>957</v>
      </c>
      <c r="M46" s="1382" t="n">
        <v>760</v>
      </c>
      <c r="N46" s="1382" t="n">
        <v>506</v>
      </c>
      <c r="O46" s="1382" t="n">
        <v>236</v>
      </c>
      <c r="P46" s="1382" t="n">
        <v>6</v>
      </c>
      <c r="Q46" s="1382" t="n">
        <v>12</v>
      </c>
      <c r="R46" s="1382" t="n">
        <v>100</v>
      </c>
      <c r="S46" s="1383" t="n">
        <v>66.5789473684211</v>
      </c>
      <c r="T46" s="1383" t="n">
        <v>31.0526315789474</v>
      </c>
      <c r="U46" s="1383" t="n">
        <v>0.789473684210526</v>
      </c>
      <c r="V46" s="1383" t="n">
        <v>1.57894736842105</v>
      </c>
      <c r="W46" s="1378"/>
      <c r="X46" s="1378"/>
      <c r="Y46" s="1378"/>
      <c r="Z46" s="1378"/>
    </row>
    <row r="47" customFormat="false" ht="13.5" hidden="false" customHeight="true" outlineLevel="0" collapsed="false">
      <c r="A47" s="1379" t="s">
        <v>958</v>
      </c>
      <c r="B47" s="1382" t="n">
        <v>112</v>
      </c>
      <c r="C47" s="1382" t="n">
        <v>49</v>
      </c>
      <c r="D47" s="1382" t="n">
        <v>52</v>
      </c>
      <c r="E47" s="1382" t="n">
        <v>10</v>
      </c>
      <c r="F47" s="1382" t="n">
        <v>1</v>
      </c>
      <c r="G47" s="1382" t="n">
        <v>100</v>
      </c>
      <c r="H47" s="1383" t="n">
        <v>43.75</v>
      </c>
      <c r="I47" s="1383" t="n">
        <v>46.4285714285714</v>
      </c>
      <c r="J47" s="1383" t="n">
        <v>8.92857142857143</v>
      </c>
      <c r="K47" s="1383" t="n">
        <v>0.892857142857143</v>
      </c>
      <c r="L47" s="1379" t="s">
        <v>959</v>
      </c>
      <c r="M47" s="1382" t="n">
        <v>279</v>
      </c>
      <c r="N47" s="1382" t="n">
        <v>182</v>
      </c>
      <c r="O47" s="1382" t="n">
        <v>93</v>
      </c>
      <c r="P47" s="1382" t="n">
        <v>4</v>
      </c>
      <c r="Q47" s="1390" t="n">
        <v>0</v>
      </c>
      <c r="R47" s="1382" t="n">
        <v>100</v>
      </c>
      <c r="S47" s="1383" t="n">
        <v>65.2329749103943</v>
      </c>
      <c r="T47" s="1383" t="n">
        <v>33.3333333333333</v>
      </c>
      <c r="U47" s="1383" t="n">
        <v>1.4336917562724</v>
      </c>
      <c r="V47" s="1383" t="n">
        <v>0</v>
      </c>
      <c r="W47" s="1378"/>
      <c r="X47" s="1378"/>
      <c r="Y47" s="1378"/>
      <c r="Z47" s="1378"/>
    </row>
    <row r="48" customFormat="false" ht="12.75" hidden="false" customHeight="true" outlineLevel="0" collapsed="false">
      <c r="A48" s="1386"/>
      <c r="B48" s="1389"/>
      <c r="C48" s="1388"/>
      <c r="D48" s="1388"/>
      <c r="E48" s="1388"/>
      <c r="F48" s="1388"/>
      <c r="G48" s="1388"/>
      <c r="L48" s="1379" t="s">
        <v>960</v>
      </c>
      <c r="M48" s="1382" t="n">
        <v>267</v>
      </c>
      <c r="N48" s="1382" t="n">
        <v>204</v>
      </c>
      <c r="O48" s="1382" t="n">
        <v>49</v>
      </c>
      <c r="P48" s="1382" t="n">
        <v>2</v>
      </c>
      <c r="Q48" s="1382" t="n">
        <v>12</v>
      </c>
      <c r="R48" s="1382" t="n">
        <v>100</v>
      </c>
      <c r="S48" s="1383" t="n">
        <v>76.4044943820225</v>
      </c>
      <c r="T48" s="1383" t="n">
        <v>18.3520599250936</v>
      </c>
      <c r="U48" s="1383" t="n">
        <v>0.749063670411985</v>
      </c>
      <c r="V48" s="1383" t="n">
        <v>4.49438202247191</v>
      </c>
      <c r="W48" s="1378"/>
      <c r="X48" s="1378"/>
      <c r="Y48" s="1378"/>
      <c r="Z48" s="1378"/>
    </row>
    <row r="49" customFormat="false" ht="13.5" hidden="false" customHeight="true" outlineLevel="0" collapsed="false">
      <c r="A49" s="1377" t="s">
        <v>226</v>
      </c>
      <c r="B49" s="1389"/>
      <c r="C49" s="1388"/>
      <c r="D49" s="1388"/>
      <c r="E49" s="1388"/>
      <c r="F49" s="1388"/>
      <c r="G49" s="1388"/>
      <c r="L49" s="1379" t="s">
        <v>961</v>
      </c>
      <c r="M49" s="1382" t="n">
        <v>214</v>
      </c>
      <c r="N49" s="1382" t="n">
        <v>120</v>
      </c>
      <c r="O49" s="1382" t="n">
        <v>94</v>
      </c>
      <c r="P49" s="1390" t="n">
        <v>0</v>
      </c>
      <c r="Q49" s="1390" t="n">
        <v>0</v>
      </c>
      <c r="R49" s="1382" t="n">
        <v>100</v>
      </c>
      <c r="S49" s="1383" t="n">
        <v>56.0747663551402</v>
      </c>
      <c r="T49" s="1383" t="n">
        <v>43.9252336448598</v>
      </c>
      <c r="U49" s="1383" t="n">
        <v>0</v>
      </c>
      <c r="V49" s="1383" t="n">
        <v>0</v>
      </c>
      <c r="W49" s="1378"/>
      <c r="X49" s="1378"/>
      <c r="Y49" s="1378"/>
      <c r="Z49" s="1378"/>
    </row>
    <row r="50" customFormat="false" ht="13.5" hidden="false" customHeight="true" outlineLevel="0" collapsed="false">
      <c r="A50" s="1379" t="s">
        <v>962</v>
      </c>
      <c r="B50" s="1382" t="n">
        <v>459</v>
      </c>
      <c r="C50" s="1382" t="n">
        <v>362</v>
      </c>
      <c r="D50" s="1382" t="n">
        <v>78</v>
      </c>
      <c r="E50" s="1382" t="n">
        <v>13</v>
      </c>
      <c r="F50" s="1382" t="n">
        <v>6</v>
      </c>
      <c r="G50" s="1382" t="n">
        <v>100</v>
      </c>
      <c r="H50" s="1383" t="n">
        <v>78.8671023965142</v>
      </c>
      <c r="I50" s="1383" t="n">
        <v>16.9934640522876</v>
      </c>
      <c r="J50" s="1383" t="n">
        <v>2.8322440087146</v>
      </c>
      <c r="K50" s="1383" t="n">
        <v>1.30718954248366</v>
      </c>
      <c r="L50" s="1379"/>
      <c r="M50" s="1385" t="n">
        <v>0</v>
      </c>
      <c r="N50" s="1385" t="n">
        <v>0</v>
      </c>
      <c r="O50" s="1385" t="n">
        <v>0</v>
      </c>
      <c r="P50" s="1385" t="n">
        <v>0</v>
      </c>
      <c r="Q50" s="1385" t="n">
        <v>0</v>
      </c>
      <c r="R50" s="1385"/>
      <c r="S50" s="1385"/>
      <c r="T50" s="1385"/>
      <c r="U50" s="1385"/>
      <c r="V50" s="1385"/>
      <c r="W50" s="1378"/>
      <c r="X50" s="1378"/>
      <c r="Y50" s="1378"/>
      <c r="Z50" s="1378"/>
    </row>
    <row r="51" customFormat="false" ht="15.75" hidden="false" customHeight="true" outlineLevel="0" collapsed="false">
      <c r="A51" s="1379"/>
      <c r="B51" s="1380"/>
      <c r="C51" s="1380"/>
      <c r="D51" s="1381"/>
      <c r="E51" s="1380"/>
      <c r="F51" s="1380"/>
      <c r="G51" s="1388"/>
      <c r="L51" s="1377" t="s">
        <v>963</v>
      </c>
      <c r="W51" s="1378"/>
      <c r="X51" s="1378"/>
      <c r="Y51" s="1378"/>
      <c r="Z51" s="1378"/>
    </row>
    <row r="52" customFormat="false" ht="13.5" hidden="false" customHeight="true" outlineLevel="0" collapsed="false">
      <c r="A52" s="1377" t="s">
        <v>227</v>
      </c>
      <c r="B52" s="1380"/>
      <c r="C52" s="1380"/>
      <c r="D52" s="1388"/>
      <c r="E52" s="1380"/>
      <c r="F52" s="1380"/>
      <c r="G52" s="1388"/>
      <c r="L52" s="1379" t="s">
        <v>964</v>
      </c>
      <c r="M52" s="1382" t="n">
        <v>728</v>
      </c>
      <c r="N52" s="1382" t="n">
        <v>566</v>
      </c>
      <c r="O52" s="1382" t="n">
        <v>155</v>
      </c>
      <c r="P52" s="1382" t="n">
        <v>4</v>
      </c>
      <c r="Q52" s="1382" t="n">
        <v>3</v>
      </c>
      <c r="R52" s="1382" t="n">
        <v>100</v>
      </c>
      <c r="S52" s="1383" t="n">
        <v>77.7472527472527</v>
      </c>
      <c r="T52" s="1383" t="n">
        <v>21.2912087912088</v>
      </c>
      <c r="U52" s="1383" t="n">
        <v>0.54945054945055</v>
      </c>
      <c r="V52" s="1383" t="n">
        <v>0.412087912087912</v>
      </c>
      <c r="W52" s="1378"/>
      <c r="X52" s="1378"/>
      <c r="Y52" s="1378"/>
      <c r="Z52" s="1378"/>
    </row>
    <row r="53" customFormat="false" ht="13.5" hidden="false" customHeight="true" outlineLevel="0" collapsed="false">
      <c r="A53" s="1392" t="s">
        <v>965</v>
      </c>
      <c r="B53" s="1382" t="n">
        <v>1157</v>
      </c>
      <c r="C53" s="1382" t="n">
        <v>820</v>
      </c>
      <c r="D53" s="1382" t="n">
        <v>297</v>
      </c>
      <c r="E53" s="1382" t="n">
        <v>26</v>
      </c>
      <c r="F53" s="1382" t="n">
        <v>14</v>
      </c>
      <c r="G53" s="1382" t="n">
        <v>100</v>
      </c>
      <c r="H53" s="1383" t="n">
        <v>70.8729472774417</v>
      </c>
      <c r="I53" s="1383" t="n">
        <v>25.6698357821953</v>
      </c>
      <c r="J53" s="1383" t="n">
        <v>2.24719101123596</v>
      </c>
      <c r="K53" s="1383" t="n">
        <v>1.21002592912705</v>
      </c>
      <c r="L53" s="1379" t="s">
        <v>966</v>
      </c>
      <c r="M53" s="1382" t="n">
        <v>151</v>
      </c>
      <c r="N53" s="1382" t="n">
        <v>151</v>
      </c>
      <c r="O53" s="1382" t="n">
        <v>0</v>
      </c>
      <c r="P53" s="1382" t="n">
        <v>0</v>
      </c>
      <c r="Q53" s="1382" t="n">
        <v>0</v>
      </c>
      <c r="R53" s="1382" t="n">
        <v>100</v>
      </c>
      <c r="S53" s="1383" t="n">
        <v>100</v>
      </c>
      <c r="T53" s="1383" t="n">
        <v>0</v>
      </c>
      <c r="U53" s="1383" t="n">
        <v>0</v>
      </c>
      <c r="V53" s="1383" t="n">
        <v>0</v>
      </c>
      <c r="W53" s="1378"/>
      <c r="X53" s="1378"/>
      <c r="Y53" s="1378"/>
      <c r="Z53" s="1378"/>
    </row>
    <row r="54" customFormat="false" ht="13.5" hidden="false" customHeight="true" outlineLevel="0" collapsed="false">
      <c r="A54" s="1392" t="s">
        <v>967</v>
      </c>
      <c r="B54" s="1382" t="n">
        <v>154</v>
      </c>
      <c r="C54" s="1382" t="n">
        <v>122</v>
      </c>
      <c r="D54" s="1382" t="n">
        <v>25</v>
      </c>
      <c r="E54" s="1382" t="n">
        <v>6</v>
      </c>
      <c r="F54" s="1382" t="n">
        <v>1</v>
      </c>
      <c r="G54" s="1382" t="n">
        <v>100</v>
      </c>
      <c r="H54" s="1383" t="n">
        <v>79.2207792207792</v>
      </c>
      <c r="I54" s="1383" t="n">
        <v>16.2337662337662</v>
      </c>
      <c r="J54" s="1383" t="n">
        <v>3.8961038961039</v>
      </c>
      <c r="K54" s="1383" t="n">
        <v>0.649350649350649</v>
      </c>
      <c r="L54" s="1379" t="s">
        <v>968</v>
      </c>
      <c r="M54" s="1382" t="n">
        <v>213</v>
      </c>
      <c r="N54" s="1382" t="n">
        <v>212</v>
      </c>
      <c r="O54" s="1382" t="n">
        <v>0</v>
      </c>
      <c r="P54" s="1382" t="n">
        <v>0</v>
      </c>
      <c r="Q54" s="1382" t="n">
        <v>1</v>
      </c>
      <c r="R54" s="1382" t="n">
        <v>100</v>
      </c>
      <c r="S54" s="1383" t="n">
        <v>99.5305164319249</v>
      </c>
      <c r="T54" s="1383" t="n">
        <v>0</v>
      </c>
      <c r="U54" s="1383" t="n">
        <v>0</v>
      </c>
      <c r="V54" s="1383" t="n">
        <v>0.469483568075117</v>
      </c>
      <c r="W54" s="1378"/>
      <c r="X54" s="1378"/>
      <c r="Y54" s="1378"/>
      <c r="Z54" s="1378"/>
    </row>
    <row r="55" customFormat="false" ht="13.5" hidden="false" customHeight="true" outlineLevel="0" collapsed="false">
      <c r="A55" s="1379" t="s">
        <v>969</v>
      </c>
      <c r="B55" s="1382" t="n">
        <v>406</v>
      </c>
      <c r="C55" s="1382" t="n">
        <v>299</v>
      </c>
      <c r="D55" s="1382" t="n">
        <v>101</v>
      </c>
      <c r="E55" s="1382" t="n">
        <v>3</v>
      </c>
      <c r="F55" s="1382" t="n">
        <v>3</v>
      </c>
      <c r="G55" s="1382" t="n">
        <v>100</v>
      </c>
      <c r="H55" s="1383" t="n">
        <v>73.6453201970443</v>
      </c>
      <c r="I55" s="1383" t="n">
        <v>24.8768472906404</v>
      </c>
      <c r="J55" s="1383" t="n">
        <v>0.738916256157636</v>
      </c>
      <c r="K55" s="1383" t="n">
        <v>0.738916256157636</v>
      </c>
      <c r="L55" s="1379" t="s">
        <v>970</v>
      </c>
      <c r="M55" s="1382" t="n">
        <v>364</v>
      </c>
      <c r="N55" s="1382" t="n">
        <v>203</v>
      </c>
      <c r="O55" s="1382" t="n">
        <v>155</v>
      </c>
      <c r="P55" s="1382" t="n">
        <v>4</v>
      </c>
      <c r="Q55" s="1382" t="n">
        <v>2</v>
      </c>
      <c r="R55" s="1382" t="n">
        <v>100</v>
      </c>
      <c r="S55" s="1383" t="n">
        <v>55.7692307692308</v>
      </c>
      <c r="T55" s="1383" t="n">
        <v>42.5824175824176</v>
      </c>
      <c r="U55" s="1383" t="n">
        <v>1.0989010989011</v>
      </c>
      <c r="V55" s="1383" t="n">
        <v>0.54945054945055</v>
      </c>
      <c r="W55" s="1378"/>
      <c r="X55" s="1378"/>
      <c r="Y55" s="1378"/>
      <c r="Z55" s="1378"/>
    </row>
    <row r="56" customFormat="false" ht="13.5" hidden="false" customHeight="true" outlineLevel="0" collapsed="false">
      <c r="A56" s="1379" t="s">
        <v>971</v>
      </c>
      <c r="B56" s="1382" t="n">
        <v>239</v>
      </c>
      <c r="C56" s="1382" t="n">
        <v>168</v>
      </c>
      <c r="D56" s="1382" t="n">
        <v>63</v>
      </c>
      <c r="E56" s="1382" t="n">
        <v>7</v>
      </c>
      <c r="F56" s="1382" t="n">
        <v>1</v>
      </c>
      <c r="G56" s="1382" t="n">
        <v>100</v>
      </c>
      <c r="H56" s="1383" t="n">
        <v>70.2928870292887</v>
      </c>
      <c r="I56" s="1383" t="n">
        <v>26.3598326359833</v>
      </c>
      <c r="J56" s="1383" t="n">
        <v>2.92887029288703</v>
      </c>
      <c r="K56" s="1383" t="n">
        <v>0.418410041841004</v>
      </c>
      <c r="L56" s="1379"/>
      <c r="M56" s="1385" t="n">
        <v>0</v>
      </c>
      <c r="N56" s="1385" t="n">
        <v>0</v>
      </c>
      <c r="O56" s="1385" t="n">
        <v>0</v>
      </c>
      <c r="P56" s="1385" t="n">
        <v>0</v>
      </c>
      <c r="Q56" s="1385" t="n">
        <v>0</v>
      </c>
      <c r="R56" s="1385"/>
      <c r="S56" s="1385"/>
      <c r="T56" s="1385"/>
      <c r="U56" s="1385"/>
      <c r="V56" s="1385"/>
      <c r="W56" s="1378"/>
      <c r="X56" s="1378"/>
      <c r="Y56" s="1378"/>
      <c r="Z56" s="1378"/>
    </row>
    <row r="57" customFormat="false" ht="13.5" hidden="false" customHeight="true" outlineLevel="0" collapsed="false">
      <c r="A57" s="1379" t="s">
        <v>972</v>
      </c>
      <c r="B57" s="1382" t="n">
        <v>181</v>
      </c>
      <c r="C57" s="1382" t="n">
        <v>125</v>
      </c>
      <c r="D57" s="1382" t="n">
        <v>47</v>
      </c>
      <c r="E57" s="1382" t="n">
        <v>5</v>
      </c>
      <c r="F57" s="1382" t="n">
        <v>4</v>
      </c>
      <c r="G57" s="1382" t="n">
        <v>100</v>
      </c>
      <c r="H57" s="1383" t="n">
        <v>69.060773480663</v>
      </c>
      <c r="I57" s="1383" t="n">
        <v>25.9668508287293</v>
      </c>
      <c r="J57" s="1383" t="n">
        <v>2.76243093922652</v>
      </c>
      <c r="K57" s="1383" t="n">
        <v>2.20994475138122</v>
      </c>
      <c r="L57" s="1377" t="s">
        <v>973</v>
      </c>
      <c r="W57" s="1378"/>
      <c r="X57" s="1378"/>
      <c r="Y57" s="1378"/>
      <c r="Z57" s="1378"/>
    </row>
    <row r="58" customFormat="false" ht="13.5" hidden="false" customHeight="true" outlineLevel="0" collapsed="false">
      <c r="A58" s="1379" t="s">
        <v>974</v>
      </c>
      <c r="B58" s="1382" t="n">
        <v>177</v>
      </c>
      <c r="C58" s="1382" t="n">
        <v>106</v>
      </c>
      <c r="D58" s="1382" t="n">
        <v>61</v>
      </c>
      <c r="E58" s="1382" t="n">
        <v>5</v>
      </c>
      <c r="F58" s="1382" t="n">
        <v>5</v>
      </c>
      <c r="G58" s="1382" t="n">
        <v>100</v>
      </c>
      <c r="H58" s="1383" t="n">
        <v>59.8870056497175</v>
      </c>
      <c r="I58" s="1383" t="n">
        <v>34.4632768361582</v>
      </c>
      <c r="J58" s="1383" t="n">
        <v>2.82485875706215</v>
      </c>
      <c r="K58" s="1383" t="n">
        <v>2.82485875706215</v>
      </c>
      <c r="L58" s="1379" t="s">
        <v>975</v>
      </c>
      <c r="M58" s="1382" t="n">
        <v>619</v>
      </c>
      <c r="N58" s="1382" t="n">
        <v>461</v>
      </c>
      <c r="O58" s="1382" t="n">
        <v>140</v>
      </c>
      <c r="P58" s="1382" t="n">
        <v>14</v>
      </c>
      <c r="Q58" s="1382" t="n">
        <v>4</v>
      </c>
      <c r="R58" s="1382" t="n">
        <v>100</v>
      </c>
      <c r="S58" s="1383" t="n">
        <v>74.4749596122779</v>
      </c>
      <c r="T58" s="1383" t="n">
        <v>22.6171243941842</v>
      </c>
      <c r="U58" s="1383" t="n">
        <v>2.26171243941842</v>
      </c>
      <c r="V58" s="1383" t="n">
        <v>0.646203554119548</v>
      </c>
      <c r="W58" s="1378"/>
      <c r="X58" s="1378"/>
      <c r="Y58" s="1378"/>
      <c r="Z58" s="1378"/>
    </row>
    <row r="59" customFormat="false" ht="13.5" hidden="false" customHeight="true" outlineLevel="0" collapsed="false">
      <c r="A59" s="1379"/>
      <c r="B59" s="1384" t="n">
        <v>0</v>
      </c>
      <c r="C59" s="1384" t="n">
        <v>0</v>
      </c>
      <c r="D59" s="1384" t="n">
        <v>0</v>
      </c>
      <c r="E59" s="1384" t="n">
        <v>0</v>
      </c>
      <c r="F59" s="1384" t="n">
        <v>0</v>
      </c>
      <c r="G59" s="1388"/>
      <c r="L59" s="1379"/>
      <c r="W59" s="1378"/>
      <c r="X59" s="1378"/>
      <c r="Y59" s="1378"/>
      <c r="Z59" s="1378"/>
    </row>
    <row r="60" customFormat="false" ht="13.5" hidden="false" customHeight="true" outlineLevel="0" collapsed="false">
      <c r="A60" s="1377" t="s">
        <v>976</v>
      </c>
      <c r="B60" s="1388"/>
      <c r="C60" s="1388"/>
      <c r="D60" s="1388"/>
      <c r="E60" s="1388"/>
      <c r="F60" s="1388"/>
      <c r="G60" s="1388"/>
      <c r="L60" s="1377" t="s">
        <v>236</v>
      </c>
      <c r="W60" s="1378"/>
      <c r="X60" s="1378"/>
      <c r="Y60" s="1378"/>
      <c r="Z60" s="1378"/>
    </row>
    <row r="61" customFormat="false" ht="13.5" hidden="false" customHeight="true" outlineLevel="0" collapsed="false">
      <c r="A61" s="1379" t="s">
        <v>977</v>
      </c>
      <c r="B61" s="1382" t="n">
        <v>386</v>
      </c>
      <c r="C61" s="1382" t="n">
        <v>263</v>
      </c>
      <c r="D61" s="1382" t="n">
        <v>114</v>
      </c>
      <c r="E61" s="1382" t="n">
        <v>0</v>
      </c>
      <c r="F61" s="1382" t="n">
        <v>9</v>
      </c>
      <c r="G61" s="1382" t="n">
        <v>100</v>
      </c>
      <c r="H61" s="1383" t="n">
        <v>68.1347150259067</v>
      </c>
      <c r="I61" s="1383" t="n">
        <v>29.5336787564767</v>
      </c>
      <c r="J61" s="1383" t="n">
        <v>0</v>
      </c>
      <c r="K61" s="1383" t="n">
        <v>2.33160621761658</v>
      </c>
      <c r="L61" s="1379" t="s">
        <v>978</v>
      </c>
      <c r="M61" s="1382" t="n">
        <v>537</v>
      </c>
      <c r="N61" s="1382" t="n">
        <v>515</v>
      </c>
      <c r="O61" s="1382" t="n">
        <v>0</v>
      </c>
      <c r="P61" s="1382" t="n">
        <v>6</v>
      </c>
      <c r="Q61" s="1382" t="n">
        <v>16</v>
      </c>
      <c r="R61" s="1382" t="n">
        <v>100</v>
      </c>
      <c r="S61" s="1383" t="n">
        <v>95.903165735568</v>
      </c>
      <c r="T61" s="1383" t="n">
        <v>0</v>
      </c>
      <c r="U61" s="1383" t="n">
        <v>1.11731843575419</v>
      </c>
      <c r="V61" s="1383" t="n">
        <v>2.97951582867784</v>
      </c>
      <c r="W61" s="1378"/>
      <c r="X61" s="1378"/>
      <c r="Y61" s="1378"/>
      <c r="Z61" s="1378"/>
    </row>
    <row r="62" customFormat="false" ht="13.5" hidden="false" customHeight="true" outlineLevel="0" collapsed="false">
      <c r="A62" s="1379" t="s">
        <v>979</v>
      </c>
      <c r="B62" s="1382" t="n">
        <v>154</v>
      </c>
      <c r="C62" s="1382" t="n">
        <v>135</v>
      </c>
      <c r="D62" s="1382" t="n">
        <v>10</v>
      </c>
      <c r="E62" s="1382" t="n">
        <v>0</v>
      </c>
      <c r="F62" s="1382" t="n">
        <v>9</v>
      </c>
      <c r="G62" s="1382" t="n">
        <v>100</v>
      </c>
      <c r="H62" s="1383" t="n">
        <v>87.6623376623377</v>
      </c>
      <c r="I62" s="1383" t="n">
        <v>6.49350649350649</v>
      </c>
      <c r="J62" s="1383" t="n">
        <v>0</v>
      </c>
      <c r="K62" s="1383" t="n">
        <v>5.84415584415584</v>
      </c>
      <c r="L62" s="1379" t="s">
        <v>980</v>
      </c>
      <c r="M62" s="1382" t="n">
        <v>218</v>
      </c>
      <c r="N62" s="1382" t="n">
        <v>218</v>
      </c>
      <c r="O62" s="1382" t="n">
        <v>0</v>
      </c>
      <c r="P62" s="1382" t="n">
        <v>0</v>
      </c>
      <c r="Q62" s="1382" t="n">
        <v>0</v>
      </c>
      <c r="R62" s="1382" t="n">
        <v>100</v>
      </c>
      <c r="S62" s="1383" t="n">
        <v>100</v>
      </c>
      <c r="T62" s="1383" t="n">
        <v>0</v>
      </c>
      <c r="U62" s="1383" t="n">
        <v>0</v>
      </c>
      <c r="V62" s="1383" t="n">
        <v>0</v>
      </c>
      <c r="W62" s="1378"/>
      <c r="X62" s="1378"/>
      <c r="Y62" s="1378"/>
      <c r="Z62" s="1378"/>
    </row>
    <row r="63" customFormat="false" ht="13.5" hidden="false" customHeight="true" outlineLevel="0" collapsed="false">
      <c r="A63" s="1379" t="s">
        <v>981</v>
      </c>
      <c r="B63" s="1382" t="n">
        <v>232</v>
      </c>
      <c r="C63" s="1382" t="n">
        <v>128</v>
      </c>
      <c r="D63" s="1382" t="n">
        <v>104</v>
      </c>
      <c r="E63" s="1382" t="n">
        <v>0</v>
      </c>
      <c r="F63" s="1382" t="n">
        <v>0</v>
      </c>
      <c r="G63" s="1382" t="n">
        <v>100</v>
      </c>
      <c r="H63" s="1383" t="n">
        <v>55.1724137931034</v>
      </c>
      <c r="I63" s="1383" t="n">
        <v>44.8275862068966</v>
      </c>
      <c r="J63" s="1383" t="n">
        <v>0</v>
      </c>
      <c r="K63" s="1383" t="n">
        <v>0</v>
      </c>
      <c r="L63" s="1379" t="s">
        <v>982</v>
      </c>
      <c r="M63" s="1382" t="n">
        <v>97</v>
      </c>
      <c r="N63" s="1382" t="n">
        <v>77</v>
      </c>
      <c r="O63" s="1382" t="n">
        <v>0</v>
      </c>
      <c r="P63" s="1382" t="n">
        <v>4</v>
      </c>
      <c r="Q63" s="1382" t="n">
        <v>16</v>
      </c>
      <c r="R63" s="1382" t="n">
        <v>100</v>
      </c>
      <c r="S63" s="1383" t="n">
        <v>79.3814432989691</v>
      </c>
      <c r="T63" s="1383" t="n">
        <v>0</v>
      </c>
      <c r="U63" s="1383" t="n">
        <v>4.12371134020619</v>
      </c>
      <c r="V63" s="1383" t="n">
        <v>16.4948453608247</v>
      </c>
      <c r="W63" s="1378"/>
      <c r="X63" s="1378"/>
      <c r="Y63" s="1378"/>
      <c r="Z63" s="1378"/>
    </row>
    <row r="64" customFormat="false" ht="12.75" hidden="false" customHeight="true" outlineLevel="0" collapsed="false">
      <c r="A64" s="1393"/>
      <c r="B64" s="1388"/>
      <c r="C64" s="1384" t="n">
        <v>0</v>
      </c>
      <c r="D64" s="1384" t="n">
        <v>0</v>
      </c>
      <c r="E64" s="1384" t="n">
        <v>0</v>
      </c>
      <c r="F64" s="1384" t="n">
        <v>0</v>
      </c>
      <c r="G64" s="1388"/>
      <c r="L64" s="1379" t="s">
        <v>983</v>
      </c>
      <c r="M64" s="1382" t="n">
        <v>222</v>
      </c>
      <c r="N64" s="1382" t="n">
        <v>220</v>
      </c>
      <c r="O64" s="1382" t="n">
        <v>0</v>
      </c>
      <c r="P64" s="1382" t="n">
        <v>2</v>
      </c>
      <c r="Q64" s="1382" t="n">
        <v>0</v>
      </c>
      <c r="R64" s="1382" t="n">
        <v>100</v>
      </c>
      <c r="S64" s="1383" t="n">
        <v>99.0990990990991</v>
      </c>
      <c r="T64" s="1383" t="n">
        <v>0</v>
      </c>
      <c r="U64" s="1383" t="n">
        <v>0.900900900900901</v>
      </c>
      <c r="V64" s="1383" t="n">
        <v>0</v>
      </c>
      <c r="W64" s="1378"/>
      <c r="X64" s="1378"/>
      <c r="Y64" s="1378"/>
      <c r="Z64" s="1378"/>
    </row>
    <row r="65" customFormat="false" ht="13.5" hidden="false" customHeight="true" outlineLevel="0" collapsed="false">
      <c r="B65" s="1388"/>
      <c r="C65" s="1388"/>
      <c r="D65" s="1388"/>
      <c r="E65" s="1388"/>
      <c r="F65" s="1388"/>
      <c r="G65" s="1388"/>
      <c r="M65" s="1385" t="n">
        <v>0</v>
      </c>
      <c r="N65" s="1385" t="n">
        <v>0</v>
      </c>
      <c r="O65" s="1385" t="n">
        <v>0</v>
      </c>
      <c r="P65" s="1385" t="n">
        <v>0</v>
      </c>
      <c r="Q65" s="1385" t="n">
        <v>0</v>
      </c>
      <c r="R65" s="1385"/>
      <c r="S65" s="1385"/>
      <c r="T65" s="1385"/>
      <c r="U65" s="1385"/>
      <c r="V65" s="1385"/>
    </row>
    <row r="66" customFormat="false" ht="13.5" hidden="false" customHeight="true" outlineLevel="0" collapsed="false">
      <c r="B66" s="1388"/>
      <c r="C66" s="1388"/>
      <c r="D66" s="1388"/>
      <c r="E66" s="1388"/>
      <c r="F66" s="1388"/>
      <c r="G66" s="1388"/>
    </row>
    <row r="67" customFormat="false" ht="13.5" hidden="false" customHeight="true" outlineLevel="0" collapsed="false">
      <c r="B67" s="1388"/>
      <c r="C67" s="1388"/>
      <c r="D67" s="1388"/>
      <c r="E67" s="1388"/>
      <c r="F67" s="1388"/>
      <c r="G67" s="1388"/>
    </row>
    <row r="68" customFormat="false" ht="13.5" hidden="false" customHeight="true" outlineLevel="0" collapsed="false">
      <c r="B68" s="1388"/>
      <c r="C68" s="1388"/>
      <c r="D68" s="1388"/>
      <c r="E68" s="1388"/>
      <c r="F68" s="1388"/>
      <c r="G68" s="1388"/>
    </row>
    <row r="69" customFormat="false" ht="13.5" hidden="false" customHeight="true" outlineLevel="0" collapsed="false">
      <c r="A69" s="1346" t="s">
        <v>984</v>
      </c>
      <c r="B69" s="1388"/>
      <c r="C69" s="1388"/>
      <c r="D69" s="1388"/>
      <c r="E69" s="1388"/>
      <c r="F69" s="1388"/>
      <c r="G69" s="1388"/>
      <c r="L69" s="1348"/>
      <c r="M69" s="1388"/>
      <c r="N69" s="1388"/>
      <c r="O69" s="1388"/>
      <c r="P69" s="1388"/>
      <c r="Q69" s="1388"/>
      <c r="R69" s="1388"/>
      <c r="V69" s="1348"/>
    </row>
    <row r="70" customFormat="false" ht="13.5" hidden="false" customHeight="true" outlineLevel="0" collapsed="false">
      <c r="A70" s="1394" t="s">
        <v>729</v>
      </c>
      <c r="B70" s="1388"/>
      <c r="C70" s="1388"/>
      <c r="D70" s="1388"/>
      <c r="E70" s="1388"/>
      <c r="F70" s="1388"/>
      <c r="G70" s="1388"/>
      <c r="L70" s="1394"/>
      <c r="M70" s="1388"/>
      <c r="N70" s="1388"/>
      <c r="O70" s="1388"/>
      <c r="P70" s="1388"/>
      <c r="Q70" s="1388"/>
      <c r="R70" s="1388"/>
      <c r="V70" s="1348"/>
    </row>
    <row r="71" customFormat="false" ht="12.75" hidden="false" customHeight="true" outlineLevel="0" collapsed="false">
      <c r="A71" s="1346" t="s">
        <v>985</v>
      </c>
      <c r="B71" s="1388"/>
      <c r="C71" s="1388"/>
      <c r="D71" s="1388"/>
      <c r="E71" s="1388"/>
      <c r="F71" s="1388"/>
      <c r="G71" s="1388"/>
      <c r="M71" s="1388"/>
      <c r="N71" s="1388"/>
      <c r="O71" s="1388"/>
      <c r="P71" s="1388"/>
      <c r="Q71" s="1388"/>
      <c r="R71" s="1388"/>
      <c r="V71" s="1348"/>
    </row>
    <row r="72" customFormat="false" ht="13.5" hidden="false" customHeight="true" outlineLevel="0" collapsed="false">
      <c r="A72" s="1395" t="s">
        <v>629</v>
      </c>
      <c r="B72" s="1396"/>
      <c r="C72" s="1388"/>
      <c r="D72" s="1388"/>
      <c r="E72" s="1388"/>
      <c r="F72" s="1388"/>
      <c r="G72" s="1388"/>
      <c r="L72" s="1395"/>
      <c r="M72" s="1396"/>
      <c r="N72" s="1388"/>
      <c r="O72" s="1388"/>
      <c r="P72" s="1388"/>
      <c r="Q72" s="1388"/>
      <c r="R72" s="1388"/>
      <c r="V72" s="1348"/>
    </row>
    <row r="73" customFormat="false" ht="13.5" hidden="false" customHeight="true" outlineLevel="0" collapsed="false">
      <c r="A73" s="1395" t="s">
        <v>715</v>
      </c>
      <c r="B73" s="1396"/>
      <c r="C73" s="1388"/>
      <c r="D73" s="1388"/>
      <c r="E73" s="1388"/>
      <c r="F73" s="1388"/>
      <c r="G73" s="1388"/>
      <c r="L73" s="1395"/>
      <c r="M73" s="1396"/>
      <c r="N73" s="1388"/>
      <c r="O73" s="1388"/>
      <c r="P73" s="1388"/>
      <c r="Q73" s="1388"/>
      <c r="R73" s="1388"/>
      <c r="V73" s="1397"/>
      <c r="W73" s="1397"/>
    </row>
    <row r="74" customFormat="false" ht="12.75" hidden="false" customHeight="false" outlineLevel="0" collapsed="false">
      <c r="A74" s="1378"/>
      <c r="B74" s="1384"/>
      <c r="C74" s="1384"/>
      <c r="D74" s="1384"/>
      <c r="E74" s="1387"/>
      <c r="F74" s="1387"/>
      <c r="G74" s="1387"/>
      <c r="P74" s="1348"/>
      <c r="Q74" s="1348"/>
      <c r="R74" s="1348"/>
      <c r="S74" s="1348"/>
      <c r="T74" s="1348"/>
      <c r="U74" s="1348"/>
      <c r="V74" s="1348"/>
    </row>
    <row r="75" customFormat="false" ht="18" hidden="false" customHeight="false" outlineLevel="0" collapsed="false">
      <c r="A75" s="1398" t="n">
        <v>90</v>
      </c>
      <c r="B75" s="1397"/>
      <c r="C75" s="1399"/>
      <c r="D75" s="1399"/>
      <c r="E75" s="1400"/>
      <c r="F75" s="1348"/>
      <c r="G75" s="1401" t="s">
        <v>14</v>
      </c>
      <c r="H75" s="1401"/>
      <c r="I75" s="1401"/>
      <c r="J75" s="1401"/>
      <c r="K75" s="1401"/>
      <c r="L75" s="1402" t="s">
        <v>14</v>
      </c>
      <c r="M75" s="1402"/>
      <c r="N75" s="1402"/>
      <c r="P75" s="1348"/>
      <c r="Q75" s="1348"/>
      <c r="R75" s="1348"/>
      <c r="S75" s="1397"/>
      <c r="T75" s="1397"/>
      <c r="U75" s="1397"/>
      <c r="V75" s="1403" t="n">
        <v>91</v>
      </c>
    </row>
    <row r="78" customFormat="false" ht="12.75" hidden="false" customHeight="false" outlineLevel="0" collapsed="false">
      <c r="A78" s="1378"/>
      <c r="B78" s="1404"/>
      <c r="C78" s="1404"/>
      <c r="D78" s="1404"/>
      <c r="E78" s="1404"/>
      <c r="F78" s="1404"/>
      <c r="G78" s="1404"/>
    </row>
  </sheetData>
  <mergeCells count="40">
    <mergeCell ref="A6:G6"/>
    <mergeCell ref="L6:R6"/>
    <mergeCell ref="A7:A9"/>
    <mergeCell ref="B7:K7"/>
    <mergeCell ref="L7:L9"/>
    <mergeCell ref="M7:V7"/>
    <mergeCell ref="W7:X7"/>
    <mergeCell ref="Y7:Z7"/>
    <mergeCell ref="B8:B11"/>
    <mergeCell ref="C8:F8"/>
    <mergeCell ref="G8:G11"/>
    <mergeCell ref="H8:K8"/>
    <mergeCell ref="M8:M11"/>
    <mergeCell ref="N8:Q8"/>
    <mergeCell ref="R8:R11"/>
    <mergeCell ref="S8:V8"/>
    <mergeCell ref="C9:C11"/>
    <mergeCell ref="D9:D11"/>
    <mergeCell ref="E9:E11"/>
    <mergeCell ref="F9:F11"/>
    <mergeCell ref="H9:H11"/>
    <mergeCell ref="I9:I11"/>
    <mergeCell ref="J9:J11"/>
    <mergeCell ref="K9:K11"/>
    <mergeCell ref="N9:N11"/>
    <mergeCell ref="O9:O11"/>
    <mergeCell ref="P9:P11"/>
    <mergeCell ref="Q9:Q11"/>
    <mergeCell ref="S9:S11"/>
    <mergeCell ref="T9:T11"/>
    <mergeCell ref="U9:U11"/>
    <mergeCell ref="V9:V11"/>
    <mergeCell ref="A11:A12"/>
    <mergeCell ref="L11:L12"/>
    <mergeCell ref="B12:F12"/>
    <mergeCell ref="G12:K12"/>
    <mergeCell ref="M12:Q12"/>
    <mergeCell ref="R12:V12"/>
    <mergeCell ref="G75:K75"/>
    <mergeCell ref="L75:N75"/>
  </mergeCells>
  <conditionalFormatting sqref="W14:Z64">
    <cfRule type="cellIs" priority="2" operator="notEqual" aboveAverage="0" equalAverage="0" bottom="0" percent="0" rank="0" text="" dxfId="32">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
    <oddFooter/>
  </headerFooter>
  <colBreaks count="1" manualBreakCount="1">
    <brk id="11"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405" width="4.41"/>
    <col collapsed="false" customWidth="true" hidden="false" outlineLevel="0" max="2" min="2" style="1405" width="67.56"/>
    <col collapsed="false" customWidth="true" hidden="false" outlineLevel="0" max="5" min="3" style="1406" width="11.56"/>
    <col collapsed="false" customWidth="true" hidden="false" outlineLevel="0" max="6" min="6" style="1405" width="11.56"/>
    <col collapsed="false" customWidth="true" hidden="false" outlineLevel="0" max="8" min="7" style="1407" width="11.56"/>
    <col collapsed="false" customWidth="true" hidden="false" outlineLevel="0" max="9" min="9" style="1407" width="11.42"/>
    <col collapsed="false" customWidth="true" hidden="false" outlineLevel="0" max="10" min="10" style="1408" width="11.42"/>
    <col collapsed="false" customWidth="true" hidden="false" outlineLevel="0" max="20" min="11" style="1405" width="11.42"/>
    <col collapsed="false" customWidth="true" hidden="false" outlineLevel="0" max="21" min="21" style="1405" width="5.28"/>
    <col collapsed="false" customWidth="true" hidden="false" outlineLevel="0" max="22" min="22" style="1409" width="13.56"/>
    <col collapsed="false" customWidth="false" hidden="false" outlineLevel="0" max="25" min="23" style="1409" width="12.56"/>
    <col collapsed="false" customWidth="true" hidden="false" outlineLevel="0" max="26" min="26" style="1410" width="6.41"/>
    <col collapsed="false" customWidth="false" hidden="false" outlineLevel="0" max="257" min="27" style="1405" width="12.56"/>
  </cols>
  <sheetData>
    <row r="1" customFormat="false" ht="15.75" hidden="false" customHeight="true" outlineLevel="0" collapsed="false">
      <c r="A1" s="1411" t="s">
        <v>717</v>
      </c>
      <c r="B1" s="1412"/>
      <c r="E1" s="1413"/>
      <c r="F1" s="1413"/>
      <c r="G1" s="1413"/>
      <c r="H1" s="1413"/>
      <c r="I1" s="1414" t="s">
        <v>717</v>
      </c>
      <c r="J1" s="1414"/>
      <c r="K1" s="1414"/>
      <c r="L1" s="1414"/>
      <c r="M1" s="1414"/>
      <c r="N1" s="1414"/>
      <c r="O1" s="1414"/>
      <c r="P1" s="1414"/>
      <c r="Q1" s="1414"/>
      <c r="R1" s="1414"/>
      <c r="S1" s="1414"/>
      <c r="T1" s="1414"/>
      <c r="U1" s="1415"/>
      <c r="V1" s="1416"/>
      <c r="W1" s="1416"/>
      <c r="X1" s="1416"/>
      <c r="Y1" s="1416"/>
      <c r="Z1" s="1417"/>
    </row>
    <row r="2" customFormat="false" ht="15" hidden="false" customHeight="true" outlineLevel="0" collapsed="false">
      <c r="A2" s="1418" t="s">
        <v>986</v>
      </c>
      <c r="B2" s="1419"/>
      <c r="C2" s="1419"/>
      <c r="D2" s="1419"/>
      <c r="E2" s="1419"/>
      <c r="F2" s="1419"/>
      <c r="G2" s="1419"/>
      <c r="H2" s="1419"/>
      <c r="I2" s="1418" t="s">
        <v>986</v>
      </c>
      <c r="J2" s="1420"/>
      <c r="K2" s="1420"/>
      <c r="L2" s="1420"/>
      <c r="M2" s="1420"/>
      <c r="N2" s="1420"/>
      <c r="O2" s="1420"/>
      <c r="P2" s="1420"/>
      <c r="Q2" s="1420"/>
      <c r="R2" s="1420"/>
      <c r="S2" s="1421"/>
      <c r="T2" s="1421"/>
      <c r="U2" s="1415"/>
      <c r="V2" s="1416"/>
      <c r="W2" s="1416"/>
      <c r="X2" s="1416"/>
      <c r="Y2" s="1416"/>
      <c r="Z2" s="1417"/>
    </row>
    <row r="3" customFormat="false" ht="15.75" hidden="false" customHeight="true" outlineLevel="0" collapsed="false">
      <c r="A3" s="1422" t="s">
        <v>987</v>
      </c>
      <c r="B3" s="1422"/>
      <c r="C3" s="1422"/>
      <c r="D3" s="1423"/>
      <c r="E3" s="1423"/>
      <c r="F3" s="1424"/>
      <c r="G3" s="1425"/>
      <c r="H3" s="1425"/>
      <c r="I3" s="1422" t="s">
        <v>987</v>
      </c>
      <c r="J3" s="1426"/>
      <c r="K3" s="1426"/>
      <c r="L3" s="1424"/>
      <c r="M3" s="1427"/>
      <c r="N3" s="1427"/>
      <c r="O3" s="1427"/>
      <c r="P3" s="1427"/>
      <c r="Q3" s="1427"/>
      <c r="R3" s="1427"/>
      <c r="S3" s="1427"/>
      <c r="T3" s="1427"/>
      <c r="U3" s="1427"/>
      <c r="V3" s="1416"/>
      <c r="W3" s="1416"/>
      <c r="X3" s="1416"/>
      <c r="Y3" s="1416"/>
      <c r="Z3" s="1417"/>
    </row>
    <row r="4" customFormat="false" ht="15.95" hidden="false" customHeight="true" outlineLevel="0" collapsed="false">
      <c r="A4" s="1428" t="s">
        <v>189</v>
      </c>
      <c r="B4" s="1429" t="s">
        <v>190</v>
      </c>
      <c r="C4" s="1430" t="s">
        <v>218</v>
      </c>
      <c r="D4" s="1430" t="s">
        <v>624</v>
      </c>
      <c r="E4" s="1431" t="s">
        <v>625</v>
      </c>
      <c r="F4" s="1430" t="s">
        <v>221</v>
      </c>
      <c r="G4" s="1430" t="s">
        <v>222</v>
      </c>
      <c r="H4" s="1431" t="s">
        <v>734</v>
      </c>
      <c r="I4" s="1432" t="s">
        <v>225</v>
      </c>
      <c r="J4" s="1430" t="s">
        <v>226</v>
      </c>
      <c r="K4" s="1430" t="s">
        <v>227</v>
      </c>
      <c r="L4" s="1430" t="s">
        <v>228</v>
      </c>
      <c r="M4" s="1430" t="s">
        <v>229</v>
      </c>
      <c r="N4" s="1430" t="s">
        <v>230</v>
      </c>
      <c r="O4" s="1430" t="s">
        <v>231</v>
      </c>
      <c r="P4" s="1430" t="s">
        <v>232</v>
      </c>
      <c r="Q4" s="1430" t="s">
        <v>233</v>
      </c>
      <c r="R4" s="1430" t="s">
        <v>234</v>
      </c>
      <c r="S4" s="1430" t="s">
        <v>235</v>
      </c>
      <c r="T4" s="1430" t="s">
        <v>236</v>
      </c>
      <c r="U4" s="1433" t="s">
        <v>189</v>
      </c>
      <c r="V4" s="1416"/>
      <c r="W4" s="1416"/>
      <c r="X4" s="1416"/>
      <c r="Y4" s="1416"/>
      <c r="Z4" s="1417"/>
    </row>
    <row r="5" customFormat="false" ht="15.95" hidden="false" customHeight="true" outlineLevel="0" collapsed="false">
      <c r="A5" s="1428"/>
      <c r="B5" s="1429"/>
      <c r="C5" s="1430"/>
      <c r="D5" s="1430"/>
      <c r="E5" s="1431"/>
      <c r="F5" s="1430"/>
      <c r="G5" s="1430"/>
      <c r="H5" s="1431"/>
      <c r="I5" s="1432"/>
      <c r="J5" s="1430"/>
      <c r="K5" s="1430"/>
      <c r="L5" s="1430"/>
      <c r="M5" s="1430"/>
      <c r="N5" s="1430"/>
      <c r="O5" s="1430"/>
      <c r="P5" s="1430"/>
      <c r="Q5" s="1430"/>
      <c r="R5" s="1430"/>
      <c r="S5" s="1430"/>
      <c r="T5" s="1430"/>
      <c r="U5" s="1433"/>
      <c r="V5" s="1434"/>
      <c r="W5" s="1434"/>
      <c r="X5" s="1434"/>
      <c r="Y5" s="1434"/>
      <c r="Z5" s="1435"/>
    </row>
    <row r="6" customFormat="false" ht="15.95" hidden="false" customHeight="true" outlineLevel="0" collapsed="false">
      <c r="A6" s="1428"/>
      <c r="B6" s="1429"/>
      <c r="C6" s="1430"/>
      <c r="D6" s="1430"/>
      <c r="E6" s="1431"/>
      <c r="F6" s="1430"/>
      <c r="G6" s="1430"/>
      <c r="H6" s="1431"/>
      <c r="I6" s="1432"/>
      <c r="J6" s="1430"/>
      <c r="K6" s="1430"/>
      <c r="L6" s="1430"/>
      <c r="M6" s="1430"/>
      <c r="N6" s="1430"/>
      <c r="O6" s="1430"/>
      <c r="P6" s="1430"/>
      <c r="Q6" s="1430"/>
      <c r="R6" s="1430"/>
      <c r="S6" s="1430"/>
      <c r="T6" s="1430"/>
      <c r="U6" s="1433"/>
      <c r="V6" s="1434"/>
      <c r="W6" s="1434"/>
      <c r="X6" s="1434"/>
      <c r="Y6" s="1434"/>
      <c r="Z6" s="1435"/>
    </row>
    <row r="7" customFormat="false" ht="15.95" hidden="false" customHeight="true" outlineLevel="0" collapsed="false">
      <c r="A7" s="1428"/>
      <c r="B7" s="1429"/>
      <c r="C7" s="1430"/>
      <c r="D7" s="1430"/>
      <c r="E7" s="1431"/>
      <c r="F7" s="1430"/>
      <c r="G7" s="1430"/>
      <c r="H7" s="1431"/>
      <c r="I7" s="1432"/>
      <c r="J7" s="1430"/>
      <c r="K7" s="1430"/>
      <c r="L7" s="1430"/>
      <c r="M7" s="1430"/>
      <c r="N7" s="1430"/>
      <c r="O7" s="1430"/>
      <c r="P7" s="1430"/>
      <c r="Q7" s="1430"/>
      <c r="R7" s="1430"/>
      <c r="S7" s="1430"/>
      <c r="T7" s="1430"/>
      <c r="U7" s="1433"/>
      <c r="V7" s="1434"/>
      <c r="W7" s="1434"/>
      <c r="X7" s="1434"/>
      <c r="Y7" s="1434"/>
      <c r="Z7" s="1435"/>
    </row>
    <row r="8" customFormat="false" ht="15.95" hidden="false" customHeight="true" outlineLevel="0" collapsed="false">
      <c r="A8" s="1428"/>
      <c r="B8" s="1429"/>
      <c r="C8" s="1430"/>
      <c r="D8" s="1430"/>
      <c r="E8" s="1431"/>
      <c r="F8" s="1430"/>
      <c r="G8" s="1430"/>
      <c r="H8" s="1431"/>
      <c r="I8" s="1432"/>
      <c r="J8" s="1430"/>
      <c r="K8" s="1430"/>
      <c r="L8" s="1430"/>
      <c r="M8" s="1430"/>
      <c r="N8" s="1430"/>
      <c r="O8" s="1430"/>
      <c r="P8" s="1430"/>
      <c r="Q8" s="1430"/>
      <c r="R8" s="1430"/>
      <c r="S8" s="1430"/>
      <c r="T8" s="1430"/>
      <c r="U8" s="1433"/>
      <c r="V8" s="1434"/>
      <c r="W8" s="1434"/>
      <c r="X8" s="1434"/>
      <c r="Y8" s="1434"/>
      <c r="Z8" s="1435"/>
    </row>
    <row r="9" customFormat="false" ht="23.25" hidden="false" customHeight="true" outlineLevel="0" collapsed="false">
      <c r="A9" s="1436"/>
      <c r="B9" s="1421"/>
      <c r="C9" s="1437"/>
      <c r="D9" s="1437"/>
      <c r="E9" s="1437"/>
      <c r="F9" s="1437"/>
      <c r="G9" s="1437"/>
      <c r="H9" s="1437"/>
      <c r="I9" s="1438"/>
      <c r="J9" s="1438"/>
      <c r="K9" s="1438"/>
      <c r="L9" s="1439"/>
      <c r="M9" s="1439"/>
      <c r="N9" s="1439"/>
      <c r="O9" s="1439"/>
      <c r="P9" s="1439"/>
      <c r="Q9" s="1439"/>
      <c r="R9" s="1439"/>
      <c r="S9" s="1439"/>
      <c r="T9" s="1439"/>
      <c r="U9" s="1436"/>
      <c r="V9" s="1434"/>
      <c r="W9" s="1434"/>
      <c r="X9" s="1434"/>
      <c r="Y9" s="1434"/>
      <c r="Z9" s="1435"/>
    </row>
    <row r="10" customFormat="false" ht="21" hidden="false" customHeight="true" outlineLevel="0" collapsed="false">
      <c r="A10" s="1440"/>
      <c r="B10" s="1421"/>
      <c r="C10" s="1441" t="s">
        <v>613</v>
      </c>
      <c r="D10" s="1441"/>
      <c r="E10" s="1442"/>
      <c r="F10" s="1443"/>
      <c r="I10" s="1441" t="s">
        <v>613</v>
      </c>
      <c r="J10" s="1441"/>
      <c r="K10" s="1444"/>
      <c r="L10" s="1421"/>
      <c r="M10" s="1421"/>
      <c r="N10" s="1421"/>
      <c r="O10" s="1421"/>
      <c r="P10" s="1421"/>
      <c r="Q10" s="1421"/>
      <c r="R10" s="1421"/>
      <c r="S10" s="1421"/>
      <c r="T10" s="1421"/>
      <c r="U10" s="1436"/>
      <c r="V10" s="1434"/>
      <c r="W10" s="1434"/>
      <c r="X10" s="1434"/>
      <c r="Y10" s="1434"/>
      <c r="Z10" s="1435"/>
    </row>
    <row r="11" customFormat="false" ht="19.5" hidden="false" customHeight="true" outlineLevel="0" collapsed="false">
      <c r="A11" s="1436"/>
      <c r="B11" s="1421"/>
      <c r="C11" s="1442"/>
      <c r="D11" s="1442"/>
      <c r="E11" s="1442"/>
      <c r="F11" s="1443"/>
      <c r="G11" s="1445"/>
      <c r="H11" s="1445"/>
      <c r="I11" s="1445"/>
      <c r="J11" s="1446"/>
      <c r="K11" s="1444"/>
      <c r="L11" s="1421"/>
      <c r="M11" s="1421"/>
      <c r="N11" s="1421"/>
      <c r="O11" s="1421"/>
      <c r="P11" s="1421"/>
      <c r="Q11" s="1421"/>
      <c r="R11" s="1421"/>
      <c r="S11" s="1421"/>
      <c r="T11" s="1421"/>
      <c r="U11" s="1436"/>
      <c r="V11" s="1434"/>
      <c r="W11" s="1434"/>
      <c r="X11" s="1434"/>
      <c r="Y11" s="1434"/>
      <c r="Z11" s="1435"/>
    </row>
    <row r="12" customFormat="false" ht="13.5" hidden="false" customHeight="true" outlineLevel="0" collapsed="false">
      <c r="A12" s="1447" t="s">
        <v>237</v>
      </c>
      <c r="B12" s="1448" t="s">
        <v>205</v>
      </c>
      <c r="C12" s="1449" t="n">
        <v>2543</v>
      </c>
      <c r="D12" s="1449" t="n">
        <v>2073</v>
      </c>
      <c r="E12" s="1449" t="n">
        <v>470</v>
      </c>
      <c r="F12" s="1449" t="n">
        <v>265</v>
      </c>
      <c r="G12" s="1449" t="n">
        <v>192</v>
      </c>
      <c r="H12" s="1449" t="n">
        <v>283</v>
      </c>
      <c r="I12" s="1449" t="n">
        <v>56</v>
      </c>
      <c r="J12" s="1449" t="n">
        <v>149</v>
      </c>
      <c r="K12" s="1449" t="n">
        <v>216</v>
      </c>
      <c r="L12" s="1449" t="n">
        <v>33</v>
      </c>
      <c r="M12" s="1449" t="n">
        <v>150</v>
      </c>
      <c r="N12" s="1449" t="n">
        <v>645</v>
      </c>
      <c r="O12" s="1449" t="n">
        <v>49</v>
      </c>
      <c r="P12" s="1449" t="n">
        <v>36</v>
      </c>
      <c r="Q12" s="1449" t="n">
        <v>153</v>
      </c>
      <c r="R12" s="1449" t="n">
        <v>41</v>
      </c>
      <c r="S12" s="1449" t="n">
        <v>32</v>
      </c>
      <c r="T12" s="1449" t="n">
        <v>243</v>
      </c>
      <c r="U12" s="1450" t="s">
        <v>237</v>
      </c>
      <c r="V12" s="1451"/>
      <c r="W12" s="1451"/>
      <c r="X12" s="1451"/>
      <c r="Y12" s="1451"/>
      <c r="Z12" s="1452"/>
    </row>
    <row r="13" customFormat="false" ht="13.5" hidden="false" customHeight="true" outlineLevel="0" collapsed="false">
      <c r="A13" s="1434"/>
      <c r="B13" s="1448"/>
      <c r="C13" s="1449"/>
      <c r="D13" s="1449"/>
      <c r="E13" s="1449"/>
      <c r="F13" s="1449"/>
      <c r="G13" s="1449"/>
      <c r="H13" s="1449"/>
      <c r="I13" s="1449"/>
      <c r="J13" s="1449"/>
      <c r="K13" s="1449"/>
      <c r="L13" s="1449"/>
      <c r="M13" s="1449"/>
      <c r="N13" s="1449"/>
      <c r="O13" s="1449"/>
      <c r="P13" s="1449"/>
      <c r="Q13" s="1449"/>
      <c r="R13" s="1449"/>
      <c r="S13" s="1449"/>
      <c r="T13" s="1449"/>
      <c r="U13" s="1453"/>
      <c r="V13" s="1451"/>
      <c r="W13" s="1451"/>
      <c r="X13" s="1451"/>
      <c r="Y13" s="1451"/>
      <c r="Z13" s="1452"/>
    </row>
    <row r="14" customFormat="false" ht="13.5" hidden="false" customHeight="true" outlineLevel="0" collapsed="false">
      <c r="A14" s="1447" t="s">
        <v>68</v>
      </c>
      <c r="B14" s="1448" t="s">
        <v>627</v>
      </c>
      <c r="C14" s="1449" t="n">
        <v>8932</v>
      </c>
      <c r="D14" s="1449" t="n">
        <v>7759</v>
      </c>
      <c r="E14" s="1449" t="n">
        <v>1173</v>
      </c>
      <c r="F14" s="1449" t="n">
        <v>944</v>
      </c>
      <c r="G14" s="1449" t="n">
        <v>777</v>
      </c>
      <c r="H14" s="1449" t="n">
        <v>875</v>
      </c>
      <c r="I14" s="1449" t="n">
        <v>218</v>
      </c>
      <c r="J14" s="1449" t="n">
        <v>304</v>
      </c>
      <c r="K14" s="1449" t="n">
        <v>969</v>
      </c>
      <c r="L14" s="1449" t="n">
        <v>210</v>
      </c>
      <c r="M14" s="1449" t="n">
        <v>851</v>
      </c>
      <c r="N14" s="1449" t="n">
        <v>2110</v>
      </c>
      <c r="O14" s="1449" t="n">
        <v>389</v>
      </c>
      <c r="P14" s="1449" t="n">
        <v>81</v>
      </c>
      <c r="Q14" s="1449" t="n">
        <v>448</v>
      </c>
      <c r="R14" s="1449" t="n">
        <v>278</v>
      </c>
      <c r="S14" s="1449" t="n">
        <v>241</v>
      </c>
      <c r="T14" s="1449" t="n">
        <v>237</v>
      </c>
      <c r="U14" s="1450" t="s">
        <v>68</v>
      </c>
      <c r="V14" s="1451"/>
      <c r="W14" s="1451"/>
      <c r="X14" s="1451"/>
      <c r="Y14" s="1451"/>
      <c r="Z14" s="1452"/>
    </row>
    <row r="15" customFormat="false" ht="13.5" hidden="false" customHeight="true" outlineLevel="0" collapsed="false">
      <c r="A15" s="1434"/>
      <c r="B15" s="1454"/>
      <c r="C15" s="1449"/>
      <c r="D15" s="1449"/>
      <c r="E15" s="1449"/>
      <c r="F15" s="1449"/>
      <c r="G15" s="1449"/>
      <c r="H15" s="1449"/>
      <c r="I15" s="1449"/>
      <c r="J15" s="1449"/>
      <c r="K15" s="1449"/>
      <c r="L15" s="1449"/>
      <c r="M15" s="1449"/>
      <c r="N15" s="1449"/>
      <c r="O15" s="1449"/>
      <c r="P15" s="1449"/>
      <c r="Q15" s="1449"/>
      <c r="R15" s="1449"/>
      <c r="S15" s="1449"/>
      <c r="T15" s="1449"/>
      <c r="U15" s="1453"/>
      <c r="V15" s="1451"/>
      <c r="W15" s="1451"/>
      <c r="X15" s="1451"/>
      <c r="Y15" s="1451"/>
      <c r="Z15" s="1452"/>
    </row>
    <row r="16" customFormat="false" ht="13.5" hidden="false" customHeight="true" outlineLevel="0" collapsed="false">
      <c r="A16" s="1434" t="s">
        <v>86</v>
      </c>
      <c r="B16" s="1455" t="s">
        <v>207</v>
      </c>
      <c r="C16" s="1456" t="n">
        <v>127</v>
      </c>
      <c r="D16" s="1457" t="n">
        <v>110</v>
      </c>
      <c r="E16" s="1457" t="n">
        <v>17</v>
      </c>
      <c r="F16" s="1457" t="n">
        <v>10</v>
      </c>
      <c r="G16" s="1457" t="n">
        <v>9</v>
      </c>
      <c r="H16" s="1457" t="n">
        <v>12</v>
      </c>
      <c r="I16" s="1457" t="n">
        <v>0</v>
      </c>
      <c r="J16" s="1457" t="n">
        <v>8</v>
      </c>
      <c r="K16" s="1457" t="n">
        <v>25</v>
      </c>
      <c r="L16" s="1457" t="n">
        <v>0</v>
      </c>
      <c r="M16" s="1457" t="n">
        <v>12</v>
      </c>
      <c r="N16" s="1457" t="n">
        <v>26</v>
      </c>
      <c r="O16" s="1457" t="n">
        <v>2</v>
      </c>
      <c r="P16" s="1457" t="n">
        <v>2</v>
      </c>
      <c r="Q16" s="1457" t="n">
        <v>7</v>
      </c>
      <c r="R16" s="1457" t="n">
        <v>3</v>
      </c>
      <c r="S16" s="1457" t="n">
        <v>4</v>
      </c>
      <c r="T16" s="1457" t="n">
        <v>7</v>
      </c>
      <c r="U16" s="1453" t="s">
        <v>86</v>
      </c>
      <c r="V16" s="1451"/>
      <c r="W16" s="1451"/>
      <c r="X16" s="1451"/>
      <c r="Y16" s="1451"/>
      <c r="Z16" s="1452"/>
    </row>
    <row r="17" customFormat="false" ht="13.5" hidden="false" customHeight="true" outlineLevel="0" collapsed="false">
      <c r="A17" s="1410"/>
      <c r="C17" s="1458"/>
      <c r="F17" s="1406"/>
      <c r="G17" s="1406"/>
      <c r="H17" s="1406"/>
      <c r="I17" s="1406"/>
      <c r="J17" s="1406"/>
      <c r="K17" s="1406"/>
      <c r="L17" s="1406"/>
      <c r="M17" s="1406"/>
      <c r="N17" s="1406"/>
      <c r="O17" s="1406"/>
      <c r="P17" s="1406"/>
      <c r="Q17" s="1406"/>
      <c r="R17" s="1406"/>
      <c r="S17" s="1406"/>
      <c r="T17" s="1406"/>
      <c r="U17" s="1459"/>
      <c r="V17" s="1451"/>
      <c r="W17" s="1451"/>
      <c r="X17" s="1451"/>
      <c r="Y17" s="1451"/>
      <c r="Z17" s="1452"/>
    </row>
    <row r="18" customFormat="false" ht="13.5" hidden="false" customHeight="true" outlineLevel="0" collapsed="false">
      <c r="A18" s="1434" t="s">
        <v>131</v>
      </c>
      <c r="B18" s="1454" t="s">
        <v>208</v>
      </c>
      <c r="C18" s="1460" t="n">
        <v>446</v>
      </c>
      <c r="D18" s="1460" t="n">
        <v>428</v>
      </c>
      <c r="E18" s="1460" t="n">
        <v>18</v>
      </c>
      <c r="F18" s="1460" t="n">
        <v>6</v>
      </c>
      <c r="G18" s="1460" t="n">
        <v>40</v>
      </c>
      <c r="H18" s="1460" t="n">
        <v>83</v>
      </c>
      <c r="I18" s="1460" t="n">
        <v>1</v>
      </c>
      <c r="J18" s="1460" t="n">
        <v>5</v>
      </c>
      <c r="K18" s="1460" t="n">
        <v>176</v>
      </c>
      <c r="L18" s="1460" t="n">
        <v>6</v>
      </c>
      <c r="M18" s="1460" t="n">
        <v>53</v>
      </c>
      <c r="N18" s="1460" t="n">
        <v>50</v>
      </c>
      <c r="O18" s="1460" t="n">
        <v>9</v>
      </c>
      <c r="P18" s="1460" t="n">
        <v>1</v>
      </c>
      <c r="Q18" s="1460" t="n">
        <v>4</v>
      </c>
      <c r="R18" s="1460" t="n">
        <v>3</v>
      </c>
      <c r="S18" s="1460" t="n">
        <v>4</v>
      </c>
      <c r="T18" s="1460" t="n">
        <v>5</v>
      </c>
      <c r="U18" s="1453" t="s">
        <v>131</v>
      </c>
      <c r="V18" s="1451"/>
      <c r="W18" s="1451"/>
      <c r="X18" s="1451"/>
      <c r="Y18" s="1451"/>
      <c r="Z18" s="1452"/>
    </row>
    <row r="19" customFormat="false" ht="13.5" hidden="false" customHeight="true" outlineLevel="0" collapsed="false">
      <c r="A19" s="1434"/>
      <c r="B19" s="1454"/>
      <c r="F19" s="1406"/>
      <c r="G19" s="1406"/>
      <c r="H19" s="1406"/>
      <c r="I19" s="1406"/>
      <c r="J19" s="1406"/>
      <c r="K19" s="1406"/>
      <c r="L19" s="1406"/>
      <c r="M19" s="1406"/>
      <c r="N19" s="1406"/>
      <c r="O19" s="1406"/>
      <c r="P19" s="1406"/>
      <c r="Q19" s="1406"/>
      <c r="R19" s="1406"/>
      <c r="S19" s="1406"/>
      <c r="T19" s="1406"/>
      <c r="U19" s="1453"/>
      <c r="V19" s="1451"/>
      <c r="W19" s="1451"/>
      <c r="X19" s="1451"/>
      <c r="Y19" s="1451"/>
      <c r="Z19" s="1452"/>
    </row>
    <row r="20" s="1463" customFormat="true" ht="13.5" hidden="false" customHeight="true" outlineLevel="0" collapsed="false">
      <c r="A20" s="1447" t="s">
        <v>238</v>
      </c>
      <c r="B20" s="1448" t="s">
        <v>615</v>
      </c>
      <c r="C20" s="1449" t="n">
        <v>9535</v>
      </c>
      <c r="D20" s="1449" t="n">
        <v>8425</v>
      </c>
      <c r="E20" s="1449" t="n">
        <v>1110</v>
      </c>
      <c r="F20" s="1449" t="n">
        <v>1048</v>
      </c>
      <c r="G20" s="1449" t="n">
        <v>794</v>
      </c>
      <c r="H20" s="1449" t="n">
        <v>983</v>
      </c>
      <c r="I20" s="1449" t="n">
        <v>230</v>
      </c>
      <c r="J20" s="1449" t="n">
        <v>368</v>
      </c>
      <c r="K20" s="1449" t="n">
        <v>1061</v>
      </c>
      <c r="L20" s="1449" t="n">
        <v>208</v>
      </c>
      <c r="M20" s="1449" t="n">
        <v>847</v>
      </c>
      <c r="N20" s="1449" t="n">
        <v>2347</v>
      </c>
      <c r="O20" s="1449" t="n">
        <v>391</v>
      </c>
      <c r="P20" s="1449" t="n">
        <v>107</v>
      </c>
      <c r="Q20" s="1449" t="n">
        <v>329</v>
      </c>
      <c r="R20" s="1449" t="n">
        <v>270</v>
      </c>
      <c r="S20" s="1449" t="n">
        <v>249</v>
      </c>
      <c r="T20" s="1449" t="n">
        <v>303</v>
      </c>
      <c r="U20" s="1450" t="s">
        <v>238</v>
      </c>
      <c r="V20" s="1461"/>
      <c r="W20" s="1461"/>
      <c r="X20" s="1461"/>
      <c r="Y20" s="1461"/>
      <c r="Z20" s="1462"/>
    </row>
    <row r="21" customFormat="false" ht="13.5" hidden="false" customHeight="true" outlineLevel="0" collapsed="false">
      <c r="A21" s="1410"/>
      <c r="B21" s="1448"/>
      <c r="C21" s="1449"/>
      <c r="D21" s="1449"/>
      <c r="E21" s="1449"/>
      <c r="F21" s="1449"/>
      <c r="G21" s="1449"/>
      <c r="H21" s="1449"/>
      <c r="I21" s="1449"/>
      <c r="J21" s="1449"/>
      <c r="K21" s="1449"/>
      <c r="L21" s="1449"/>
      <c r="M21" s="1449"/>
      <c r="N21" s="1449"/>
      <c r="O21" s="1449"/>
      <c r="P21" s="1449"/>
      <c r="Q21" s="1449"/>
      <c r="R21" s="1449"/>
      <c r="S21" s="1449"/>
      <c r="T21" s="1449"/>
      <c r="U21" s="1459"/>
      <c r="V21" s="1451"/>
      <c r="W21" s="1451"/>
      <c r="X21" s="1451"/>
      <c r="Y21" s="1451"/>
      <c r="Z21" s="1452"/>
    </row>
    <row r="22" customFormat="false" ht="13.5" hidden="false" customHeight="true" outlineLevel="0" collapsed="false">
      <c r="A22" s="1447" t="s">
        <v>239</v>
      </c>
      <c r="B22" s="1448" t="s">
        <v>210</v>
      </c>
      <c r="C22" s="1449" t="n">
        <v>1940</v>
      </c>
      <c r="D22" s="1449" t="n">
        <v>1407</v>
      </c>
      <c r="E22" s="1449" t="n">
        <v>533</v>
      </c>
      <c r="F22" s="1449" t="n">
        <v>161</v>
      </c>
      <c r="G22" s="1449" t="n">
        <v>175</v>
      </c>
      <c r="H22" s="1449" t="n">
        <v>175</v>
      </c>
      <c r="I22" s="1449" t="n">
        <v>44</v>
      </c>
      <c r="J22" s="1449" t="n">
        <v>85</v>
      </c>
      <c r="K22" s="1449" t="n">
        <v>124</v>
      </c>
      <c r="L22" s="1449" t="n">
        <v>35</v>
      </c>
      <c r="M22" s="1449" t="n">
        <v>154</v>
      </c>
      <c r="N22" s="1449" t="n">
        <v>408</v>
      </c>
      <c r="O22" s="1449" t="n">
        <v>47</v>
      </c>
      <c r="P22" s="1449" t="n">
        <v>10</v>
      </c>
      <c r="Q22" s="1449" t="n">
        <v>272</v>
      </c>
      <c r="R22" s="1449" t="n">
        <v>49</v>
      </c>
      <c r="S22" s="1449" t="n">
        <v>24</v>
      </c>
      <c r="T22" s="1449" t="n">
        <v>177</v>
      </c>
      <c r="U22" s="1450" t="s">
        <v>239</v>
      </c>
      <c r="V22" s="1451"/>
      <c r="W22" s="1451"/>
      <c r="X22" s="1451"/>
      <c r="Y22" s="1451"/>
      <c r="Z22" s="1452"/>
    </row>
    <row r="23" customFormat="false" ht="18.75" hidden="false" customHeight="true" outlineLevel="0" collapsed="false">
      <c r="A23" s="1464"/>
      <c r="B23" s="1465"/>
      <c r="C23" s="1466"/>
      <c r="D23" s="1467"/>
      <c r="E23" s="1467"/>
      <c r="F23" s="1467"/>
      <c r="G23" s="1467"/>
      <c r="H23" s="1467"/>
      <c r="I23" s="1467"/>
      <c r="J23" s="1467"/>
      <c r="K23" s="1467"/>
      <c r="L23" s="1467"/>
      <c r="M23" s="1467"/>
      <c r="N23" s="1467"/>
      <c r="O23" s="1467"/>
      <c r="P23" s="1467"/>
      <c r="Q23" s="1466"/>
      <c r="R23" s="1466"/>
      <c r="S23" s="1466"/>
      <c r="T23" s="1466"/>
      <c r="U23" s="1464"/>
      <c r="V23" s="1451"/>
      <c r="W23" s="1451"/>
      <c r="X23" s="1451"/>
      <c r="Y23" s="1451"/>
      <c r="Z23" s="1452"/>
    </row>
    <row r="24" customFormat="false" ht="24.95" hidden="false" customHeight="true" outlineLevel="0" collapsed="false">
      <c r="A24" s="1436"/>
      <c r="B24" s="1421"/>
      <c r="C24" s="1441" t="s">
        <v>988</v>
      </c>
      <c r="D24" s="1441"/>
      <c r="E24" s="1442"/>
      <c r="F24" s="1443"/>
      <c r="I24" s="1441" t="s">
        <v>988</v>
      </c>
      <c r="J24" s="1441"/>
      <c r="K24" s="1444"/>
      <c r="L24" s="1421"/>
      <c r="M24" s="1421"/>
      <c r="N24" s="1421"/>
      <c r="O24" s="1421"/>
      <c r="P24" s="1421"/>
      <c r="Q24" s="1421"/>
      <c r="R24" s="1421"/>
      <c r="S24" s="1421"/>
      <c r="T24" s="1421"/>
      <c r="U24" s="1436"/>
      <c r="V24" s="1434"/>
      <c r="W24" s="1451"/>
      <c r="X24" s="1451"/>
      <c r="Y24" s="1434"/>
      <c r="Z24" s="1435"/>
    </row>
    <row r="25" customFormat="false" ht="18.75" hidden="false" customHeight="true" outlineLevel="0" collapsed="false">
      <c r="A25" s="1464"/>
      <c r="B25" s="1465"/>
      <c r="C25" s="1466"/>
      <c r="D25" s="1467"/>
      <c r="E25" s="1467"/>
      <c r="F25" s="1467"/>
      <c r="G25" s="1467"/>
      <c r="H25" s="1467"/>
      <c r="I25" s="1467"/>
      <c r="J25" s="1467"/>
      <c r="K25" s="1467"/>
      <c r="L25" s="1467"/>
      <c r="M25" s="1467"/>
      <c r="N25" s="1467"/>
      <c r="O25" s="1467"/>
      <c r="P25" s="1467"/>
      <c r="Q25" s="1466"/>
      <c r="R25" s="1466"/>
      <c r="S25" s="1466"/>
      <c r="T25" s="1466"/>
      <c r="U25" s="1464"/>
      <c r="V25" s="1451"/>
      <c r="W25" s="1451"/>
      <c r="X25" s="1451"/>
      <c r="Y25" s="1451"/>
      <c r="Z25" s="1452"/>
    </row>
    <row r="26" customFormat="false" ht="13.5" hidden="false" customHeight="true" outlineLevel="0" collapsed="false">
      <c r="A26" s="1447" t="s">
        <v>240</v>
      </c>
      <c r="B26" s="1448" t="s">
        <v>205</v>
      </c>
      <c r="C26" s="1449" t="n">
        <v>2509</v>
      </c>
      <c r="D26" s="1449" t="n">
        <v>2041</v>
      </c>
      <c r="E26" s="1449" t="n">
        <v>468</v>
      </c>
      <c r="F26" s="1449" t="n">
        <v>262</v>
      </c>
      <c r="G26" s="1449" t="n">
        <v>185</v>
      </c>
      <c r="H26" s="1449" t="n">
        <v>283</v>
      </c>
      <c r="I26" s="1449" t="n">
        <v>56</v>
      </c>
      <c r="J26" s="1449" t="n">
        <v>147</v>
      </c>
      <c r="K26" s="1449" t="n">
        <v>210</v>
      </c>
      <c r="L26" s="1449" t="n">
        <v>33</v>
      </c>
      <c r="M26" s="1449" t="n">
        <v>150</v>
      </c>
      <c r="N26" s="1449" t="n">
        <v>634</v>
      </c>
      <c r="O26" s="1449" t="n">
        <v>46</v>
      </c>
      <c r="P26" s="1449" t="n">
        <v>36</v>
      </c>
      <c r="Q26" s="1449" t="n">
        <v>153</v>
      </c>
      <c r="R26" s="1449" t="n">
        <v>41</v>
      </c>
      <c r="S26" s="1449" t="n">
        <v>32</v>
      </c>
      <c r="T26" s="1449" t="n">
        <v>241</v>
      </c>
      <c r="U26" s="1450" t="s">
        <v>240</v>
      </c>
      <c r="V26" s="1451"/>
      <c r="W26" s="1451"/>
      <c r="X26" s="1451"/>
      <c r="Y26" s="1451"/>
      <c r="Z26" s="1452"/>
    </row>
    <row r="27" customFormat="false" ht="13.5" hidden="false" customHeight="true" outlineLevel="0" collapsed="false">
      <c r="A27" s="1434"/>
      <c r="B27" s="1448"/>
      <c r="C27" s="1449"/>
      <c r="D27" s="1449"/>
      <c r="E27" s="1449"/>
      <c r="F27" s="1449"/>
      <c r="G27" s="1449"/>
      <c r="H27" s="1449"/>
      <c r="I27" s="1449"/>
      <c r="J27" s="1449"/>
      <c r="K27" s="1449"/>
      <c r="L27" s="1449"/>
      <c r="M27" s="1449"/>
      <c r="N27" s="1449"/>
      <c r="O27" s="1449"/>
      <c r="P27" s="1449"/>
      <c r="Q27" s="1449"/>
      <c r="R27" s="1449"/>
      <c r="S27" s="1449"/>
      <c r="T27" s="1449"/>
      <c r="U27" s="1453"/>
      <c r="V27" s="1451"/>
      <c r="W27" s="1451"/>
      <c r="X27" s="1451"/>
      <c r="Y27" s="1451"/>
      <c r="Z27" s="1452"/>
    </row>
    <row r="28" customFormat="false" ht="13.5" hidden="false" customHeight="true" outlineLevel="0" collapsed="false">
      <c r="A28" s="1447" t="s">
        <v>241</v>
      </c>
      <c r="B28" s="1448" t="s">
        <v>627</v>
      </c>
      <c r="C28" s="1449" t="n">
        <v>8716</v>
      </c>
      <c r="D28" s="1449" t="n">
        <v>7546</v>
      </c>
      <c r="E28" s="1449" t="n">
        <v>1170</v>
      </c>
      <c r="F28" s="1449" t="n">
        <v>940</v>
      </c>
      <c r="G28" s="1449" t="n">
        <v>757</v>
      </c>
      <c r="H28" s="1449" t="n">
        <v>873</v>
      </c>
      <c r="I28" s="1449" t="n">
        <v>70</v>
      </c>
      <c r="J28" s="1449" t="n">
        <v>303</v>
      </c>
      <c r="K28" s="1449" t="n">
        <v>952</v>
      </c>
      <c r="L28" s="1449" t="n">
        <v>210</v>
      </c>
      <c r="M28" s="1449" t="n">
        <v>850</v>
      </c>
      <c r="N28" s="1449" t="n">
        <v>2094</v>
      </c>
      <c r="O28" s="1449" t="n">
        <v>387</v>
      </c>
      <c r="P28" s="1449" t="n">
        <v>80</v>
      </c>
      <c r="Q28" s="1449" t="n">
        <v>446</v>
      </c>
      <c r="R28" s="1449" t="n">
        <v>278</v>
      </c>
      <c r="S28" s="1449" t="n">
        <v>240</v>
      </c>
      <c r="T28" s="1449" t="n">
        <v>236</v>
      </c>
      <c r="U28" s="1450" t="s">
        <v>241</v>
      </c>
      <c r="V28" s="1451"/>
      <c r="W28" s="1451"/>
      <c r="X28" s="1451"/>
      <c r="Y28" s="1451"/>
      <c r="Z28" s="1452"/>
    </row>
    <row r="29" customFormat="false" ht="13.5" hidden="false" customHeight="true" outlineLevel="0" collapsed="false">
      <c r="A29" s="1434"/>
      <c r="B29" s="1454"/>
      <c r="C29" s="1449"/>
      <c r="D29" s="1449"/>
      <c r="E29" s="1449"/>
      <c r="F29" s="1449"/>
      <c r="G29" s="1449"/>
      <c r="H29" s="1449"/>
      <c r="I29" s="1449"/>
      <c r="J29" s="1449"/>
      <c r="K29" s="1449"/>
      <c r="L29" s="1449"/>
      <c r="M29" s="1449"/>
      <c r="N29" s="1449"/>
      <c r="O29" s="1449"/>
      <c r="P29" s="1449"/>
      <c r="Q29" s="1449"/>
      <c r="R29" s="1449"/>
      <c r="S29" s="1449"/>
      <c r="T29" s="1449"/>
      <c r="U29" s="1453"/>
      <c r="V29" s="1451"/>
      <c r="W29" s="1451"/>
      <c r="X29" s="1451"/>
      <c r="Y29" s="1451"/>
      <c r="Z29" s="1452"/>
    </row>
    <row r="30" customFormat="false" ht="13.5" hidden="false" customHeight="true" outlineLevel="0" collapsed="false">
      <c r="A30" s="1434" t="s">
        <v>242</v>
      </c>
      <c r="B30" s="1455" t="s">
        <v>207</v>
      </c>
      <c r="C30" s="1456" t="n">
        <v>126</v>
      </c>
      <c r="D30" s="1460" t="n">
        <v>109</v>
      </c>
      <c r="E30" s="1460" t="n">
        <v>17</v>
      </c>
      <c r="F30" s="1460" t="n">
        <v>10</v>
      </c>
      <c r="G30" s="1460" t="n">
        <v>9</v>
      </c>
      <c r="H30" s="1460" t="n">
        <v>12</v>
      </c>
      <c r="I30" s="1460" t="n">
        <v>0</v>
      </c>
      <c r="J30" s="1460" t="n">
        <v>8</v>
      </c>
      <c r="K30" s="1460" t="n">
        <v>25</v>
      </c>
      <c r="L30" s="1460" t="n">
        <v>0</v>
      </c>
      <c r="M30" s="1460" t="n">
        <v>12</v>
      </c>
      <c r="N30" s="1460" t="n">
        <v>25</v>
      </c>
      <c r="O30" s="1460" t="n">
        <v>2</v>
      </c>
      <c r="P30" s="1460" t="n">
        <v>2</v>
      </c>
      <c r="Q30" s="1460" t="n">
        <v>7</v>
      </c>
      <c r="R30" s="1460" t="n">
        <v>3</v>
      </c>
      <c r="S30" s="1460" t="n">
        <v>4</v>
      </c>
      <c r="T30" s="1460" t="n">
        <v>7</v>
      </c>
      <c r="U30" s="1453" t="s">
        <v>242</v>
      </c>
      <c r="V30" s="1451"/>
      <c r="W30" s="1451"/>
      <c r="X30" s="1451"/>
      <c r="Y30" s="1451"/>
      <c r="Z30" s="1452"/>
    </row>
    <row r="31" customFormat="false" ht="13.5" hidden="false" customHeight="true" outlineLevel="0" collapsed="false">
      <c r="A31" s="1410"/>
      <c r="B31" s="1454"/>
      <c r="F31" s="1406"/>
      <c r="G31" s="1406"/>
      <c r="H31" s="1406"/>
      <c r="I31" s="1406"/>
      <c r="J31" s="1406"/>
      <c r="K31" s="1406"/>
      <c r="L31" s="1406"/>
      <c r="M31" s="1406"/>
      <c r="N31" s="1406"/>
      <c r="O31" s="1406"/>
      <c r="P31" s="1406"/>
      <c r="Q31" s="1406"/>
      <c r="R31" s="1406"/>
      <c r="S31" s="1406"/>
      <c r="T31" s="1406"/>
      <c r="U31" s="1459"/>
      <c r="V31" s="1451"/>
      <c r="W31" s="1451"/>
      <c r="X31" s="1451"/>
      <c r="Y31" s="1451"/>
      <c r="Z31" s="1452"/>
    </row>
    <row r="32" customFormat="false" ht="13.5" hidden="false" customHeight="true" outlineLevel="0" collapsed="false">
      <c r="A32" s="1434" t="s">
        <v>243</v>
      </c>
      <c r="B32" s="1454" t="s">
        <v>208</v>
      </c>
      <c r="C32" s="1460" t="n">
        <v>441</v>
      </c>
      <c r="D32" s="1460" t="n">
        <v>423</v>
      </c>
      <c r="E32" s="1460" t="n">
        <v>18</v>
      </c>
      <c r="F32" s="1460" t="n">
        <v>6</v>
      </c>
      <c r="G32" s="1460" t="n">
        <v>39</v>
      </c>
      <c r="H32" s="1460" t="n">
        <v>83</v>
      </c>
      <c r="I32" s="1460" t="n">
        <v>0</v>
      </c>
      <c r="J32" s="1460" t="n">
        <v>5</v>
      </c>
      <c r="K32" s="1460" t="n">
        <v>176</v>
      </c>
      <c r="L32" s="1460" t="n">
        <v>6</v>
      </c>
      <c r="M32" s="1460" t="n">
        <v>53</v>
      </c>
      <c r="N32" s="1460" t="n">
        <v>49</v>
      </c>
      <c r="O32" s="1460" t="n">
        <v>7</v>
      </c>
      <c r="P32" s="1460" t="n">
        <v>1</v>
      </c>
      <c r="Q32" s="1460" t="n">
        <v>4</v>
      </c>
      <c r="R32" s="1460" t="n">
        <v>3</v>
      </c>
      <c r="S32" s="1460" t="n">
        <v>4</v>
      </c>
      <c r="T32" s="1460" t="n">
        <v>5</v>
      </c>
      <c r="U32" s="1453" t="s">
        <v>243</v>
      </c>
      <c r="V32" s="1451"/>
      <c r="W32" s="1451"/>
      <c r="X32" s="1451"/>
      <c r="Y32" s="1451"/>
      <c r="Z32" s="1452"/>
    </row>
    <row r="33" customFormat="false" ht="13.5" hidden="false" customHeight="true" outlineLevel="0" collapsed="false">
      <c r="A33" s="1434"/>
      <c r="B33" s="1454"/>
      <c r="C33" s="1449"/>
      <c r="D33" s="1449"/>
      <c r="E33" s="1449"/>
      <c r="F33" s="1449"/>
      <c r="G33" s="1449"/>
      <c r="H33" s="1449"/>
      <c r="I33" s="1449"/>
      <c r="J33" s="1449"/>
      <c r="K33" s="1449"/>
      <c r="L33" s="1449"/>
      <c r="M33" s="1449"/>
      <c r="N33" s="1449"/>
      <c r="O33" s="1449"/>
      <c r="P33" s="1449"/>
      <c r="Q33" s="1449"/>
      <c r="R33" s="1449"/>
      <c r="S33" s="1449"/>
      <c r="T33" s="1449"/>
      <c r="U33" s="1453"/>
      <c r="V33" s="1451"/>
      <c r="W33" s="1451"/>
      <c r="X33" s="1451"/>
      <c r="Y33" s="1451"/>
      <c r="Z33" s="1452"/>
    </row>
    <row r="34" customFormat="false" ht="13.5" hidden="false" customHeight="true" outlineLevel="0" collapsed="false">
      <c r="A34" s="1447" t="s">
        <v>244</v>
      </c>
      <c r="B34" s="1448" t="s">
        <v>615</v>
      </c>
      <c r="C34" s="1449" t="n">
        <v>9333</v>
      </c>
      <c r="D34" s="1449" t="n">
        <v>8227</v>
      </c>
      <c r="E34" s="1449" t="n">
        <v>1106</v>
      </c>
      <c r="F34" s="1449" t="n">
        <v>1041</v>
      </c>
      <c r="G34" s="1449" t="n">
        <v>780</v>
      </c>
      <c r="H34" s="1449" t="n">
        <v>981</v>
      </c>
      <c r="I34" s="1449" t="n">
        <v>105</v>
      </c>
      <c r="J34" s="1449" t="n">
        <v>365</v>
      </c>
      <c r="K34" s="1449" t="n">
        <v>1047</v>
      </c>
      <c r="L34" s="1449" t="n">
        <v>208</v>
      </c>
      <c r="M34" s="1449" t="n">
        <v>846</v>
      </c>
      <c r="N34" s="1449" t="n">
        <v>2322</v>
      </c>
      <c r="O34" s="1449" t="n">
        <v>386</v>
      </c>
      <c r="P34" s="1449" t="n">
        <v>106</v>
      </c>
      <c r="Q34" s="1449" t="n">
        <v>327</v>
      </c>
      <c r="R34" s="1449" t="n">
        <v>270</v>
      </c>
      <c r="S34" s="1449" t="n">
        <v>248</v>
      </c>
      <c r="T34" s="1449" t="n">
        <v>301</v>
      </c>
      <c r="U34" s="1450" t="s">
        <v>244</v>
      </c>
      <c r="V34" s="1451"/>
      <c r="W34" s="1451"/>
      <c r="X34" s="1451"/>
      <c r="Y34" s="1451"/>
      <c r="Z34" s="1452"/>
    </row>
    <row r="35" customFormat="false" ht="13.5" hidden="false" customHeight="true" outlineLevel="0" collapsed="false">
      <c r="A35" s="1410"/>
      <c r="B35" s="1448"/>
      <c r="C35" s="1449"/>
      <c r="D35" s="1449"/>
      <c r="E35" s="1449"/>
      <c r="F35" s="1449"/>
      <c r="G35" s="1449"/>
      <c r="H35" s="1449"/>
      <c r="I35" s="1449"/>
      <c r="J35" s="1449"/>
      <c r="K35" s="1449"/>
      <c r="L35" s="1449"/>
      <c r="M35" s="1449"/>
      <c r="N35" s="1449"/>
      <c r="O35" s="1449"/>
      <c r="P35" s="1449"/>
      <c r="Q35" s="1449"/>
      <c r="R35" s="1449"/>
      <c r="S35" s="1449"/>
      <c r="T35" s="1449"/>
      <c r="U35" s="1459"/>
      <c r="V35" s="1451"/>
      <c r="W35" s="1451"/>
      <c r="X35" s="1451"/>
      <c r="Y35" s="1451"/>
      <c r="Z35" s="1452"/>
    </row>
    <row r="36" customFormat="false" ht="13.5" hidden="false" customHeight="true" outlineLevel="0" collapsed="false">
      <c r="A36" s="1447" t="s">
        <v>245</v>
      </c>
      <c r="B36" s="1448" t="s">
        <v>210</v>
      </c>
      <c r="C36" s="1449" t="n">
        <v>1892</v>
      </c>
      <c r="D36" s="1449" t="n">
        <v>1360</v>
      </c>
      <c r="E36" s="1449" t="n">
        <v>532</v>
      </c>
      <c r="F36" s="1449" t="n">
        <v>161</v>
      </c>
      <c r="G36" s="1449" t="n">
        <v>162</v>
      </c>
      <c r="H36" s="1449" t="n">
        <v>175</v>
      </c>
      <c r="I36" s="1449" t="n">
        <v>21</v>
      </c>
      <c r="J36" s="1449" t="n">
        <v>85</v>
      </c>
      <c r="K36" s="1449" t="n">
        <v>115</v>
      </c>
      <c r="L36" s="1449" t="n">
        <v>35</v>
      </c>
      <c r="M36" s="1449" t="n">
        <v>154</v>
      </c>
      <c r="N36" s="1449" t="n">
        <v>406</v>
      </c>
      <c r="O36" s="1449" t="n">
        <v>47</v>
      </c>
      <c r="P36" s="1449" t="n">
        <v>10</v>
      </c>
      <c r="Q36" s="1449" t="n">
        <v>272</v>
      </c>
      <c r="R36" s="1449" t="n">
        <v>49</v>
      </c>
      <c r="S36" s="1449" t="n">
        <v>24</v>
      </c>
      <c r="T36" s="1449" t="n">
        <v>176</v>
      </c>
      <c r="U36" s="1450" t="s">
        <v>245</v>
      </c>
      <c r="V36" s="1451"/>
      <c r="W36" s="1451"/>
      <c r="X36" s="1451"/>
      <c r="Y36" s="1451"/>
      <c r="Z36" s="1452"/>
    </row>
    <row r="37" customFormat="false" ht="18.75" hidden="false" customHeight="true" outlineLevel="0" collapsed="false">
      <c r="A37" s="1464"/>
      <c r="B37" s="1465"/>
      <c r="C37" s="1466"/>
      <c r="D37" s="1467"/>
      <c r="E37" s="1467"/>
      <c r="F37" s="1467"/>
      <c r="G37" s="1467"/>
      <c r="H37" s="1467"/>
      <c r="I37" s="1467"/>
      <c r="J37" s="1467"/>
      <c r="K37" s="1467"/>
      <c r="L37" s="1467"/>
      <c r="M37" s="1467"/>
      <c r="N37" s="1467"/>
      <c r="O37" s="1467"/>
      <c r="P37" s="1467"/>
      <c r="Q37" s="1466"/>
      <c r="R37" s="1466"/>
      <c r="S37" s="1466"/>
      <c r="T37" s="1466"/>
      <c r="U37" s="1464"/>
      <c r="V37" s="1451"/>
      <c r="W37" s="1451"/>
      <c r="X37" s="1451"/>
      <c r="Y37" s="1451"/>
      <c r="Z37" s="1452"/>
    </row>
    <row r="38" customFormat="false" ht="24.95" hidden="false" customHeight="true" outlineLevel="0" collapsed="false">
      <c r="A38" s="1436"/>
      <c r="B38" s="1421"/>
      <c r="C38" s="1441" t="s">
        <v>723</v>
      </c>
      <c r="D38" s="1441"/>
      <c r="E38" s="1442"/>
      <c r="F38" s="1443"/>
      <c r="I38" s="1441" t="s">
        <v>723</v>
      </c>
      <c r="J38" s="1441"/>
      <c r="K38" s="1444"/>
      <c r="L38" s="1421"/>
      <c r="M38" s="1421"/>
      <c r="N38" s="1421"/>
      <c r="O38" s="1421"/>
      <c r="P38" s="1421"/>
      <c r="Q38" s="1421"/>
      <c r="R38" s="1421"/>
      <c r="S38" s="1421"/>
      <c r="T38" s="1421"/>
      <c r="U38" s="1436"/>
      <c r="V38" s="1434"/>
      <c r="W38" s="1451"/>
      <c r="X38" s="1451"/>
      <c r="Y38" s="1434"/>
      <c r="Z38" s="1435"/>
    </row>
    <row r="39" customFormat="false" ht="15.75" hidden="false" customHeight="true" outlineLevel="0" collapsed="false">
      <c r="A39" s="1464"/>
      <c r="B39" s="1465"/>
      <c r="C39" s="1466"/>
      <c r="D39" s="1467"/>
      <c r="E39" s="1467"/>
      <c r="F39" s="1467"/>
      <c r="G39" s="1467"/>
      <c r="H39" s="1467"/>
      <c r="I39" s="1467"/>
      <c r="J39" s="1467"/>
      <c r="K39" s="1467"/>
      <c r="L39" s="1467"/>
      <c r="M39" s="1467"/>
      <c r="N39" s="1467"/>
      <c r="O39" s="1467"/>
      <c r="P39" s="1467"/>
      <c r="Q39" s="1466"/>
      <c r="R39" s="1466"/>
      <c r="S39" s="1466"/>
      <c r="T39" s="1466"/>
      <c r="U39" s="1464"/>
      <c r="V39" s="1451"/>
      <c r="W39" s="1451"/>
      <c r="X39" s="1451"/>
      <c r="Y39" s="1451"/>
      <c r="Z39" s="1452"/>
    </row>
    <row r="40" customFormat="false" ht="13.5" hidden="false" customHeight="true" outlineLevel="0" collapsed="false">
      <c r="A40" s="1447" t="s">
        <v>246</v>
      </c>
      <c r="B40" s="1448" t="s">
        <v>205</v>
      </c>
      <c r="C40" s="1449" t="n">
        <v>2</v>
      </c>
      <c r="D40" s="1449" t="n">
        <v>0</v>
      </c>
      <c r="E40" s="1449" t="n">
        <v>2</v>
      </c>
      <c r="F40" s="1449" t="n">
        <v>0</v>
      </c>
      <c r="G40" s="1449" t="n">
        <v>0</v>
      </c>
      <c r="H40" s="1449" t="n">
        <v>0</v>
      </c>
      <c r="I40" s="1449" t="n">
        <v>0</v>
      </c>
      <c r="J40" s="1449" t="n">
        <v>0</v>
      </c>
      <c r="K40" s="1449" t="n">
        <v>0</v>
      </c>
      <c r="L40" s="1449" t="n">
        <v>0</v>
      </c>
      <c r="M40" s="1449" t="n">
        <v>0</v>
      </c>
      <c r="N40" s="1449" t="n">
        <v>0</v>
      </c>
      <c r="O40" s="1449" t="n">
        <v>0</v>
      </c>
      <c r="P40" s="1449" t="n">
        <v>0</v>
      </c>
      <c r="Q40" s="1449" t="n">
        <v>0</v>
      </c>
      <c r="R40" s="1449" t="n">
        <v>0</v>
      </c>
      <c r="S40" s="1449" t="n">
        <v>0</v>
      </c>
      <c r="T40" s="1449" t="n">
        <v>2</v>
      </c>
      <c r="U40" s="1450" t="s">
        <v>246</v>
      </c>
      <c r="V40" s="1451"/>
      <c r="W40" s="1451"/>
      <c r="X40" s="1451"/>
      <c r="Y40" s="1451"/>
      <c r="Z40" s="1452"/>
    </row>
    <row r="41" customFormat="false" ht="13.5" hidden="false" customHeight="true" outlineLevel="0" collapsed="false">
      <c r="A41" s="1434"/>
      <c r="B41" s="1448"/>
      <c r="C41" s="1449"/>
      <c r="D41" s="1449"/>
      <c r="E41" s="1449"/>
      <c r="F41" s="1449"/>
      <c r="G41" s="1449"/>
      <c r="H41" s="1449"/>
      <c r="I41" s="1449"/>
      <c r="J41" s="1449"/>
      <c r="K41" s="1449"/>
      <c r="L41" s="1449"/>
      <c r="M41" s="1449"/>
      <c r="N41" s="1449"/>
      <c r="O41" s="1449"/>
      <c r="P41" s="1449"/>
      <c r="Q41" s="1449"/>
      <c r="R41" s="1449"/>
      <c r="S41" s="1449"/>
      <c r="T41" s="1449"/>
      <c r="U41" s="1453"/>
      <c r="V41" s="1451"/>
      <c r="W41" s="1451"/>
      <c r="X41" s="1451"/>
      <c r="Y41" s="1451"/>
      <c r="Z41" s="1452"/>
    </row>
    <row r="42" customFormat="false" ht="13.5" hidden="false" customHeight="true" outlineLevel="0" collapsed="false">
      <c r="A42" s="1447" t="s">
        <v>247</v>
      </c>
      <c r="B42" s="1448" t="s">
        <v>627</v>
      </c>
      <c r="C42" s="1449" t="n">
        <v>32</v>
      </c>
      <c r="D42" s="1449" t="n">
        <v>29</v>
      </c>
      <c r="E42" s="1449" t="n">
        <v>3</v>
      </c>
      <c r="F42" s="1449" t="n">
        <v>2</v>
      </c>
      <c r="G42" s="1449" t="n">
        <v>6</v>
      </c>
      <c r="H42" s="1449" t="n">
        <v>2</v>
      </c>
      <c r="I42" s="1449" t="n">
        <v>1</v>
      </c>
      <c r="J42" s="1449" t="n">
        <v>0</v>
      </c>
      <c r="K42" s="1449" t="n">
        <v>8</v>
      </c>
      <c r="L42" s="1449" t="n">
        <v>0</v>
      </c>
      <c r="M42" s="1449" t="n">
        <v>1</v>
      </c>
      <c r="N42" s="1449" t="n">
        <v>6</v>
      </c>
      <c r="O42" s="1449" t="n">
        <v>1</v>
      </c>
      <c r="P42" s="1449" t="n">
        <v>1</v>
      </c>
      <c r="Q42" s="1449" t="n">
        <v>2</v>
      </c>
      <c r="R42" s="1449" t="n">
        <v>0</v>
      </c>
      <c r="S42" s="1449" t="n">
        <v>1</v>
      </c>
      <c r="T42" s="1449" t="n">
        <v>1</v>
      </c>
      <c r="U42" s="1450" t="s">
        <v>247</v>
      </c>
      <c r="V42" s="1451"/>
      <c r="W42" s="1451"/>
      <c r="X42" s="1451"/>
      <c r="Y42" s="1451"/>
      <c r="Z42" s="1452"/>
    </row>
    <row r="43" customFormat="false" ht="13.5" hidden="false" customHeight="true" outlineLevel="0" collapsed="false">
      <c r="A43" s="1434"/>
      <c r="B43" s="1454"/>
      <c r="C43" s="1449"/>
      <c r="D43" s="1449"/>
      <c r="E43" s="1449"/>
      <c r="F43" s="1449"/>
      <c r="G43" s="1449"/>
      <c r="H43" s="1449"/>
      <c r="I43" s="1449"/>
      <c r="J43" s="1449"/>
      <c r="K43" s="1449"/>
      <c r="L43" s="1449"/>
      <c r="M43" s="1449"/>
      <c r="N43" s="1449"/>
      <c r="O43" s="1449"/>
      <c r="P43" s="1449"/>
      <c r="Q43" s="1449"/>
      <c r="R43" s="1449"/>
      <c r="S43" s="1449"/>
      <c r="T43" s="1449"/>
      <c r="U43" s="1453"/>
      <c r="V43" s="1451"/>
      <c r="W43" s="1451"/>
      <c r="X43" s="1451"/>
      <c r="Y43" s="1451"/>
      <c r="Z43" s="1452"/>
    </row>
    <row r="44" customFormat="false" ht="13.5" hidden="false" customHeight="true" outlineLevel="0" collapsed="false">
      <c r="A44" s="1434" t="s">
        <v>248</v>
      </c>
      <c r="B44" s="1455" t="s">
        <v>207</v>
      </c>
      <c r="C44" s="1456" t="n">
        <v>0</v>
      </c>
      <c r="D44" s="1460" t="n">
        <v>0</v>
      </c>
      <c r="E44" s="1460" t="n">
        <v>0</v>
      </c>
      <c r="F44" s="1460" t="n">
        <v>0</v>
      </c>
      <c r="G44" s="1460" t="n">
        <v>0</v>
      </c>
      <c r="H44" s="1460" t="n">
        <v>0</v>
      </c>
      <c r="I44" s="1460" t="n">
        <v>0</v>
      </c>
      <c r="J44" s="1460" t="n">
        <v>0</v>
      </c>
      <c r="K44" s="1460" t="n">
        <v>0</v>
      </c>
      <c r="L44" s="1460" t="n">
        <v>0</v>
      </c>
      <c r="M44" s="1460" t="n">
        <v>0</v>
      </c>
      <c r="N44" s="1460" t="n">
        <v>0</v>
      </c>
      <c r="O44" s="1460" t="n">
        <v>0</v>
      </c>
      <c r="P44" s="1460" t="n">
        <v>0</v>
      </c>
      <c r="Q44" s="1460" t="n">
        <v>0</v>
      </c>
      <c r="R44" s="1460" t="n">
        <v>0</v>
      </c>
      <c r="S44" s="1460" t="n">
        <v>0</v>
      </c>
      <c r="T44" s="1460" t="n">
        <v>0</v>
      </c>
      <c r="U44" s="1453" t="s">
        <v>248</v>
      </c>
      <c r="V44" s="1451"/>
      <c r="W44" s="1451"/>
      <c r="X44" s="1451"/>
      <c r="Y44" s="1451"/>
      <c r="Z44" s="1452"/>
    </row>
    <row r="45" customFormat="false" ht="13.5" hidden="false" customHeight="true" outlineLevel="0" collapsed="false">
      <c r="A45" s="1410"/>
      <c r="B45" s="1454"/>
      <c r="F45" s="1406"/>
      <c r="G45" s="1406"/>
      <c r="H45" s="1406"/>
      <c r="I45" s="1406"/>
      <c r="J45" s="1406"/>
      <c r="K45" s="1406"/>
      <c r="L45" s="1406"/>
      <c r="M45" s="1406"/>
      <c r="N45" s="1406"/>
      <c r="O45" s="1406"/>
      <c r="P45" s="1406"/>
      <c r="Q45" s="1406"/>
      <c r="R45" s="1406"/>
      <c r="S45" s="1406"/>
      <c r="T45" s="1406"/>
      <c r="U45" s="1459"/>
      <c r="V45" s="1451"/>
      <c r="W45" s="1451"/>
      <c r="X45" s="1451"/>
      <c r="Y45" s="1451"/>
      <c r="Z45" s="1452"/>
    </row>
    <row r="46" customFormat="false" ht="13.5" hidden="false" customHeight="true" outlineLevel="0" collapsed="false">
      <c r="A46" s="1434" t="s">
        <v>249</v>
      </c>
      <c r="B46" s="1454" t="s">
        <v>208</v>
      </c>
      <c r="C46" s="1460" t="n">
        <v>2</v>
      </c>
      <c r="D46" s="1460" t="n">
        <v>2</v>
      </c>
      <c r="E46" s="1460" t="n">
        <v>0</v>
      </c>
      <c r="F46" s="1460" t="n">
        <v>0</v>
      </c>
      <c r="G46" s="1460" t="n">
        <v>1</v>
      </c>
      <c r="H46" s="1460" t="n">
        <v>0</v>
      </c>
      <c r="I46" s="1460" t="n">
        <v>0</v>
      </c>
      <c r="J46" s="1460" t="n">
        <v>0</v>
      </c>
      <c r="K46" s="1460" t="n">
        <v>0</v>
      </c>
      <c r="L46" s="1460" t="n">
        <v>0</v>
      </c>
      <c r="M46" s="1460" t="n">
        <v>0</v>
      </c>
      <c r="N46" s="1460" t="n">
        <v>1</v>
      </c>
      <c r="O46" s="1460" t="n">
        <v>0</v>
      </c>
      <c r="P46" s="1460" t="n">
        <v>0</v>
      </c>
      <c r="Q46" s="1460" t="n">
        <v>0</v>
      </c>
      <c r="R46" s="1460" t="n">
        <v>0</v>
      </c>
      <c r="S46" s="1460" t="n">
        <v>0</v>
      </c>
      <c r="T46" s="1460" t="n">
        <v>0</v>
      </c>
      <c r="U46" s="1453" t="s">
        <v>249</v>
      </c>
      <c r="V46" s="1451"/>
      <c r="W46" s="1451"/>
      <c r="X46" s="1451"/>
      <c r="Y46" s="1451"/>
      <c r="Z46" s="1452"/>
    </row>
    <row r="47" customFormat="false" ht="13.5" hidden="false" customHeight="true" outlineLevel="0" collapsed="false">
      <c r="A47" s="1410"/>
      <c r="B47" s="1454"/>
      <c r="C47" s="1449"/>
      <c r="D47" s="1449"/>
      <c r="E47" s="1449"/>
      <c r="F47" s="1449"/>
      <c r="G47" s="1449"/>
      <c r="H47" s="1449"/>
      <c r="I47" s="1449"/>
      <c r="J47" s="1449"/>
      <c r="K47" s="1449"/>
      <c r="L47" s="1449"/>
      <c r="M47" s="1449"/>
      <c r="N47" s="1449"/>
      <c r="O47" s="1449"/>
      <c r="P47" s="1449"/>
      <c r="Q47" s="1449"/>
      <c r="R47" s="1449"/>
      <c r="S47" s="1449"/>
      <c r="T47" s="1449"/>
      <c r="U47" s="1459"/>
      <c r="V47" s="1451"/>
      <c r="W47" s="1451"/>
      <c r="X47" s="1451"/>
      <c r="Y47" s="1451"/>
      <c r="Z47" s="1452"/>
    </row>
    <row r="48" customFormat="false" ht="13.5" hidden="false" customHeight="true" outlineLevel="0" collapsed="false">
      <c r="A48" s="1447" t="s">
        <v>250</v>
      </c>
      <c r="B48" s="1448" t="s">
        <v>615</v>
      </c>
      <c r="C48" s="1449" t="n">
        <v>32</v>
      </c>
      <c r="D48" s="1449" t="n">
        <v>28</v>
      </c>
      <c r="E48" s="1449" t="n">
        <v>4</v>
      </c>
      <c r="F48" s="1449" t="n">
        <v>2</v>
      </c>
      <c r="G48" s="1449" t="n">
        <v>6</v>
      </c>
      <c r="H48" s="1449" t="n">
        <v>2</v>
      </c>
      <c r="I48" s="1449" t="n">
        <v>1</v>
      </c>
      <c r="J48" s="1449" t="n">
        <v>0</v>
      </c>
      <c r="K48" s="1449" t="n">
        <v>7</v>
      </c>
      <c r="L48" s="1449" t="n">
        <v>0</v>
      </c>
      <c r="M48" s="1449" t="n">
        <v>1</v>
      </c>
      <c r="N48" s="1449" t="n">
        <v>6</v>
      </c>
      <c r="O48" s="1449" t="n">
        <v>1</v>
      </c>
      <c r="P48" s="1449" t="n">
        <v>1</v>
      </c>
      <c r="Q48" s="1449" t="n">
        <v>2</v>
      </c>
      <c r="R48" s="1449" t="n">
        <v>0</v>
      </c>
      <c r="S48" s="1449" t="n">
        <v>1</v>
      </c>
      <c r="T48" s="1449" t="n">
        <v>2</v>
      </c>
      <c r="U48" s="1450" t="s">
        <v>250</v>
      </c>
      <c r="V48" s="1451"/>
      <c r="W48" s="1451"/>
      <c r="X48" s="1451"/>
      <c r="Y48" s="1451"/>
      <c r="Z48" s="1452"/>
    </row>
    <row r="49" customFormat="false" ht="13.5" hidden="false" customHeight="true" outlineLevel="0" collapsed="false">
      <c r="A49" s="1410"/>
      <c r="B49" s="1448"/>
      <c r="C49" s="1449"/>
      <c r="D49" s="1449"/>
      <c r="E49" s="1449"/>
      <c r="F49" s="1449"/>
      <c r="G49" s="1449"/>
      <c r="H49" s="1449"/>
      <c r="I49" s="1449"/>
      <c r="J49" s="1449"/>
      <c r="K49" s="1449"/>
      <c r="L49" s="1449"/>
      <c r="M49" s="1449"/>
      <c r="N49" s="1449"/>
      <c r="O49" s="1449"/>
      <c r="P49" s="1449"/>
      <c r="Q49" s="1449"/>
      <c r="R49" s="1449"/>
      <c r="S49" s="1449"/>
      <c r="T49" s="1449"/>
      <c r="U49" s="1459"/>
      <c r="V49" s="1451"/>
      <c r="W49" s="1451"/>
      <c r="X49" s="1451"/>
      <c r="Y49" s="1451"/>
      <c r="Z49" s="1452"/>
    </row>
    <row r="50" customFormat="false" ht="13.5" hidden="false" customHeight="true" outlineLevel="0" collapsed="false">
      <c r="A50" s="1447" t="s">
        <v>251</v>
      </c>
      <c r="B50" s="1448" t="s">
        <v>210</v>
      </c>
      <c r="C50" s="1449" t="n">
        <v>2</v>
      </c>
      <c r="D50" s="1449" t="n">
        <v>1</v>
      </c>
      <c r="E50" s="1449" t="n">
        <v>1</v>
      </c>
      <c r="F50" s="1449" t="n">
        <v>0</v>
      </c>
      <c r="G50" s="1449" t="n">
        <v>0</v>
      </c>
      <c r="H50" s="1449" t="n">
        <v>0</v>
      </c>
      <c r="I50" s="1449" t="n">
        <v>0</v>
      </c>
      <c r="J50" s="1449" t="n">
        <v>0</v>
      </c>
      <c r="K50" s="1449" t="n">
        <v>1</v>
      </c>
      <c r="L50" s="1449" t="n">
        <v>0</v>
      </c>
      <c r="M50" s="1449" t="n">
        <v>0</v>
      </c>
      <c r="N50" s="1449" t="n">
        <v>0</v>
      </c>
      <c r="O50" s="1449" t="n">
        <v>0</v>
      </c>
      <c r="P50" s="1449" t="n">
        <v>0</v>
      </c>
      <c r="Q50" s="1449" t="n">
        <v>0</v>
      </c>
      <c r="R50" s="1449" t="n">
        <v>0</v>
      </c>
      <c r="S50" s="1449" t="n">
        <v>0</v>
      </c>
      <c r="T50" s="1449" t="n">
        <v>1</v>
      </c>
      <c r="U50" s="1450" t="s">
        <v>251</v>
      </c>
      <c r="V50" s="1451"/>
      <c r="W50" s="1451"/>
      <c r="X50" s="1451"/>
      <c r="Y50" s="1451"/>
      <c r="Z50" s="1452"/>
    </row>
    <row r="51" customFormat="false" ht="18.75" hidden="false" customHeight="true" outlineLevel="0" collapsed="false">
      <c r="A51" s="1464"/>
      <c r="B51" s="1465"/>
      <c r="C51" s="1467"/>
      <c r="D51" s="1467"/>
      <c r="E51" s="1467"/>
      <c r="F51" s="1467"/>
      <c r="G51" s="1467"/>
      <c r="H51" s="1467"/>
      <c r="I51" s="1467"/>
      <c r="J51" s="1467"/>
      <c r="K51" s="1467"/>
      <c r="L51" s="1467"/>
      <c r="M51" s="1467"/>
      <c r="N51" s="1467"/>
      <c r="O51" s="1467"/>
      <c r="P51" s="1467"/>
      <c r="Q51" s="1466"/>
      <c r="R51" s="1466"/>
      <c r="S51" s="1466"/>
      <c r="T51" s="1466"/>
      <c r="U51" s="1464"/>
      <c r="V51" s="1451"/>
      <c r="W51" s="1451"/>
      <c r="X51" s="1451"/>
      <c r="Y51" s="1451"/>
      <c r="Z51" s="1452"/>
    </row>
    <row r="52" customFormat="false" ht="24.75" hidden="false" customHeight="true" outlineLevel="0" collapsed="false">
      <c r="A52" s="1464"/>
      <c r="B52" s="1465"/>
      <c r="C52" s="1441" t="s">
        <v>618</v>
      </c>
      <c r="D52" s="1441"/>
      <c r="E52" s="1441"/>
      <c r="F52" s="1441"/>
      <c r="I52" s="1441" t="s">
        <v>618</v>
      </c>
      <c r="J52" s="1441"/>
      <c r="K52" s="1441"/>
      <c r="L52" s="1441"/>
      <c r="M52" s="1467"/>
      <c r="N52" s="1467"/>
      <c r="O52" s="1467"/>
      <c r="P52" s="1467"/>
      <c r="Q52" s="1466"/>
      <c r="R52" s="1466"/>
      <c r="S52" s="1466"/>
      <c r="T52" s="1466"/>
      <c r="U52" s="1464"/>
      <c r="V52" s="1451"/>
      <c r="W52" s="1451"/>
      <c r="X52" s="1451"/>
      <c r="Y52" s="1451"/>
      <c r="Z52" s="1452"/>
    </row>
    <row r="53" customFormat="false" ht="9" hidden="false" customHeight="true" outlineLevel="0" collapsed="false">
      <c r="A53" s="1464"/>
      <c r="B53" s="1465"/>
      <c r="C53" s="1467"/>
      <c r="D53" s="1467"/>
      <c r="E53" s="1467"/>
      <c r="F53" s="1467"/>
      <c r="G53" s="1467"/>
      <c r="H53" s="1467"/>
      <c r="I53" s="1467"/>
      <c r="J53" s="1467"/>
      <c r="K53" s="1467"/>
      <c r="L53" s="1467"/>
      <c r="M53" s="1467"/>
      <c r="N53" s="1467"/>
      <c r="O53" s="1467"/>
      <c r="P53" s="1467"/>
      <c r="Q53" s="1466"/>
      <c r="R53" s="1466"/>
      <c r="S53" s="1466"/>
      <c r="T53" s="1466"/>
      <c r="U53" s="1464"/>
      <c r="V53" s="1451"/>
      <c r="W53" s="1451"/>
      <c r="X53" s="1451"/>
      <c r="Y53" s="1451"/>
      <c r="Z53" s="1452"/>
    </row>
    <row r="54" customFormat="false" ht="10.5" hidden="false" customHeight="true" outlineLevel="0" collapsed="false">
      <c r="A54" s="1464"/>
      <c r="B54" s="1465"/>
      <c r="C54" s="1467"/>
      <c r="D54" s="1467"/>
      <c r="E54" s="1467"/>
      <c r="F54" s="1467"/>
      <c r="G54" s="1467"/>
      <c r="H54" s="1467"/>
      <c r="I54" s="1467"/>
      <c r="J54" s="1467"/>
      <c r="K54" s="1467"/>
      <c r="L54" s="1467"/>
      <c r="M54" s="1467"/>
      <c r="N54" s="1467"/>
      <c r="O54" s="1467"/>
      <c r="P54" s="1467"/>
      <c r="Q54" s="1466"/>
      <c r="R54" s="1466"/>
      <c r="S54" s="1466"/>
      <c r="T54" s="1466"/>
      <c r="U54" s="1464"/>
      <c r="V54" s="1451"/>
      <c r="W54" s="1451"/>
      <c r="X54" s="1451"/>
      <c r="Y54" s="1451"/>
      <c r="Z54" s="1452"/>
    </row>
    <row r="55" customFormat="false" ht="13.5" hidden="false" customHeight="true" outlineLevel="0" collapsed="false">
      <c r="A55" s="1436" t="s">
        <v>283</v>
      </c>
      <c r="B55" s="1448" t="s">
        <v>205</v>
      </c>
      <c r="C55" s="1449" t="n">
        <v>32</v>
      </c>
      <c r="D55" s="1449" t="n">
        <v>32</v>
      </c>
      <c r="E55" s="1449" t="n">
        <v>0</v>
      </c>
      <c r="F55" s="1449" t="n">
        <v>3</v>
      </c>
      <c r="G55" s="1449" t="n">
        <v>7</v>
      </c>
      <c r="H55" s="1449" t="n">
        <v>0</v>
      </c>
      <c r="I55" s="1449" t="n">
        <v>0</v>
      </c>
      <c r="J55" s="1449" t="n">
        <v>2</v>
      </c>
      <c r="K55" s="1449" t="n">
        <v>6</v>
      </c>
      <c r="L55" s="1449" t="n">
        <v>0</v>
      </c>
      <c r="M55" s="1449" t="n">
        <v>0</v>
      </c>
      <c r="N55" s="1449" t="n">
        <v>11</v>
      </c>
      <c r="O55" s="1449" t="n">
        <v>3</v>
      </c>
      <c r="P55" s="1449" t="n">
        <v>0</v>
      </c>
      <c r="Q55" s="1449" t="n">
        <v>0</v>
      </c>
      <c r="R55" s="1449" t="n">
        <v>0</v>
      </c>
      <c r="S55" s="1449" t="n">
        <v>0</v>
      </c>
      <c r="T55" s="1449" t="n">
        <v>0</v>
      </c>
      <c r="U55" s="1468" t="s">
        <v>283</v>
      </c>
      <c r="V55" s="1451"/>
      <c r="W55" s="1451"/>
      <c r="X55" s="1451"/>
      <c r="Y55" s="1451"/>
      <c r="Z55" s="1452"/>
    </row>
    <row r="56" customFormat="false" ht="11.25" hidden="false" customHeight="true" outlineLevel="0" collapsed="false">
      <c r="A56" s="1436"/>
      <c r="B56" s="1448"/>
      <c r="C56" s="1449"/>
      <c r="D56" s="1449"/>
      <c r="E56" s="1449"/>
      <c r="F56" s="1449"/>
      <c r="G56" s="1449"/>
      <c r="H56" s="1449"/>
      <c r="I56" s="1449"/>
      <c r="J56" s="1449"/>
      <c r="K56" s="1449"/>
      <c r="L56" s="1449"/>
      <c r="M56" s="1449"/>
      <c r="N56" s="1449"/>
      <c r="O56" s="1449"/>
      <c r="P56" s="1449"/>
      <c r="Q56" s="1449"/>
      <c r="R56" s="1449"/>
      <c r="S56" s="1449"/>
      <c r="T56" s="1449"/>
      <c r="U56" s="1468"/>
      <c r="V56" s="1451"/>
      <c r="W56" s="1451"/>
      <c r="X56" s="1451"/>
      <c r="Y56" s="1451"/>
      <c r="Z56" s="1452"/>
    </row>
    <row r="57" customFormat="false" ht="13.5" hidden="false" customHeight="true" outlineLevel="0" collapsed="false">
      <c r="A57" s="1436" t="s">
        <v>284</v>
      </c>
      <c r="B57" s="1448" t="s">
        <v>627</v>
      </c>
      <c r="C57" s="1449" t="n">
        <v>184</v>
      </c>
      <c r="D57" s="1449" t="n">
        <v>184</v>
      </c>
      <c r="E57" s="1449" t="n">
        <v>0</v>
      </c>
      <c r="F57" s="1449" t="n">
        <v>2</v>
      </c>
      <c r="G57" s="1449" t="n">
        <v>14</v>
      </c>
      <c r="H57" s="1449" t="n">
        <v>0</v>
      </c>
      <c r="I57" s="1449" t="n">
        <v>147</v>
      </c>
      <c r="J57" s="1449" t="n">
        <v>1</v>
      </c>
      <c r="K57" s="1449" t="n">
        <v>9</v>
      </c>
      <c r="L57" s="1449" t="n">
        <v>0</v>
      </c>
      <c r="M57" s="1449" t="n">
        <v>0</v>
      </c>
      <c r="N57" s="1449" t="n">
        <v>10</v>
      </c>
      <c r="O57" s="1449" t="n">
        <v>1</v>
      </c>
      <c r="P57" s="1449" t="n">
        <v>0</v>
      </c>
      <c r="Q57" s="1449" t="n">
        <v>0</v>
      </c>
      <c r="R57" s="1449" t="n">
        <v>0</v>
      </c>
      <c r="S57" s="1449" t="n">
        <v>0</v>
      </c>
      <c r="T57" s="1449" t="n">
        <v>0</v>
      </c>
      <c r="U57" s="1468" t="s">
        <v>284</v>
      </c>
      <c r="V57" s="1451"/>
      <c r="W57" s="1451"/>
      <c r="X57" s="1451"/>
      <c r="Y57" s="1451"/>
      <c r="Z57" s="1452"/>
    </row>
    <row r="58" customFormat="false" ht="11.25" hidden="false" customHeight="true" outlineLevel="0" collapsed="false">
      <c r="A58" s="1464"/>
      <c r="B58" s="1454"/>
      <c r="C58" s="1449"/>
      <c r="D58" s="1449"/>
      <c r="E58" s="1449"/>
      <c r="F58" s="1449"/>
      <c r="G58" s="1449"/>
      <c r="H58" s="1449"/>
      <c r="I58" s="1449"/>
      <c r="J58" s="1449"/>
      <c r="K58" s="1449"/>
      <c r="L58" s="1449"/>
      <c r="M58" s="1449"/>
      <c r="N58" s="1449"/>
      <c r="O58" s="1449"/>
      <c r="P58" s="1449"/>
      <c r="Q58" s="1449"/>
      <c r="R58" s="1449"/>
      <c r="S58" s="1449"/>
      <c r="T58" s="1449"/>
      <c r="U58" s="1469"/>
      <c r="V58" s="1451"/>
      <c r="W58" s="1451"/>
      <c r="X58" s="1451"/>
      <c r="Y58" s="1451"/>
      <c r="Z58" s="1452"/>
    </row>
    <row r="59" customFormat="false" ht="13.5" hidden="false" customHeight="true" outlineLevel="0" collapsed="false">
      <c r="A59" s="1434" t="s">
        <v>285</v>
      </c>
      <c r="B59" s="1455" t="s">
        <v>207</v>
      </c>
      <c r="C59" s="1456" t="n">
        <v>1</v>
      </c>
      <c r="D59" s="1460" t="n">
        <v>1</v>
      </c>
      <c r="E59" s="1460" t="n">
        <v>0</v>
      </c>
      <c r="F59" s="1460" t="n">
        <v>0</v>
      </c>
      <c r="G59" s="1460" t="n">
        <v>0</v>
      </c>
      <c r="H59" s="1460" t="n">
        <v>0</v>
      </c>
      <c r="I59" s="1460" t="n">
        <v>0</v>
      </c>
      <c r="J59" s="1460" t="n">
        <v>0</v>
      </c>
      <c r="K59" s="1460" t="n">
        <v>0</v>
      </c>
      <c r="L59" s="1460" t="n">
        <v>0</v>
      </c>
      <c r="M59" s="1460" t="n">
        <v>0</v>
      </c>
      <c r="N59" s="1460" t="n">
        <v>1</v>
      </c>
      <c r="O59" s="1460" t="n">
        <v>0</v>
      </c>
      <c r="P59" s="1460" t="n">
        <v>0</v>
      </c>
      <c r="Q59" s="1460" t="n">
        <v>0</v>
      </c>
      <c r="R59" s="1460" t="n">
        <v>0</v>
      </c>
      <c r="S59" s="1460" t="n">
        <v>0</v>
      </c>
      <c r="T59" s="1460" t="n">
        <v>0</v>
      </c>
      <c r="U59" s="1469" t="s">
        <v>285</v>
      </c>
      <c r="V59" s="1451"/>
      <c r="W59" s="1451"/>
      <c r="X59" s="1451"/>
      <c r="Y59" s="1451"/>
      <c r="Z59" s="1452"/>
    </row>
    <row r="60" customFormat="false" ht="11.25" hidden="false" customHeight="true" outlineLevel="0" collapsed="false">
      <c r="A60" s="1464"/>
      <c r="B60" s="1454"/>
      <c r="F60" s="1406"/>
      <c r="G60" s="1406"/>
      <c r="H60" s="1406"/>
      <c r="I60" s="1406"/>
      <c r="J60" s="1406"/>
      <c r="K60" s="1406"/>
      <c r="L60" s="1406"/>
      <c r="M60" s="1406"/>
      <c r="N60" s="1406"/>
      <c r="O60" s="1406"/>
      <c r="P60" s="1406"/>
      <c r="Q60" s="1406"/>
      <c r="R60" s="1406"/>
      <c r="S60" s="1406"/>
      <c r="T60" s="1406"/>
      <c r="U60" s="1469"/>
      <c r="V60" s="1451"/>
      <c r="W60" s="1451"/>
      <c r="X60" s="1451"/>
      <c r="Y60" s="1451"/>
      <c r="Z60" s="1452"/>
    </row>
    <row r="61" customFormat="false" ht="13.5" hidden="false" customHeight="true" outlineLevel="0" collapsed="false">
      <c r="A61" s="1464" t="s">
        <v>286</v>
      </c>
      <c r="B61" s="1454" t="s">
        <v>208</v>
      </c>
      <c r="C61" s="1460" t="n">
        <v>3</v>
      </c>
      <c r="D61" s="1460" t="n">
        <v>3</v>
      </c>
      <c r="E61" s="1460" t="n">
        <v>0</v>
      </c>
      <c r="F61" s="1460" t="n">
        <v>0</v>
      </c>
      <c r="G61" s="1460" t="n">
        <v>0</v>
      </c>
      <c r="H61" s="1460" t="n">
        <v>0</v>
      </c>
      <c r="I61" s="1460" t="n">
        <v>1</v>
      </c>
      <c r="J61" s="1460" t="n">
        <v>0</v>
      </c>
      <c r="K61" s="1460" t="n">
        <v>0</v>
      </c>
      <c r="L61" s="1460" t="n">
        <v>0</v>
      </c>
      <c r="M61" s="1460" t="n">
        <v>0</v>
      </c>
      <c r="N61" s="1460" t="n">
        <v>0</v>
      </c>
      <c r="O61" s="1460" t="n">
        <v>2</v>
      </c>
      <c r="P61" s="1460" t="n">
        <v>0</v>
      </c>
      <c r="Q61" s="1460" t="n">
        <v>0</v>
      </c>
      <c r="R61" s="1460" t="n">
        <v>0</v>
      </c>
      <c r="S61" s="1460" t="n">
        <v>0</v>
      </c>
      <c r="T61" s="1460" t="n">
        <v>0</v>
      </c>
      <c r="U61" s="1469" t="s">
        <v>286</v>
      </c>
      <c r="V61" s="1451"/>
      <c r="W61" s="1451"/>
      <c r="X61" s="1451"/>
      <c r="Y61" s="1451"/>
      <c r="Z61" s="1452"/>
    </row>
    <row r="62" customFormat="false" ht="12.75" hidden="false" customHeight="true" outlineLevel="0" collapsed="false">
      <c r="A62" s="1464"/>
      <c r="B62" s="1454"/>
      <c r="C62" s="1449"/>
      <c r="D62" s="1449"/>
      <c r="E62" s="1449"/>
      <c r="F62" s="1449"/>
      <c r="G62" s="1449"/>
      <c r="H62" s="1449"/>
      <c r="I62" s="1449"/>
      <c r="J62" s="1449"/>
      <c r="K62" s="1449"/>
      <c r="L62" s="1449"/>
      <c r="M62" s="1449"/>
      <c r="N62" s="1449"/>
      <c r="O62" s="1449"/>
      <c r="P62" s="1449"/>
      <c r="Q62" s="1449"/>
      <c r="R62" s="1449"/>
      <c r="S62" s="1449"/>
      <c r="T62" s="1449"/>
      <c r="U62" s="1469"/>
      <c r="V62" s="1451"/>
      <c r="W62" s="1451"/>
      <c r="X62" s="1451"/>
      <c r="Y62" s="1451"/>
      <c r="Z62" s="1452"/>
    </row>
    <row r="63" customFormat="false" ht="13.5" hidden="false" customHeight="true" outlineLevel="0" collapsed="false">
      <c r="A63" s="1436" t="s">
        <v>287</v>
      </c>
      <c r="B63" s="1448" t="s">
        <v>615</v>
      </c>
      <c r="C63" s="1449" t="n">
        <v>170</v>
      </c>
      <c r="D63" s="1449" t="n">
        <v>170</v>
      </c>
      <c r="E63" s="1449" t="n">
        <v>0</v>
      </c>
      <c r="F63" s="1449" t="n">
        <v>5</v>
      </c>
      <c r="G63" s="1449" t="n">
        <v>8</v>
      </c>
      <c r="H63" s="1449" t="n">
        <v>0</v>
      </c>
      <c r="I63" s="1449" t="n">
        <v>124</v>
      </c>
      <c r="J63" s="1449" t="n">
        <v>3</v>
      </c>
      <c r="K63" s="1449" t="n">
        <v>7</v>
      </c>
      <c r="L63" s="1449" t="n">
        <v>0</v>
      </c>
      <c r="M63" s="1449" t="n">
        <v>0</v>
      </c>
      <c r="N63" s="1449" t="n">
        <v>19</v>
      </c>
      <c r="O63" s="1449" t="n">
        <v>4</v>
      </c>
      <c r="P63" s="1449" t="n">
        <v>0</v>
      </c>
      <c r="Q63" s="1449" t="n">
        <v>0</v>
      </c>
      <c r="R63" s="1449" t="n">
        <v>0</v>
      </c>
      <c r="S63" s="1449" t="n">
        <v>0</v>
      </c>
      <c r="T63" s="1449" t="n">
        <v>0</v>
      </c>
      <c r="U63" s="1468" t="s">
        <v>287</v>
      </c>
      <c r="V63" s="1451"/>
      <c r="W63" s="1451"/>
      <c r="X63" s="1451"/>
      <c r="Y63" s="1451"/>
      <c r="Z63" s="1452"/>
    </row>
    <row r="64" customFormat="false" ht="11.25" hidden="false" customHeight="true" outlineLevel="0" collapsed="false">
      <c r="A64" s="1436"/>
      <c r="B64" s="1448"/>
      <c r="C64" s="1449"/>
      <c r="D64" s="1449"/>
      <c r="E64" s="1449"/>
      <c r="F64" s="1449"/>
      <c r="G64" s="1449"/>
      <c r="H64" s="1449"/>
      <c r="I64" s="1449"/>
      <c r="J64" s="1449"/>
      <c r="K64" s="1449"/>
      <c r="L64" s="1449"/>
      <c r="M64" s="1449"/>
      <c r="N64" s="1449"/>
      <c r="O64" s="1449"/>
      <c r="P64" s="1449"/>
      <c r="Q64" s="1449"/>
      <c r="R64" s="1449"/>
      <c r="S64" s="1449"/>
      <c r="T64" s="1449"/>
      <c r="U64" s="1468"/>
      <c r="V64" s="1451"/>
      <c r="W64" s="1451"/>
      <c r="X64" s="1451"/>
      <c r="Y64" s="1451"/>
      <c r="Z64" s="1452"/>
    </row>
    <row r="65" customFormat="false" ht="13.5" hidden="false" customHeight="true" outlineLevel="0" collapsed="false">
      <c r="A65" s="1436" t="s">
        <v>312</v>
      </c>
      <c r="B65" s="1448" t="s">
        <v>210</v>
      </c>
      <c r="C65" s="1449" t="n">
        <v>46</v>
      </c>
      <c r="D65" s="1449" t="n">
        <v>46</v>
      </c>
      <c r="E65" s="1449" t="n">
        <v>0</v>
      </c>
      <c r="F65" s="1449" t="n">
        <v>0</v>
      </c>
      <c r="G65" s="1449" t="n">
        <v>13</v>
      </c>
      <c r="H65" s="1449" t="n">
        <v>0</v>
      </c>
      <c r="I65" s="1449" t="n">
        <v>23</v>
      </c>
      <c r="J65" s="1449" t="n">
        <v>0</v>
      </c>
      <c r="K65" s="1449" t="n">
        <v>8</v>
      </c>
      <c r="L65" s="1449" t="n">
        <v>0</v>
      </c>
      <c r="M65" s="1449" t="n">
        <v>0</v>
      </c>
      <c r="N65" s="1449" t="n">
        <v>2</v>
      </c>
      <c r="O65" s="1449" t="n">
        <v>0</v>
      </c>
      <c r="P65" s="1449" t="n">
        <v>0</v>
      </c>
      <c r="Q65" s="1449" t="n">
        <v>0</v>
      </c>
      <c r="R65" s="1449" t="n">
        <v>0</v>
      </c>
      <c r="S65" s="1449" t="n">
        <v>0</v>
      </c>
      <c r="T65" s="1449" t="n">
        <v>0</v>
      </c>
      <c r="U65" s="1468" t="s">
        <v>312</v>
      </c>
      <c r="V65" s="1451"/>
      <c r="W65" s="1451"/>
      <c r="X65" s="1451"/>
      <c r="Y65" s="1451"/>
      <c r="Z65" s="1452"/>
    </row>
    <row r="66" customFormat="false" ht="25.5" hidden="false" customHeight="true" outlineLevel="0" collapsed="false">
      <c r="A66" s="1443"/>
      <c r="B66" s="1465"/>
      <c r="C66" s="1467"/>
      <c r="D66" s="1467"/>
      <c r="E66" s="1467"/>
      <c r="F66" s="1467"/>
      <c r="G66" s="1467"/>
      <c r="H66" s="1467"/>
      <c r="I66" s="1467"/>
      <c r="J66" s="1467"/>
      <c r="K66" s="1467"/>
      <c r="L66" s="1467"/>
      <c r="M66" s="1467"/>
      <c r="N66" s="1467"/>
      <c r="O66" s="1467"/>
      <c r="P66" s="1467"/>
      <c r="Q66" s="1466"/>
      <c r="R66" s="1466"/>
      <c r="S66" s="1466"/>
      <c r="T66" s="1466"/>
      <c r="U66" s="1443"/>
      <c r="V66" s="1451"/>
      <c r="W66" s="1451"/>
      <c r="X66" s="1451"/>
      <c r="Y66" s="1451"/>
      <c r="Z66" s="1452"/>
    </row>
    <row r="67" customFormat="false" ht="13.5" hidden="false" customHeight="true" outlineLevel="0" collapsed="false">
      <c r="A67" s="1470" t="s">
        <v>213</v>
      </c>
      <c r="B67" s="1471"/>
      <c r="C67" s="1467"/>
      <c r="D67" s="1467"/>
      <c r="E67" s="1467"/>
      <c r="F67" s="1467"/>
      <c r="G67" s="1467"/>
      <c r="H67" s="1467"/>
      <c r="I67" s="1467"/>
      <c r="J67" s="1467"/>
      <c r="K67" s="1467"/>
      <c r="L67" s="1467"/>
      <c r="M67" s="1467"/>
      <c r="N67" s="1467"/>
      <c r="O67" s="1467"/>
      <c r="P67" s="1467"/>
      <c r="Q67" s="1466"/>
      <c r="R67" s="1466"/>
      <c r="S67" s="1466"/>
      <c r="T67" s="1466"/>
      <c r="U67" s="1443"/>
      <c r="V67" s="1451"/>
      <c r="W67" s="1451"/>
      <c r="X67" s="1451"/>
      <c r="Y67" s="1451"/>
      <c r="Z67" s="1452"/>
    </row>
    <row r="68" customFormat="false" ht="13.5" hidden="false" customHeight="true" outlineLevel="0" collapsed="false">
      <c r="A68" s="1472" t="s">
        <v>989</v>
      </c>
      <c r="B68" s="1472"/>
      <c r="C68" s="1473"/>
      <c r="D68" s="1473"/>
      <c r="E68" s="1473"/>
      <c r="F68" s="1473"/>
      <c r="G68" s="1473"/>
      <c r="H68" s="1467"/>
      <c r="I68" s="1467"/>
      <c r="J68" s="1467"/>
      <c r="K68" s="1467"/>
      <c r="L68" s="1467"/>
      <c r="M68" s="1467"/>
      <c r="N68" s="1467"/>
      <c r="O68" s="1467"/>
      <c r="P68" s="1467"/>
      <c r="Q68" s="1466"/>
      <c r="R68" s="1466"/>
      <c r="S68" s="1466"/>
      <c r="T68" s="1466"/>
      <c r="U68" s="1443"/>
      <c r="V68" s="1451"/>
      <c r="W68" s="1451"/>
      <c r="X68" s="1451"/>
      <c r="Y68" s="1451"/>
      <c r="Z68" s="1452"/>
    </row>
    <row r="69" customFormat="false" ht="13.5" hidden="false" customHeight="true" outlineLevel="0" collapsed="false">
      <c r="A69" s="1472" t="s">
        <v>214</v>
      </c>
      <c r="B69" s="1472"/>
      <c r="C69" s="1473"/>
      <c r="D69" s="1473"/>
      <c r="E69" s="1473"/>
      <c r="F69" s="1473"/>
      <c r="G69" s="1473"/>
      <c r="H69" s="1467"/>
      <c r="M69" s="1467"/>
      <c r="N69" s="1467"/>
      <c r="O69" s="1467"/>
      <c r="P69" s="1467"/>
      <c r="Q69" s="1466"/>
      <c r="R69" s="1466"/>
      <c r="S69" s="1466"/>
      <c r="T69" s="1466"/>
      <c r="U69" s="1443"/>
      <c r="V69" s="1451"/>
      <c r="W69" s="1451"/>
      <c r="X69" s="1451"/>
      <c r="Y69" s="1451"/>
      <c r="Z69" s="1452"/>
    </row>
    <row r="70" customFormat="false" ht="13.5" hidden="false" customHeight="true" outlineLevel="0" collapsed="false">
      <c r="A70" s="1474" t="s">
        <v>629</v>
      </c>
      <c r="B70" s="1475"/>
      <c r="C70" s="1467"/>
      <c r="D70" s="1467"/>
      <c r="E70" s="1467"/>
      <c r="F70" s="1467"/>
      <c r="G70" s="1467"/>
      <c r="H70" s="1405"/>
      <c r="I70" s="1405"/>
      <c r="M70" s="1467"/>
      <c r="N70" s="1467"/>
      <c r="O70" s="1467"/>
      <c r="P70" s="1467"/>
      <c r="Q70" s="1466"/>
      <c r="R70" s="1466"/>
      <c r="S70" s="1466"/>
      <c r="T70" s="1466"/>
      <c r="U70" s="1443"/>
      <c r="V70" s="1451"/>
      <c r="W70" s="1451"/>
      <c r="X70" s="1451"/>
      <c r="Y70" s="1451"/>
      <c r="Z70" s="1452"/>
    </row>
    <row r="71" customFormat="false" ht="13.5" hidden="false" customHeight="true" outlineLevel="0" collapsed="false">
      <c r="A71" s="1474" t="s">
        <v>715</v>
      </c>
      <c r="B71" s="1475"/>
      <c r="C71" s="1467"/>
      <c r="D71" s="1467"/>
      <c r="E71" s="1467"/>
      <c r="F71" s="1467"/>
      <c r="G71" s="1467"/>
      <c r="H71" s="1405"/>
      <c r="I71" s="1405"/>
      <c r="M71" s="1467"/>
      <c r="N71" s="1467"/>
      <c r="O71" s="1467"/>
      <c r="P71" s="1467"/>
      <c r="Q71" s="1466"/>
      <c r="R71" s="1466"/>
      <c r="S71" s="1466"/>
      <c r="T71" s="1466"/>
      <c r="U71" s="1443"/>
      <c r="V71" s="1451"/>
      <c r="W71" s="1451"/>
      <c r="X71" s="1451"/>
      <c r="Y71" s="1451"/>
      <c r="Z71" s="1452"/>
    </row>
    <row r="72" customFormat="false" ht="13.5" hidden="false" customHeight="true" outlineLevel="0" collapsed="false">
      <c r="A72" s="1472"/>
      <c r="B72" s="1472"/>
      <c r="C72" s="1467"/>
      <c r="D72" s="1467"/>
      <c r="E72" s="1467"/>
      <c r="F72" s="1467"/>
      <c r="G72" s="1467"/>
      <c r="H72" s="1467"/>
      <c r="M72" s="1467"/>
      <c r="N72" s="1467"/>
      <c r="O72" s="1467"/>
      <c r="P72" s="1467"/>
      <c r="Q72" s="1466"/>
      <c r="R72" s="1466"/>
      <c r="S72" s="1466"/>
      <c r="T72" s="1466"/>
      <c r="U72" s="1443"/>
      <c r="V72" s="1451"/>
      <c r="W72" s="1451"/>
      <c r="X72" s="1451"/>
      <c r="Y72" s="1451"/>
      <c r="Z72" s="1452"/>
    </row>
    <row r="76" customFormat="false" ht="15" hidden="false" customHeight="true" outlineLevel="0" collapsed="false">
      <c r="A76" s="1476" t="s">
        <v>829</v>
      </c>
      <c r="B76" s="1465"/>
      <c r="C76" s="1467"/>
      <c r="D76" s="1477" t="s">
        <v>14</v>
      </c>
      <c r="E76" s="1477"/>
      <c r="F76" s="1477"/>
      <c r="G76" s="1477"/>
      <c r="H76" s="1477"/>
      <c r="I76" s="1478" t="s">
        <v>14</v>
      </c>
      <c r="J76" s="1478"/>
      <c r="K76" s="1478"/>
      <c r="L76" s="1478"/>
      <c r="M76" s="1478"/>
      <c r="N76" s="1467"/>
      <c r="O76" s="1467"/>
      <c r="P76" s="1467"/>
      <c r="Q76" s="1466"/>
      <c r="R76" s="1466"/>
      <c r="S76" s="1466"/>
      <c r="T76" s="1466"/>
      <c r="U76" s="1479" t="s">
        <v>830</v>
      </c>
      <c r="V76" s="1451"/>
      <c r="W76" s="1451"/>
      <c r="X76" s="1451"/>
      <c r="Y76" s="1451"/>
      <c r="Z76" s="1452"/>
    </row>
    <row r="81" customFormat="false" ht="12.75" hidden="false" customHeight="false" outlineLevel="0" collapsed="false">
      <c r="T81" s="1407"/>
      <c r="U81" s="1407"/>
    </row>
    <row r="82" customFormat="false" ht="12.75" hidden="false" customHeight="false" outlineLevel="0" collapsed="false">
      <c r="T82" s="1407"/>
      <c r="U82" s="1407"/>
    </row>
    <row r="83" customFormat="false" ht="12.75" hidden="false" customHeight="false" outlineLevel="0" collapsed="false">
      <c r="T83" s="1407"/>
      <c r="U83" s="1407"/>
    </row>
    <row r="91" customFormat="false" ht="12.75" hidden="false" customHeight="false" outlineLevel="0" collapsed="false">
      <c r="T91" s="1407"/>
      <c r="U91" s="1407"/>
    </row>
    <row r="93" s="1410" customFormat="true" ht="12.75" hidden="false" customHeight="false" outlineLevel="0" collapsed="false">
      <c r="A93" s="1480"/>
      <c r="B93" s="1416"/>
      <c r="C93" s="1481"/>
      <c r="D93" s="1481"/>
      <c r="E93" s="1481"/>
      <c r="F93" s="1481"/>
      <c r="G93" s="1481"/>
      <c r="H93" s="1481"/>
      <c r="I93" s="1481"/>
      <c r="J93" s="1481"/>
      <c r="K93" s="1481"/>
      <c r="L93" s="1481"/>
      <c r="M93" s="1481"/>
      <c r="N93" s="1481"/>
      <c r="O93" s="1481"/>
      <c r="P93" s="1481"/>
      <c r="Q93" s="1481"/>
      <c r="R93" s="1481"/>
      <c r="S93" s="1481"/>
      <c r="T93" s="1481"/>
      <c r="U93" s="1451"/>
      <c r="V93" s="1451"/>
      <c r="W93" s="1451"/>
      <c r="X93" s="1451"/>
      <c r="Y93" s="1451"/>
      <c r="Z93" s="1452"/>
    </row>
    <row r="94" s="1410" customFormat="true" ht="12.75" hidden="false" customHeight="false" outlineLevel="0" collapsed="false">
      <c r="A94" s="1452"/>
      <c r="B94" s="1416"/>
      <c r="C94" s="1481"/>
      <c r="D94" s="1481"/>
      <c r="E94" s="1481"/>
      <c r="F94" s="1481"/>
      <c r="G94" s="1481"/>
      <c r="H94" s="1481"/>
      <c r="I94" s="1481"/>
      <c r="J94" s="1481"/>
      <c r="K94" s="1481"/>
      <c r="L94" s="1481"/>
      <c r="M94" s="1481"/>
      <c r="N94" s="1481"/>
      <c r="O94" s="1481"/>
      <c r="P94" s="1481"/>
      <c r="Q94" s="1481"/>
      <c r="R94" s="1481"/>
      <c r="S94" s="1481"/>
      <c r="T94" s="1481"/>
      <c r="U94" s="1482"/>
      <c r="V94" s="1482"/>
      <c r="W94" s="1482"/>
      <c r="X94" s="1482"/>
      <c r="Y94" s="1482"/>
      <c r="Z94" s="1452"/>
    </row>
    <row r="95" s="1410" customFormat="true" ht="12.75" hidden="false" customHeight="false" outlineLevel="0" collapsed="false">
      <c r="B95" s="1416"/>
      <c r="C95" s="1481"/>
      <c r="D95" s="1481"/>
      <c r="E95" s="1481"/>
      <c r="F95" s="1481"/>
      <c r="G95" s="1481"/>
      <c r="H95" s="1481"/>
      <c r="I95" s="1481"/>
      <c r="J95" s="1481"/>
      <c r="K95" s="1481"/>
      <c r="L95" s="1481"/>
      <c r="M95" s="1481"/>
      <c r="N95" s="1481"/>
      <c r="O95" s="1481"/>
      <c r="P95" s="1481"/>
      <c r="Q95" s="1481"/>
      <c r="R95" s="1481"/>
      <c r="S95" s="1481"/>
      <c r="T95" s="1481"/>
      <c r="U95" s="1409"/>
      <c r="V95" s="1409"/>
      <c r="W95" s="1409"/>
      <c r="X95" s="1409"/>
      <c r="Y95" s="1409"/>
    </row>
    <row r="96" s="1410" customFormat="true" ht="12.75" hidden="false" customHeight="false" outlineLevel="0" collapsed="false">
      <c r="B96" s="1416"/>
      <c r="C96" s="1481"/>
      <c r="D96" s="1481"/>
      <c r="E96" s="1481"/>
      <c r="F96" s="1481"/>
      <c r="G96" s="1481"/>
      <c r="H96" s="1481"/>
      <c r="I96" s="1481"/>
      <c r="J96" s="1481"/>
      <c r="K96" s="1481"/>
      <c r="L96" s="1481"/>
      <c r="M96" s="1481"/>
      <c r="N96" s="1481"/>
      <c r="O96" s="1481"/>
      <c r="P96" s="1481"/>
      <c r="Q96" s="1481"/>
      <c r="R96" s="1481"/>
      <c r="S96" s="1481"/>
      <c r="T96" s="1481"/>
      <c r="U96" s="1409"/>
      <c r="V96" s="1409"/>
      <c r="W96" s="1409"/>
      <c r="X96" s="1409"/>
      <c r="Y96" s="1409"/>
    </row>
    <row r="97" s="1410" customFormat="true" ht="12.75" hidden="false" customHeight="false" outlineLevel="0" collapsed="false">
      <c r="B97" s="1416"/>
      <c r="C97" s="1481"/>
      <c r="D97" s="1481"/>
      <c r="E97" s="1481"/>
      <c r="F97" s="1481"/>
      <c r="G97" s="1481"/>
      <c r="H97" s="1481"/>
      <c r="I97" s="1481"/>
      <c r="J97" s="1481"/>
      <c r="K97" s="1481"/>
      <c r="L97" s="1481"/>
      <c r="M97" s="1481"/>
      <c r="N97" s="1481"/>
      <c r="O97" s="1481"/>
      <c r="P97" s="1481"/>
      <c r="Q97" s="1481"/>
      <c r="R97" s="1481"/>
      <c r="S97" s="1481"/>
      <c r="T97" s="1481"/>
      <c r="U97" s="1409"/>
      <c r="V97" s="1409"/>
      <c r="W97" s="1409"/>
      <c r="X97" s="1409"/>
      <c r="Y97" s="1409"/>
    </row>
    <row r="98" s="1410" customFormat="true" ht="12.75" hidden="false" customHeight="false" outlineLevel="0" collapsed="false">
      <c r="B98" s="1416"/>
      <c r="C98" s="1481"/>
      <c r="D98" s="1481"/>
      <c r="E98" s="1481"/>
      <c r="F98" s="1481"/>
      <c r="G98" s="1481"/>
      <c r="H98" s="1481"/>
      <c r="I98" s="1481"/>
      <c r="J98" s="1481"/>
      <c r="K98" s="1481"/>
      <c r="L98" s="1481"/>
      <c r="M98" s="1481"/>
      <c r="N98" s="1481"/>
      <c r="O98" s="1481"/>
      <c r="P98" s="1481"/>
      <c r="Q98" s="1481"/>
      <c r="R98" s="1481"/>
      <c r="S98" s="1481"/>
      <c r="T98" s="1481"/>
      <c r="U98" s="1409"/>
      <c r="V98" s="1409"/>
      <c r="W98" s="1409"/>
      <c r="X98" s="1409"/>
      <c r="Y98" s="1409"/>
    </row>
    <row r="99" s="1410" customFormat="true" ht="12.75" hidden="false" customHeight="false" outlineLevel="0" collapsed="false">
      <c r="B99" s="1483"/>
      <c r="C99" s="1481"/>
      <c r="D99" s="1481"/>
      <c r="E99" s="1481"/>
      <c r="F99" s="1481"/>
      <c r="G99" s="1481"/>
      <c r="H99" s="1481"/>
      <c r="I99" s="1481"/>
      <c r="J99" s="1481"/>
      <c r="K99" s="1481"/>
      <c r="L99" s="1481"/>
      <c r="M99" s="1481"/>
      <c r="N99" s="1481"/>
      <c r="O99" s="1481"/>
      <c r="P99" s="1481"/>
      <c r="Q99" s="1481"/>
      <c r="R99" s="1481"/>
      <c r="S99" s="1481"/>
      <c r="T99" s="1481"/>
      <c r="U99" s="1409"/>
      <c r="V99" s="1409"/>
      <c r="W99" s="1409"/>
      <c r="X99" s="1409"/>
      <c r="Y99" s="1409"/>
    </row>
    <row r="100" s="1410" customFormat="true" ht="12.75" hidden="false" customHeight="false" outlineLevel="0" collapsed="false">
      <c r="C100" s="1484"/>
      <c r="D100" s="1484"/>
      <c r="E100" s="1484"/>
      <c r="G100" s="1409"/>
      <c r="H100" s="1409"/>
      <c r="I100" s="1409"/>
      <c r="J100" s="1485"/>
      <c r="V100" s="1409"/>
      <c r="W100" s="1409"/>
      <c r="X100" s="1409"/>
      <c r="Y100" s="1409"/>
    </row>
  </sheetData>
  <mergeCells count="36">
    <mergeCell ref="E1:H1"/>
    <mergeCell ref="I1:T1"/>
    <mergeCell ref="G3:H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C10:D10"/>
    <mergeCell ref="I10:J10"/>
    <mergeCell ref="C24:D24"/>
    <mergeCell ref="I24:J24"/>
    <mergeCell ref="C38:D38"/>
    <mergeCell ref="I38:J38"/>
    <mergeCell ref="C52:F52"/>
    <mergeCell ref="I52:L52"/>
    <mergeCell ref="C68:G68"/>
    <mergeCell ref="C69:G69"/>
    <mergeCell ref="D76:H76"/>
    <mergeCell ref="I76:M76"/>
  </mergeCells>
  <conditionalFormatting sqref="C93:T99">
    <cfRule type="cellIs" priority="2" operator="notEqual" aboveAverage="0" equalAverage="0" bottom="0" percent="0" rank="0" text="" dxfId="33">
      <formula>0</formula>
    </cfRule>
  </conditionalFormatting>
  <conditionalFormatting sqref="V12:X22 W40:X50 V40:V65 V26:X36">
    <cfRule type="cellIs" priority="3" operator="notEqual" aboveAverage="0" equalAverage="0" bottom="0" percent="0" rank="0" text="" dxfId="34">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486" width="4.41"/>
    <col collapsed="false" customWidth="true" hidden="false" outlineLevel="0" max="2" min="2" style="1486" width="68.28"/>
    <col collapsed="false" customWidth="true" hidden="false" outlineLevel="0" max="5" min="3" style="1487" width="11.42"/>
    <col collapsed="false" customWidth="true" hidden="false" outlineLevel="0" max="6" min="6" style="1486" width="11.42"/>
    <col collapsed="false" customWidth="true" hidden="false" outlineLevel="0" max="9" min="7" style="1488" width="11.42"/>
    <col collapsed="false" customWidth="true" hidden="false" outlineLevel="0" max="10" min="10" style="1489" width="11.42"/>
    <col collapsed="false" customWidth="true" hidden="false" outlineLevel="0" max="20" min="11" style="1486" width="11.42"/>
    <col collapsed="false" customWidth="true" hidden="false" outlineLevel="0" max="21" min="21" style="1486" width="4.41"/>
    <col collapsed="false" customWidth="true" hidden="false" outlineLevel="0" max="22" min="22" style="1490" width="13.56"/>
    <col collapsed="false" customWidth="false" hidden="false" outlineLevel="0" max="25" min="23" style="1490" width="12.56"/>
    <col collapsed="false" customWidth="true" hidden="false" outlineLevel="0" max="26" min="26" style="1490" width="6.41"/>
    <col collapsed="false" customWidth="false" hidden="false" outlineLevel="0" max="257" min="27" style="1486" width="12.56"/>
  </cols>
  <sheetData>
    <row r="1" s="1499" customFormat="true" ht="18" hidden="false" customHeight="false" outlineLevel="0" collapsed="false">
      <c r="A1" s="1491" t="s">
        <v>717</v>
      </c>
      <c r="B1" s="1492"/>
      <c r="C1" s="1487"/>
      <c r="D1" s="1487"/>
      <c r="E1" s="1487"/>
      <c r="F1" s="1493"/>
      <c r="G1" s="1493"/>
      <c r="H1" s="1493"/>
      <c r="I1" s="1491" t="s">
        <v>717</v>
      </c>
      <c r="J1" s="1494"/>
      <c r="K1" s="1495"/>
      <c r="L1" s="1496"/>
      <c r="M1" s="1496"/>
      <c r="N1" s="1496"/>
      <c r="O1" s="1496"/>
      <c r="P1" s="1496"/>
      <c r="Q1" s="1496"/>
      <c r="R1" s="1496"/>
      <c r="S1" s="1496"/>
      <c r="T1" s="1496"/>
      <c r="U1" s="1496"/>
      <c r="V1" s="1497"/>
      <c r="W1" s="1497"/>
      <c r="X1" s="1497"/>
      <c r="Y1" s="1497"/>
      <c r="Z1" s="1498"/>
    </row>
    <row r="2" customFormat="false" ht="15" hidden="false" customHeight="true" outlineLevel="0" collapsed="false">
      <c r="A2" s="1500" t="s">
        <v>990</v>
      </c>
      <c r="B2" s="1501"/>
      <c r="C2" s="1502"/>
      <c r="D2" s="1502"/>
      <c r="E2" s="1502"/>
      <c r="F2" s="1502"/>
      <c r="G2" s="1502"/>
      <c r="H2" s="1502"/>
      <c r="I2" s="1500" t="s">
        <v>990</v>
      </c>
      <c r="J2" s="1503"/>
      <c r="K2" s="1503"/>
      <c r="L2" s="1503"/>
      <c r="M2" s="1495"/>
      <c r="N2" s="1495"/>
      <c r="O2" s="1495"/>
      <c r="P2" s="1495"/>
      <c r="Q2" s="1504"/>
      <c r="R2" s="1504"/>
      <c r="S2" s="1504"/>
      <c r="T2" s="1504"/>
      <c r="U2" s="1505"/>
      <c r="V2" s="1506"/>
      <c r="W2" s="1506"/>
      <c r="X2" s="1506"/>
      <c r="Y2" s="1506"/>
      <c r="Z2" s="1507"/>
    </row>
    <row r="3" customFormat="false" ht="15" hidden="false" customHeight="true" outlineLevel="0" collapsed="false">
      <c r="A3" s="1501" t="s">
        <v>991</v>
      </c>
      <c r="B3" s="1501"/>
      <c r="C3" s="1501"/>
      <c r="D3" s="1501"/>
      <c r="E3" s="1501"/>
      <c r="F3" s="1501"/>
      <c r="G3" s="1508"/>
      <c r="H3" s="1508"/>
      <c r="I3" s="1501" t="s">
        <v>991</v>
      </c>
      <c r="J3" s="1501"/>
      <c r="K3" s="1501"/>
      <c r="L3" s="1501"/>
      <c r="M3" s="1501"/>
      <c r="N3" s="1501"/>
      <c r="O3" s="1501"/>
      <c r="P3" s="1501"/>
      <c r="Q3" s="1501"/>
      <c r="R3" s="1504"/>
      <c r="S3" s="1504"/>
      <c r="T3" s="1504"/>
      <c r="U3" s="1504"/>
      <c r="V3" s="1506"/>
      <c r="W3" s="1506"/>
      <c r="X3" s="1506"/>
      <c r="Y3" s="1506"/>
      <c r="Z3" s="1507"/>
    </row>
    <row r="4" customFormat="false" ht="15" hidden="false" customHeight="true" outlineLevel="0" collapsed="false">
      <c r="A4" s="1509" t="s">
        <v>992</v>
      </c>
      <c r="B4" s="1509"/>
      <c r="C4" s="1509"/>
      <c r="D4" s="1509"/>
      <c r="E4" s="1509"/>
      <c r="F4" s="1509"/>
      <c r="G4" s="1508"/>
      <c r="H4" s="1508"/>
      <c r="I4" s="1509" t="s">
        <v>992</v>
      </c>
      <c r="J4" s="1509"/>
      <c r="K4" s="1509"/>
      <c r="L4" s="1509"/>
      <c r="M4" s="1509"/>
      <c r="N4" s="1509"/>
      <c r="O4" s="1504"/>
      <c r="P4" s="1504"/>
      <c r="Q4" s="1504"/>
      <c r="R4" s="1504"/>
      <c r="S4" s="1504"/>
      <c r="T4" s="1504"/>
      <c r="U4" s="1504"/>
      <c r="V4" s="1506"/>
      <c r="W4" s="1506"/>
      <c r="X4" s="1506"/>
      <c r="Y4" s="1506"/>
      <c r="Z4" s="1507"/>
    </row>
    <row r="5" customFormat="false" ht="15" hidden="false" customHeight="true" outlineLevel="0" collapsed="false">
      <c r="A5" s="1510" t="s">
        <v>993</v>
      </c>
      <c r="B5" s="1511"/>
      <c r="C5" s="1512"/>
      <c r="D5" s="1512"/>
      <c r="E5" s="1512"/>
      <c r="F5" s="1513"/>
      <c r="G5" s="1486"/>
      <c r="H5" s="1486"/>
      <c r="I5" s="1510" t="s">
        <v>993</v>
      </c>
      <c r="J5" s="1514"/>
      <c r="K5" s="1515"/>
      <c r="L5" s="1515"/>
      <c r="M5" s="1516"/>
      <c r="N5" s="1516"/>
      <c r="O5" s="1516"/>
      <c r="P5" s="1516"/>
      <c r="Q5" s="1516"/>
      <c r="R5" s="1516"/>
      <c r="S5" s="1516"/>
      <c r="T5" s="1516"/>
      <c r="U5" s="1516"/>
      <c r="V5" s="1506"/>
      <c r="W5" s="1506"/>
      <c r="X5" s="1506"/>
      <c r="Y5" s="1506"/>
      <c r="Z5" s="1507"/>
    </row>
    <row r="6" customFormat="false" ht="15.95" hidden="false" customHeight="true" outlineLevel="0" collapsed="false">
      <c r="A6" s="1517" t="s">
        <v>189</v>
      </c>
      <c r="B6" s="1518" t="s">
        <v>190</v>
      </c>
      <c r="C6" s="1519" t="s">
        <v>218</v>
      </c>
      <c r="D6" s="1519" t="s">
        <v>635</v>
      </c>
      <c r="E6" s="1520" t="s">
        <v>636</v>
      </c>
      <c r="F6" s="1519" t="s">
        <v>221</v>
      </c>
      <c r="G6" s="1519" t="s">
        <v>222</v>
      </c>
      <c r="H6" s="1520" t="s">
        <v>626</v>
      </c>
      <c r="I6" s="1521" t="s">
        <v>225</v>
      </c>
      <c r="J6" s="1519" t="s">
        <v>226</v>
      </c>
      <c r="K6" s="1519" t="s">
        <v>227</v>
      </c>
      <c r="L6" s="1519" t="s">
        <v>228</v>
      </c>
      <c r="M6" s="1519" t="s">
        <v>229</v>
      </c>
      <c r="N6" s="1519" t="s">
        <v>230</v>
      </c>
      <c r="O6" s="1519" t="s">
        <v>231</v>
      </c>
      <c r="P6" s="1519" t="s">
        <v>232</v>
      </c>
      <c r="Q6" s="1519" t="s">
        <v>233</v>
      </c>
      <c r="R6" s="1519" t="s">
        <v>234</v>
      </c>
      <c r="S6" s="1519" t="s">
        <v>235</v>
      </c>
      <c r="T6" s="1519" t="s">
        <v>236</v>
      </c>
      <c r="U6" s="1522" t="s">
        <v>189</v>
      </c>
      <c r="V6" s="1506"/>
      <c r="W6" s="1506"/>
      <c r="X6" s="1506"/>
      <c r="Y6" s="1506"/>
      <c r="Z6" s="1507"/>
    </row>
    <row r="7" customFormat="false" ht="15.95" hidden="false" customHeight="true" outlineLevel="0" collapsed="false">
      <c r="A7" s="1517"/>
      <c r="B7" s="1518"/>
      <c r="C7" s="1519"/>
      <c r="D7" s="1519"/>
      <c r="E7" s="1520"/>
      <c r="F7" s="1519"/>
      <c r="G7" s="1519"/>
      <c r="H7" s="1520"/>
      <c r="I7" s="1521"/>
      <c r="J7" s="1519"/>
      <c r="K7" s="1519"/>
      <c r="L7" s="1519"/>
      <c r="M7" s="1519"/>
      <c r="N7" s="1519"/>
      <c r="O7" s="1519"/>
      <c r="P7" s="1519"/>
      <c r="Q7" s="1519"/>
      <c r="R7" s="1519"/>
      <c r="S7" s="1519"/>
      <c r="T7" s="1519"/>
      <c r="U7" s="1522"/>
      <c r="V7" s="1523"/>
      <c r="W7" s="1523"/>
      <c r="X7" s="1523"/>
      <c r="Y7" s="1523"/>
      <c r="Z7" s="1524"/>
    </row>
    <row r="8" customFormat="false" ht="15.95" hidden="false" customHeight="true" outlineLevel="0" collapsed="false">
      <c r="A8" s="1517"/>
      <c r="B8" s="1518"/>
      <c r="C8" s="1519"/>
      <c r="D8" s="1519"/>
      <c r="E8" s="1520"/>
      <c r="F8" s="1519"/>
      <c r="G8" s="1519"/>
      <c r="H8" s="1520"/>
      <c r="I8" s="1521"/>
      <c r="J8" s="1519"/>
      <c r="K8" s="1519"/>
      <c r="L8" s="1519"/>
      <c r="M8" s="1519"/>
      <c r="N8" s="1519"/>
      <c r="O8" s="1519"/>
      <c r="P8" s="1519"/>
      <c r="Q8" s="1519"/>
      <c r="R8" s="1519"/>
      <c r="S8" s="1519"/>
      <c r="T8" s="1519"/>
      <c r="U8" s="1522"/>
      <c r="V8" s="1523"/>
      <c r="W8" s="1523"/>
      <c r="X8" s="1523"/>
      <c r="Y8" s="1523"/>
      <c r="Z8" s="1524"/>
    </row>
    <row r="9" customFormat="false" ht="15.95" hidden="false" customHeight="true" outlineLevel="0" collapsed="false">
      <c r="A9" s="1517"/>
      <c r="B9" s="1518"/>
      <c r="C9" s="1519"/>
      <c r="D9" s="1519"/>
      <c r="E9" s="1520"/>
      <c r="F9" s="1519"/>
      <c r="G9" s="1519"/>
      <c r="H9" s="1520"/>
      <c r="I9" s="1521"/>
      <c r="J9" s="1519"/>
      <c r="K9" s="1519"/>
      <c r="L9" s="1519"/>
      <c r="M9" s="1519"/>
      <c r="N9" s="1519"/>
      <c r="O9" s="1519"/>
      <c r="P9" s="1519"/>
      <c r="Q9" s="1519"/>
      <c r="R9" s="1519"/>
      <c r="S9" s="1519"/>
      <c r="T9" s="1519"/>
      <c r="U9" s="1522"/>
      <c r="V9" s="1523"/>
      <c r="W9" s="1523"/>
      <c r="X9" s="1523"/>
      <c r="Y9" s="1523"/>
      <c r="Z9" s="1524"/>
    </row>
    <row r="10" customFormat="false" ht="15.95" hidden="false" customHeight="true" outlineLevel="0" collapsed="false">
      <c r="A10" s="1517"/>
      <c r="B10" s="1518"/>
      <c r="C10" s="1519"/>
      <c r="D10" s="1519"/>
      <c r="E10" s="1520"/>
      <c r="F10" s="1519"/>
      <c r="G10" s="1519"/>
      <c r="H10" s="1520"/>
      <c r="I10" s="1521"/>
      <c r="J10" s="1519"/>
      <c r="K10" s="1519"/>
      <c r="L10" s="1519"/>
      <c r="M10" s="1519"/>
      <c r="N10" s="1519"/>
      <c r="O10" s="1519"/>
      <c r="P10" s="1519"/>
      <c r="Q10" s="1519"/>
      <c r="R10" s="1519"/>
      <c r="S10" s="1519"/>
      <c r="T10" s="1519"/>
      <c r="U10" s="1522"/>
      <c r="V10" s="1523"/>
      <c r="W10" s="1523"/>
      <c r="X10" s="1523"/>
      <c r="Y10" s="1523"/>
      <c r="Z10" s="1524"/>
    </row>
    <row r="11" customFormat="false" ht="27.75" hidden="false" customHeight="true" outlineLevel="0" collapsed="false">
      <c r="A11" s="1525"/>
      <c r="B11" s="1504"/>
      <c r="C11" s="1526"/>
      <c r="D11" s="1526"/>
      <c r="E11" s="1526"/>
      <c r="F11" s="1527"/>
      <c r="G11" s="1528"/>
      <c r="H11" s="1528"/>
      <c r="I11" s="1529"/>
      <c r="J11" s="1530"/>
      <c r="K11" s="1531"/>
      <c r="L11" s="1504"/>
      <c r="M11" s="1504"/>
      <c r="N11" s="1504"/>
      <c r="O11" s="1504"/>
      <c r="P11" s="1504"/>
      <c r="Q11" s="1504"/>
      <c r="R11" s="1504"/>
      <c r="S11" s="1504"/>
      <c r="T11" s="1504"/>
      <c r="U11" s="1525"/>
      <c r="V11" s="1523"/>
      <c r="W11" s="1523"/>
      <c r="X11" s="1523"/>
      <c r="Y11" s="1523"/>
      <c r="Z11" s="1524"/>
    </row>
    <row r="12" customFormat="false" ht="12" hidden="false" customHeight="true" outlineLevel="0" collapsed="false">
      <c r="A12" s="1525"/>
      <c r="B12" s="1504"/>
      <c r="C12" s="1526"/>
      <c r="D12" s="1526"/>
      <c r="E12" s="1526"/>
      <c r="F12" s="1527"/>
      <c r="G12" s="1528"/>
      <c r="H12" s="1528"/>
      <c r="I12" s="1528"/>
      <c r="J12" s="1530"/>
      <c r="K12" s="1531"/>
      <c r="L12" s="1504"/>
      <c r="M12" s="1504"/>
      <c r="N12" s="1504"/>
      <c r="O12" s="1504"/>
      <c r="P12" s="1504"/>
      <c r="Q12" s="1504"/>
      <c r="R12" s="1504"/>
      <c r="S12" s="1504"/>
      <c r="T12" s="1504"/>
      <c r="U12" s="1525"/>
      <c r="V12" s="1523"/>
      <c r="W12" s="1523"/>
      <c r="X12" s="1523"/>
      <c r="Y12" s="1523"/>
      <c r="Z12" s="1524"/>
    </row>
    <row r="13" customFormat="false" ht="14.25" hidden="false" customHeight="true" outlineLevel="0" collapsed="false">
      <c r="A13" s="1532" t="s">
        <v>259</v>
      </c>
      <c r="B13" s="1533" t="s">
        <v>260</v>
      </c>
      <c r="C13" s="1534" t="n">
        <v>9535</v>
      </c>
      <c r="D13" s="1534" t="n">
        <v>8425</v>
      </c>
      <c r="E13" s="1534" t="n">
        <v>1110</v>
      </c>
      <c r="F13" s="1534" t="n">
        <v>1048</v>
      </c>
      <c r="G13" s="1534" t="n">
        <v>794</v>
      </c>
      <c r="H13" s="1534" t="n">
        <v>983</v>
      </c>
      <c r="I13" s="1534" t="n">
        <v>230</v>
      </c>
      <c r="J13" s="1534" t="n">
        <v>368</v>
      </c>
      <c r="K13" s="1534" t="n">
        <v>1061</v>
      </c>
      <c r="L13" s="1534" t="n">
        <v>208</v>
      </c>
      <c r="M13" s="1534" t="n">
        <v>847</v>
      </c>
      <c r="N13" s="1534" t="n">
        <v>2347</v>
      </c>
      <c r="O13" s="1534" t="n">
        <v>391</v>
      </c>
      <c r="P13" s="1534" t="n">
        <v>107</v>
      </c>
      <c r="Q13" s="1534" t="n">
        <v>329</v>
      </c>
      <c r="R13" s="1534" t="n">
        <v>270</v>
      </c>
      <c r="S13" s="1534" t="n">
        <v>249</v>
      </c>
      <c r="T13" s="1534" t="n">
        <v>303</v>
      </c>
      <c r="U13" s="1535" t="s">
        <v>259</v>
      </c>
      <c r="V13" s="1536"/>
      <c r="W13" s="1536"/>
      <c r="X13" s="1536"/>
      <c r="Y13" s="1536"/>
      <c r="Z13" s="1537"/>
    </row>
    <row r="14" customFormat="false" ht="14.25" hidden="false" customHeight="true" outlineLevel="0" collapsed="false">
      <c r="A14" s="1532"/>
      <c r="B14" s="1533"/>
      <c r="C14" s="1534"/>
      <c r="D14" s="1534"/>
      <c r="E14" s="1534"/>
      <c r="F14" s="1534"/>
      <c r="G14" s="1534"/>
      <c r="H14" s="1534"/>
      <c r="I14" s="1534"/>
      <c r="J14" s="1534"/>
      <c r="K14" s="1534"/>
      <c r="L14" s="1534"/>
      <c r="M14" s="1534"/>
      <c r="N14" s="1534"/>
      <c r="O14" s="1534"/>
      <c r="P14" s="1534"/>
      <c r="Q14" s="1534"/>
      <c r="R14" s="1534"/>
      <c r="S14" s="1534"/>
      <c r="T14" s="1534"/>
      <c r="U14" s="1535"/>
      <c r="V14" s="1536"/>
      <c r="W14" s="1536"/>
      <c r="X14" s="1536"/>
      <c r="Y14" s="1536"/>
      <c r="Z14" s="1537"/>
    </row>
    <row r="15" customFormat="false" ht="13.5" hidden="false" customHeight="true" outlineLevel="0" collapsed="false">
      <c r="A15" s="1532"/>
      <c r="B15" s="1538"/>
      <c r="C15" s="1539"/>
      <c r="D15" s="1539"/>
      <c r="E15" s="1539"/>
      <c r="F15" s="1539"/>
      <c r="G15" s="1539"/>
      <c r="H15" s="1539"/>
      <c r="I15" s="1539"/>
      <c r="J15" s="1539"/>
      <c r="K15" s="1539"/>
      <c r="L15" s="1539"/>
      <c r="M15" s="1539"/>
      <c r="N15" s="1539"/>
      <c r="O15" s="1539"/>
      <c r="P15" s="1539"/>
      <c r="Q15" s="1539"/>
      <c r="R15" s="1539"/>
      <c r="S15" s="1539"/>
      <c r="T15" s="1539"/>
      <c r="U15" s="1535"/>
      <c r="V15" s="1536"/>
      <c r="W15" s="1536"/>
      <c r="X15" s="1536"/>
      <c r="Y15" s="1536"/>
      <c r="Z15" s="1537"/>
    </row>
    <row r="16" customFormat="false" ht="15" hidden="false" customHeight="true" outlineLevel="0" collapsed="false">
      <c r="A16" s="1532" t="s">
        <v>261</v>
      </c>
      <c r="B16" s="1538" t="s">
        <v>994</v>
      </c>
      <c r="C16" s="1540" t="n">
        <v>9170</v>
      </c>
      <c r="D16" s="1540" t="n">
        <v>8099</v>
      </c>
      <c r="E16" s="1540" t="n">
        <v>1071</v>
      </c>
      <c r="F16" s="1540" t="n">
        <v>1016</v>
      </c>
      <c r="G16" s="1540" t="n">
        <v>721</v>
      </c>
      <c r="H16" s="1540" t="n">
        <v>953</v>
      </c>
      <c r="I16" s="1540" t="n">
        <v>225</v>
      </c>
      <c r="J16" s="1540" t="n">
        <v>354</v>
      </c>
      <c r="K16" s="1540" t="n">
        <v>1034</v>
      </c>
      <c r="L16" s="1540" t="n">
        <v>204</v>
      </c>
      <c r="M16" s="1540" t="n">
        <v>814</v>
      </c>
      <c r="N16" s="1540" t="n">
        <v>2255</v>
      </c>
      <c r="O16" s="1540" t="n">
        <v>378</v>
      </c>
      <c r="P16" s="1540" t="n">
        <v>106</v>
      </c>
      <c r="Q16" s="1540" t="n">
        <v>319</v>
      </c>
      <c r="R16" s="1540" t="n">
        <v>263</v>
      </c>
      <c r="S16" s="1540" t="n">
        <v>243</v>
      </c>
      <c r="T16" s="1540" t="n">
        <v>285</v>
      </c>
      <c r="U16" s="1535" t="s">
        <v>261</v>
      </c>
      <c r="V16" s="1536"/>
      <c r="W16" s="1536"/>
      <c r="X16" s="1536"/>
      <c r="Y16" s="1536"/>
      <c r="Z16" s="1537"/>
    </row>
    <row r="17" customFormat="false" ht="15" hidden="false" customHeight="true" outlineLevel="0" collapsed="false">
      <c r="A17" s="1532" t="s">
        <v>263</v>
      </c>
      <c r="B17" s="1541" t="s">
        <v>995</v>
      </c>
      <c r="C17" s="1540" t="n">
        <v>6933</v>
      </c>
      <c r="D17" s="1540" t="n">
        <v>6123</v>
      </c>
      <c r="E17" s="1540" t="n">
        <v>810</v>
      </c>
      <c r="F17" s="1540" t="n">
        <v>786</v>
      </c>
      <c r="G17" s="1540" t="n">
        <v>520</v>
      </c>
      <c r="H17" s="1540" t="n">
        <v>647</v>
      </c>
      <c r="I17" s="1540" t="n">
        <v>48</v>
      </c>
      <c r="J17" s="1540" t="n">
        <v>248</v>
      </c>
      <c r="K17" s="1540" t="n">
        <v>954</v>
      </c>
      <c r="L17" s="1540" t="n">
        <v>170</v>
      </c>
      <c r="M17" s="1540" t="n">
        <v>663</v>
      </c>
      <c r="N17" s="1540" t="n">
        <v>1677</v>
      </c>
      <c r="O17" s="1540" t="n">
        <v>316</v>
      </c>
      <c r="P17" s="1540" t="n">
        <v>92</v>
      </c>
      <c r="Q17" s="1540" t="n">
        <v>219</v>
      </c>
      <c r="R17" s="1540" t="n">
        <v>191</v>
      </c>
      <c r="S17" s="1540" t="n">
        <v>172</v>
      </c>
      <c r="T17" s="1540" t="n">
        <v>230</v>
      </c>
      <c r="U17" s="1535" t="s">
        <v>263</v>
      </c>
      <c r="V17" s="1536"/>
      <c r="W17" s="1536"/>
      <c r="X17" s="1536"/>
      <c r="Y17" s="1536"/>
      <c r="Z17" s="1537"/>
    </row>
    <row r="18" customFormat="false" ht="15" hidden="false" customHeight="true" outlineLevel="0" collapsed="false">
      <c r="A18" s="1532" t="s">
        <v>266</v>
      </c>
      <c r="B18" s="1542" t="s">
        <v>996</v>
      </c>
      <c r="C18" s="1540" t="n">
        <v>2203</v>
      </c>
      <c r="D18" s="1540" t="n">
        <v>1952</v>
      </c>
      <c r="E18" s="1540" t="n">
        <v>251</v>
      </c>
      <c r="F18" s="1540" t="n">
        <v>225</v>
      </c>
      <c r="G18" s="1540" t="n">
        <v>200</v>
      </c>
      <c r="H18" s="1540" t="n">
        <v>305</v>
      </c>
      <c r="I18" s="1540" t="n">
        <v>176</v>
      </c>
      <c r="J18" s="1540" t="n">
        <v>105</v>
      </c>
      <c r="K18" s="1540" t="n">
        <v>79</v>
      </c>
      <c r="L18" s="1540" t="n">
        <v>33</v>
      </c>
      <c r="M18" s="1540" t="n">
        <v>139</v>
      </c>
      <c r="N18" s="1540" t="n">
        <v>577</v>
      </c>
      <c r="O18" s="1540" t="n">
        <v>62</v>
      </c>
      <c r="P18" s="1540" t="n">
        <v>13</v>
      </c>
      <c r="Q18" s="1540" t="n">
        <v>96</v>
      </c>
      <c r="R18" s="1540" t="n">
        <v>68</v>
      </c>
      <c r="S18" s="1540" t="n">
        <v>71</v>
      </c>
      <c r="T18" s="1540" t="n">
        <v>54</v>
      </c>
      <c r="U18" s="1535" t="s">
        <v>266</v>
      </c>
      <c r="V18" s="1536"/>
      <c r="W18" s="1536"/>
      <c r="X18" s="1536"/>
      <c r="Y18" s="1536"/>
      <c r="Z18" s="1537"/>
    </row>
    <row r="19" customFormat="false" ht="15" hidden="false" customHeight="true" outlineLevel="0" collapsed="false">
      <c r="A19" s="1532" t="s">
        <v>268</v>
      </c>
      <c r="B19" s="1542" t="s">
        <v>997</v>
      </c>
      <c r="C19" s="1540" t="n">
        <v>34</v>
      </c>
      <c r="D19" s="1540" t="n">
        <v>24</v>
      </c>
      <c r="E19" s="1540" t="n">
        <v>10</v>
      </c>
      <c r="F19" s="1540" t="n">
        <v>5</v>
      </c>
      <c r="G19" s="1540" t="n">
        <v>1</v>
      </c>
      <c r="H19" s="1540" t="n">
        <v>1</v>
      </c>
      <c r="I19" s="1540" t="n">
        <v>1</v>
      </c>
      <c r="J19" s="1540" t="n">
        <v>1</v>
      </c>
      <c r="K19" s="1540" t="n">
        <v>1</v>
      </c>
      <c r="L19" s="1540" t="n">
        <v>1</v>
      </c>
      <c r="M19" s="1540" t="n">
        <v>12</v>
      </c>
      <c r="N19" s="1540" t="n">
        <v>1</v>
      </c>
      <c r="O19" s="1540" t="n">
        <v>0</v>
      </c>
      <c r="P19" s="1540" t="n">
        <v>1</v>
      </c>
      <c r="Q19" s="1540" t="n">
        <v>4</v>
      </c>
      <c r="R19" s="1540" t="n">
        <v>4</v>
      </c>
      <c r="S19" s="1540" t="n">
        <v>0</v>
      </c>
      <c r="T19" s="1540" t="n">
        <v>1</v>
      </c>
      <c r="U19" s="1535" t="s">
        <v>268</v>
      </c>
      <c r="V19" s="1536"/>
      <c r="W19" s="1536"/>
      <c r="X19" s="1536"/>
      <c r="Y19" s="1536"/>
      <c r="Z19" s="1537"/>
    </row>
    <row r="20" customFormat="false" ht="15" hidden="false" customHeight="true" outlineLevel="0" collapsed="false">
      <c r="A20" s="1532"/>
      <c r="B20" s="1542"/>
      <c r="C20" s="1540"/>
      <c r="D20" s="1540"/>
      <c r="E20" s="1540"/>
      <c r="F20" s="1540"/>
      <c r="G20" s="1540"/>
      <c r="H20" s="1540"/>
      <c r="I20" s="1540"/>
      <c r="J20" s="1540"/>
      <c r="K20" s="1540"/>
      <c r="L20" s="1540"/>
      <c r="M20" s="1540"/>
      <c r="N20" s="1540"/>
      <c r="O20" s="1540"/>
      <c r="P20" s="1540"/>
      <c r="Q20" s="1540"/>
      <c r="R20" s="1540"/>
      <c r="S20" s="1540"/>
      <c r="T20" s="1540"/>
      <c r="U20" s="1535"/>
      <c r="V20" s="1536"/>
      <c r="W20" s="1536"/>
      <c r="X20" s="1536"/>
      <c r="Y20" s="1536"/>
      <c r="Z20" s="1537"/>
    </row>
    <row r="21" customFormat="false" ht="15" hidden="false" customHeight="true" outlineLevel="0" collapsed="false">
      <c r="A21" s="1532" t="s">
        <v>270</v>
      </c>
      <c r="B21" s="1543" t="s">
        <v>998</v>
      </c>
      <c r="C21" s="1544"/>
      <c r="D21" s="1544"/>
      <c r="E21" s="1544"/>
      <c r="F21" s="1544"/>
      <c r="G21" s="1544"/>
      <c r="H21" s="1544"/>
      <c r="I21" s="1544"/>
      <c r="J21" s="1544"/>
      <c r="K21" s="1544"/>
      <c r="L21" s="1544"/>
      <c r="M21" s="1544"/>
      <c r="N21" s="1544"/>
      <c r="O21" s="1544"/>
      <c r="P21" s="1544"/>
      <c r="Q21" s="1544"/>
      <c r="R21" s="1544"/>
      <c r="S21" s="1544"/>
      <c r="T21" s="1544"/>
      <c r="U21" s="1545"/>
      <c r="V21" s="1536"/>
      <c r="W21" s="1536"/>
      <c r="X21" s="1536"/>
      <c r="Y21" s="1536"/>
      <c r="Z21" s="1537"/>
    </row>
    <row r="22" customFormat="false" ht="15" hidden="false" customHeight="true" outlineLevel="0" collapsed="false">
      <c r="A22" s="1532"/>
      <c r="B22" s="1538" t="s">
        <v>999</v>
      </c>
      <c r="C22" s="1540" t="n">
        <v>7</v>
      </c>
      <c r="D22" s="1540" t="n">
        <v>4</v>
      </c>
      <c r="E22" s="1540" t="n">
        <v>3</v>
      </c>
      <c r="F22" s="1540" t="n">
        <v>0</v>
      </c>
      <c r="G22" s="1540" t="n">
        <v>0</v>
      </c>
      <c r="H22" s="1540" t="n">
        <v>0</v>
      </c>
      <c r="I22" s="1540" t="n">
        <v>0</v>
      </c>
      <c r="J22" s="1540" t="n">
        <v>0</v>
      </c>
      <c r="K22" s="1540" t="n">
        <v>0</v>
      </c>
      <c r="L22" s="1540" t="n">
        <v>0</v>
      </c>
      <c r="M22" s="1540" t="n">
        <v>0</v>
      </c>
      <c r="N22" s="1540" t="n">
        <v>4</v>
      </c>
      <c r="O22" s="1540" t="n">
        <v>0</v>
      </c>
      <c r="P22" s="1540" t="n">
        <v>0</v>
      </c>
      <c r="Q22" s="1540" t="n">
        <v>3</v>
      </c>
      <c r="R22" s="1540" t="n">
        <v>0</v>
      </c>
      <c r="S22" s="1540" t="n">
        <v>0</v>
      </c>
      <c r="T22" s="1540" t="n">
        <v>0</v>
      </c>
      <c r="U22" s="1535" t="s">
        <v>239</v>
      </c>
      <c r="V22" s="1536"/>
      <c r="W22" s="1536"/>
      <c r="X22" s="1536"/>
      <c r="Y22" s="1536"/>
      <c r="Z22" s="1537"/>
    </row>
    <row r="23" customFormat="false" ht="15" hidden="false" customHeight="true" outlineLevel="0" collapsed="false">
      <c r="A23" s="1532"/>
      <c r="B23" s="1538"/>
      <c r="C23" s="1540"/>
      <c r="D23" s="1540"/>
      <c r="E23" s="1540"/>
      <c r="F23" s="1540"/>
      <c r="G23" s="1540"/>
      <c r="H23" s="1540"/>
      <c r="I23" s="1540"/>
      <c r="J23" s="1540"/>
      <c r="K23" s="1540"/>
      <c r="L23" s="1540"/>
      <c r="M23" s="1540"/>
      <c r="N23" s="1540"/>
      <c r="O23" s="1540"/>
      <c r="P23" s="1540"/>
      <c r="Q23" s="1540"/>
      <c r="R23" s="1540"/>
      <c r="S23" s="1540"/>
      <c r="T23" s="1540"/>
      <c r="U23" s="1535"/>
      <c r="V23" s="1536"/>
      <c r="W23" s="1536"/>
      <c r="X23" s="1536"/>
      <c r="Y23" s="1536"/>
      <c r="Z23" s="1537"/>
    </row>
    <row r="24" customFormat="false" ht="15" hidden="false" customHeight="true" outlineLevel="0" collapsed="false">
      <c r="A24" s="1532" t="s">
        <v>240</v>
      </c>
      <c r="B24" s="1538" t="s">
        <v>519</v>
      </c>
      <c r="C24" s="1540" t="n">
        <v>358</v>
      </c>
      <c r="D24" s="1540" t="n">
        <v>322</v>
      </c>
      <c r="E24" s="1540" t="n">
        <v>36</v>
      </c>
      <c r="F24" s="1540" t="n">
        <v>32</v>
      </c>
      <c r="G24" s="1540" t="n">
        <v>73</v>
      </c>
      <c r="H24" s="1540" t="n">
        <v>30</v>
      </c>
      <c r="I24" s="1540" t="n">
        <v>5</v>
      </c>
      <c r="J24" s="1540" t="n">
        <v>14</v>
      </c>
      <c r="K24" s="1540" t="n">
        <v>27</v>
      </c>
      <c r="L24" s="1540" t="n">
        <v>4</v>
      </c>
      <c r="M24" s="1540" t="n">
        <v>33</v>
      </c>
      <c r="N24" s="1540" t="n">
        <v>88</v>
      </c>
      <c r="O24" s="1540" t="n">
        <v>13</v>
      </c>
      <c r="P24" s="1540" t="n">
        <v>1</v>
      </c>
      <c r="Q24" s="1540" t="n">
        <v>7</v>
      </c>
      <c r="R24" s="1540" t="n">
        <v>7</v>
      </c>
      <c r="S24" s="1540" t="n">
        <v>6</v>
      </c>
      <c r="T24" s="1540" t="n">
        <v>18</v>
      </c>
      <c r="U24" s="1535" t="s">
        <v>240</v>
      </c>
      <c r="V24" s="1536"/>
      <c r="W24" s="1536"/>
      <c r="X24" s="1536"/>
      <c r="Y24" s="1536"/>
      <c r="Z24" s="1537"/>
    </row>
    <row r="25" customFormat="false" ht="15" hidden="false" customHeight="true" outlineLevel="0" collapsed="false">
      <c r="A25" s="1532" t="s">
        <v>241</v>
      </c>
      <c r="B25" s="1546" t="s">
        <v>1000</v>
      </c>
      <c r="C25" s="1540" t="n">
        <v>194</v>
      </c>
      <c r="D25" s="1540" t="n">
        <v>184</v>
      </c>
      <c r="E25" s="1540" t="n">
        <v>10</v>
      </c>
      <c r="F25" s="1540" t="n">
        <v>18</v>
      </c>
      <c r="G25" s="1540" t="n">
        <v>34</v>
      </c>
      <c r="H25" s="1540" t="n">
        <v>18</v>
      </c>
      <c r="I25" s="1540" t="n">
        <v>3</v>
      </c>
      <c r="J25" s="1540" t="n">
        <v>10</v>
      </c>
      <c r="K25" s="1540" t="n">
        <v>21</v>
      </c>
      <c r="L25" s="1540" t="n">
        <v>0</v>
      </c>
      <c r="M25" s="1540" t="n">
        <v>24</v>
      </c>
      <c r="N25" s="1540" t="n">
        <v>44</v>
      </c>
      <c r="O25" s="1540" t="n">
        <v>10</v>
      </c>
      <c r="P25" s="1540" t="n">
        <v>0</v>
      </c>
      <c r="Q25" s="1540" t="n">
        <v>3</v>
      </c>
      <c r="R25" s="1540" t="n">
        <v>5</v>
      </c>
      <c r="S25" s="1540" t="n">
        <v>2</v>
      </c>
      <c r="T25" s="1540" t="n">
        <v>2</v>
      </c>
      <c r="U25" s="1535" t="s">
        <v>241</v>
      </c>
      <c r="V25" s="1536"/>
      <c r="W25" s="1536"/>
      <c r="X25" s="1536"/>
      <c r="Y25" s="1536"/>
      <c r="Z25" s="1537"/>
    </row>
    <row r="26" customFormat="false" ht="15" hidden="false" customHeight="true" outlineLevel="0" collapsed="false">
      <c r="A26" s="1532" t="s">
        <v>242</v>
      </c>
      <c r="B26" s="1546" t="s">
        <v>1001</v>
      </c>
      <c r="C26" s="1540" t="n">
        <v>71</v>
      </c>
      <c r="D26" s="1540" t="n">
        <v>65</v>
      </c>
      <c r="E26" s="1540" t="n">
        <v>6</v>
      </c>
      <c r="F26" s="1540" t="n">
        <v>11</v>
      </c>
      <c r="G26" s="1540" t="n">
        <v>20</v>
      </c>
      <c r="H26" s="1540" t="n">
        <v>4</v>
      </c>
      <c r="I26" s="1540" t="n">
        <v>2</v>
      </c>
      <c r="J26" s="1540" t="n">
        <v>2</v>
      </c>
      <c r="K26" s="1540" t="n">
        <v>4</v>
      </c>
      <c r="L26" s="1540" t="n">
        <v>2</v>
      </c>
      <c r="M26" s="1540" t="n">
        <v>2</v>
      </c>
      <c r="N26" s="1540" t="n">
        <v>15</v>
      </c>
      <c r="O26" s="1540" t="n">
        <v>3</v>
      </c>
      <c r="P26" s="1540" t="n">
        <v>1</v>
      </c>
      <c r="Q26" s="1540" t="n">
        <v>4</v>
      </c>
      <c r="R26" s="1540" t="n">
        <v>0</v>
      </c>
      <c r="S26" s="1540" t="n">
        <v>1</v>
      </c>
      <c r="T26" s="1540" t="n">
        <v>0</v>
      </c>
      <c r="U26" s="1535" t="s">
        <v>242</v>
      </c>
      <c r="V26" s="1536"/>
      <c r="W26" s="1536"/>
      <c r="X26" s="1536"/>
      <c r="Y26" s="1536"/>
      <c r="Z26" s="1537"/>
    </row>
    <row r="27" customFormat="false" ht="15" hidden="false" customHeight="true" outlineLevel="0" collapsed="false">
      <c r="A27" s="1532" t="s">
        <v>243</v>
      </c>
      <c r="B27" s="1546" t="s">
        <v>1002</v>
      </c>
      <c r="C27" s="1540" t="n">
        <v>76</v>
      </c>
      <c r="D27" s="1540" t="n">
        <v>71</v>
      </c>
      <c r="E27" s="1540" t="n">
        <v>5</v>
      </c>
      <c r="F27" s="1540" t="n">
        <v>3</v>
      </c>
      <c r="G27" s="1540" t="n">
        <v>19</v>
      </c>
      <c r="H27" s="1540" t="n">
        <v>6</v>
      </c>
      <c r="I27" s="1540" t="n">
        <v>0</v>
      </c>
      <c r="J27" s="1540" t="n">
        <v>2</v>
      </c>
      <c r="K27" s="1540" t="n">
        <v>2</v>
      </c>
      <c r="L27" s="1540" t="n">
        <v>2</v>
      </c>
      <c r="M27" s="1540" t="n">
        <v>7</v>
      </c>
      <c r="N27" s="1540" t="n">
        <v>29</v>
      </c>
      <c r="O27" s="1540" t="n">
        <v>0</v>
      </c>
      <c r="P27" s="1540" t="n">
        <v>0</v>
      </c>
      <c r="Q27" s="1540" t="n">
        <v>0</v>
      </c>
      <c r="R27" s="1540" t="n">
        <v>2</v>
      </c>
      <c r="S27" s="1540" t="n">
        <v>3</v>
      </c>
      <c r="T27" s="1540" t="n">
        <v>1</v>
      </c>
      <c r="U27" s="1535" t="s">
        <v>243</v>
      </c>
      <c r="V27" s="1536"/>
      <c r="W27" s="1536"/>
      <c r="X27" s="1536"/>
      <c r="Y27" s="1536"/>
      <c r="Z27" s="1537"/>
    </row>
    <row r="28" customFormat="false" ht="15" hidden="false" customHeight="true" outlineLevel="0" collapsed="false">
      <c r="A28" s="1532" t="s">
        <v>244</v>
      </c>
      <c r="B28" s="1546" t="s">
        <v>1003</v>
      </c>
      <c r="C28" s="1540" t="n">
        <v>17</v>
      </c>
      <c r="D28" s="1540" t="n">
        <v>2</v>
      </c>
      <c r="E28" s="1540" t="n">
        <v>15</v>
      </c>
      <c r="F28" s="1540" t="n">
        <v>0</v>
      </c>
      <c r="G28" s="1540" t="n">
        <v>0</v>
      </c>
      <c r="H28" s="1540" t="n">
        <v>2</v>
      </c>
      <c r="I28" s="1540" t="n">
        <v>0</v>
      </c>
      <c r="J28" s="1540" t="n">
        <v>0</v>
      </c>
      <c r="K28" s="1540" t="n">
        <v>0</v>
      </c>
      <c r="L28" s="1540" t="n">
        <v>0</v>
      </c>
      <c r="M28" s="1540" t="n">
        <v>0</v>
      </c>
      <c r="N28" s="1540" t="n">
        <v>0</v>
      </c>
      <c r="O28" s="1540" t="n">
        <v>0</v>
      </c>
      <c r="P28" s="1540" t="n">
        <v>0</v>
      </c>
      <c r="Q28" s="1540" t="n">
        <v>0</v>
      </c>
      <c r="R28" s="1540" t="n">
        <v>0</v>
      </c>
      <c r="S28" s="1540" t="n">
        <v>0</v>
      </c>
      <c r="T28" s="1540" t="n">
        <v>15</v>
      </c>
      <c r="U28" s="1535" t="s">
        <v>244</v>
      </c>
      <c r="V28" s="1536"/>
      <c r="W28" s="1536"/>
      <c r="X28" s="1536"/>
      <c r="Y28" s="1536"/>
      <c r="Z28" s="1537"/>
    </row>
    <row r="29" customFormat="false" ht="15" hidden="false" customHeight="true" outlineLevel="0" collapsed="false">
      <c r="A29" s="1532"/>
      <c r="B29" s="1538"/>
      <c r="C29" s="1540"/>
      <c r="D29" s="1540"/>
      <c r="E29" s="1540"/>
      <c r="F29" s="1540"/>
      <c r="G29" s="1540"/>
      <c r="H29" s="1540"/>
      <c r="I29" s="1540"/>
      <c r="J29" s="1540"/>
      <c r="K29" s="1540"/>
      <c r="L29" s="1540"/>
      <c r="M29" s="1540"/>
      <c r="N29" s="1540"/>
      <c r="O29" s="1540"/>
      <c r="P29" s="1540"/>
      <c r="Q29" s="1540"/>
      <c r="R29" s="1540"/>
      <c r="S29" s="1540"/>
      <c r="T29" s="1540"/>
      <c r="U29" s="1535"/>
      <c r="V29" s="1536"/>
      <c r="W29" s="1536"/>
      <c r="X29" s="1536"/>
      <c r="Y29" s="1536"/>
      <c r="Z29" s="1537"/>
    </row>
    <row r="30" customFormat="false" ht="15" hidden="false" customHeight="true" outlineLevel="0" collapsed="false">
      <c r="A30" s="1532"/>
      <c r="B30" s="1538"/>
      <c r="C30" s="1539" t="n">
        <v>0</v>
      </c>
      <c r="D30" s="1539" t="n">
        <v>0</v>
      </c>
      <c r="E30" s="1539" t="n">
        <v>0</v>
      </c>
      <c r="F30" s="1539" t="n">
        <v>0</v>
      </c>
      <c r="G30" s="1539" t="n">
        <v>0</v>
      </c>
      <c r="H30" s="1539" t="n">
        <v>0</v>
      </c>
      <c r="I30" s="1539" t="n">
        <v>0</v>
      </c>
      <c r="J30" s="1539" t="n">
        <v>0</v>
      </c>
      <c r="K30" s="1539" t="n">
        <v>0</v>
      </c>
      <c r="L30" s="1539" t="n">
        <v>0</v>
      </c>
      <c r="M30" s="1539" t="n">
        <v>0</v>
      </c>
      <c r="N30" s="1539" t="n">
        <v>0</v>
      </c>
      <c r="O30" s="1539" t="n">
        <v>0</v>
      </c>
      <c r="P30" s="1539" t="n">
        <v>0</v>
      </c>
      <c r="Q30" s="1539" t="n">
        <v>0</v>
      </c>
      <c r="R30" s="1539" t="n">
        <v>0</v>
      </c>
      <c r="S30" s="1539" t="n">
        <v>0</v>
      </c>
      <c r="T30" s="1539" t="n">
        <v>0</v>
      </c>
      <c r="U30" s="1535"/>
      <c r="V30" s="1536"/>
      <c r="W30" s="1536"/>
      <c r="X30" s="1536"/>
      <c r="Y30" s="1536"/>
      <c r="Z30" s="1537"/>
    </row>
    <row r="31" customFormat="false" ht="15" hidden="false" customHeight="true" outlineLevel="0" collapsed="false">
      <c r="A31" s="1532" t="s">
        <v>245</v>
      </c>
      <c r="B31" s="1547" t="s">
        <v>523</v>
      </c>
      <c r="C31" s="1540" t="n">
        <v>9390</v>
      </c>
      <c r="D31" s="1540" t="n">
        <v>8300</v>
      </c>
      <c r="E31" s="1540" t="n">
        <v>1090</v>
      </c>
      <c r="F31" s="1540" t="n">
        <v>1032</v>
      </c>
      <c r="G31" s="1540" t="n">
        <v>776</v>
      </c>
      <c r="H31" s="1540" t="n">
        <v>973</v>
      </c>
      <c r="I31" s="1540" t="n">
        <v>222</v>
      </c>
      <c r="J31" s="1540" t="n">
        <v>360</v>
      </c>
      <c r="K31" s="1540" t="n">
        <v>1038</v>
      </c>
      <c r="L31" s="1540" t="n">
        <v>200</v>
      </c>
      <c r="M31" s="1540" t="n">
        <v>837</v>
      </c>
      <c r="N31" s="1540" t="n">
        <v>2323</v>
      </c>
      <c r="O31" s="1540" t="n">
        <v>390</v>
      </c>
      <c r="P31" s="1540" t="n">
        <v>107</v>
      </c>
      <c r="Q31" s="1540" t="n">
        <v>325</v>
      </c>
      <c r="R31" s="1540" t="n">
        <v>269</v>
      </c>
      <c r="S31" s="1540" t="n">
        <v>242</v>
      </c>
      <c r="T31" s="1540" t="n">
        <v>296</v>
      </c>
      <c r="U31" s="1535" t="s">
        <v>245</v>
      </c>
      <c r="V31" s="1536"/>
      <c r="W31" s="1536"/>
      <c r="X31" s="1536"/>
      <c r="Y31" s="1536"/>
      <c r="Z31" s="1537"/>
    </row>
    <row r="32" customFormat="false" ht="15" hidden="false" customHeight="true" outlineLevel="0" collapsed="false">
      <c r="A32" s="1532" t="s">
        <v>246</v>
      </c>
      <c r="B32" s="1541" t="s">
        <v>1004</v>
      </c>
      <c r="C32" s="1540" t="n">
        <v>50</v>
      </c>
      <c r="D32" s="1540" t="n">
        <v>40</v>
      </c>
      <c r="E32" s="1540" t="n">
        <v>10</v>
      </c>
      <c r="F32" s="1540" t="n">
        <v>8</v>
      </c>
      <c r="G32" s="1540" t="n">
        <v>3</v>
      </c>
      <c r="H32" s="1540" t="n">
        <v>8</v>
      </c>
      <c r="I32" s="1540" t="n">
        <v>1</v>
      </c>
      <c r="J32" s="1540" t="n">
        <v>0</v>
      </c>
      <c r="K32" s="1540" t="n">
        <v>0</v>
      </c>
      <c r="L32" s="1540" t="n">
        <v>3</v>
      </c>
      <c r="M32" s="1540" t="n">
        <v>0</v>
      </c>
      <c r="N32" s="1540" t="n">
        <v>20</v>
      </c>
      <c r="O32" s="1540" t="n">
        <v>0</v>
      </c>
      <c r="P32" s="1540" t="n">
        <v>0</v>
      </c>
      <c r="Q32" s="1540" t="n">
        <v>0</v>
      </c>
      <c r="R32" s="1540" t="n">
        <v>0</v>
      </c>
      <c r="S32" s="1540" t="n">
        <v>0</v>
      </c>
      <c r="T32" s="1540" t="n">
        <v>7</v>
      </c>
      <c r="U32" s="1535" t="s">
        <v>246</v>
      </c>
      <c r="V32" s="1536"/>
      <c r="W32" s="1536"/>
      <c r="X32" s="1536"/>
      <c r="Y32" s="1536"/>
      <c r="Z32" s="1537"/>
    </row>
    <row r="33" customFormat="false" ht="15" hidden="false" customHeight="true" outlineLevel="0" collapsed="false">
      <c r="A33" s="1532" t="s">
        <v>247</v>
      </c>
      <c r="B33" s="1541" t="s">
        <v>1005</v>
      </c>
      <c r="C33" s="1540" t="n">
        <v>15</v>
      </c>
      <c r="D33" s="1540" t="n">
        <v>10</v>
      </c>
      <c r="E33" s="1540" t="n">
        <v>5</v>
      </c>
      <c r="F33" s="1540" t="n">
        <v>1</v>
      </c>
      <c r="G33" s="1540" t="n">
        <v>7</v>
      </c>
      <c r="H33" s="1540" t="n">
        <v>0</v>
      </c>
      <c r="I33" s="1540" t="n">
        <v>0</v>
      </c>
      <c r="J33" s="1540" t="n">
        <v>0</v>
      </c>
      <c r="K33" s="1540" t="n">
        <v>0</v>
      </c>
      <c r="L33" s="1540" t="n">
        <v>2</v>
      </c>
      <c r="M33" s="1540" t="n">
        <v>0</v>
      </c>
      <c r="N33" s="1540" t="n">
        <v>2</v>
      </c>
      <c r="O33" s="1540" t="n">
        <v>0</v>
      </c>
      <c r="P33" s="1540" t="n">
        <v>0</v>
      </c>
      <c r="Q33" s="1540" t="n">
        <v>3</v>
      </c>
      <c r="R33" s="1540" t="n">
        <v>0</v>
      </c>
      <c r="S33" s="1540" t="n">
        <v>0</v>
      </c>
      <c r="T33" s="1540" t="n">
        <v>0</v>
      </c>
      <c r="U33" s="1535" t="s">
        <v>247</v>
      </c>
      <c r="V33" s="1536"/>
      <c r="W33" s="1536"/>
      <c r="X33" s="1536"/>
      <c r="Y33" s="1536"/>
      <c r="Z33" s="1537"/>
    </row>
    <row r="34" customFormat="false" ht="15" hidden="false" customHeight="true" outlineLevel="0" collapsed="false">
      <c r="A34" s="1532" t="s">
        <v>248</v>
      </c>
      <c r="B34" s="1541" t="s">
        <v>1006</v>
      </c>
      <c r="C34" s="1540" t="n">
        <v>80</v>
      </c>
      <c r="D34" s="1540" t="n">
        <v>75</v>
      </c>
      <c r="E34" s="1540" t="n">
        <v>5</v>
      </c>
      <c r="F34" s="1540" t="n">
        <v>7</v>
      </c>
      <c r="G34" s="1540" t="n">
        <v>8</v>
      </c>
      <c r="H34" s="1540" t="n">
        <v>2</v>
      </c>
      <c r="I34" s="1540" t="n">
        <v>7</v>
      </c>
      <c r="J34" s="1540" t="n">
        <v>8</v>
      </c>
      <c r="K34" s="1540" t="n">
        <v>23</v>
      </c>
      <c r="L34" s="1540" t="n">
        <v>3</v>
      </c>
      <c r="M34" s="1540" t="n">
        <v>10</v>
      </c>
      <c r="N34" s="1540" t="n">
        <v>2</v>
      </c>
      <c r="O34" s="1540" t="n">
        <v>1</v>
      </c>
      <c r="P34" s="1540" t="n">
        <v>0</v>
      </c>
      <c r="Q34" s="1540" t="n">
        <v>1</v>
      </c>
      <c r="R34" s="1540" t="n">
        <v>1</v>
      </c>
      <c r="S34" s="1540" t="n">
        <v>7</v>
      </c>
      <c r="T34" s="1540" t="n">
        <v>0</v>
      </c>
      <c r="U34" s="1535" t="s">
        <v>248</v>
      </c>
      <c r="V34" s="1536"/>
      <c r="W34" s="1536"/>
      <c r="X34" s="1536"/>
      <c r="Y34" s="1536"/>
      <c r="Z34" s="1537"/>
    </row>
    <row r="35" customFormat="false" ht="12" hidden="false" customHeight="true" outlineLevel="0" collapsed="false">
      <c r="A35" s="1532"/>
      <c r="B35" s="1538"/>
      <c r="C35" s="1539" t="n">
        <v>0</v>
      </c>
      <c r="D35" s="1539" t="n">
        <v>0</v>
      </c>
      <c r="E35" s="1539" t="n">
        <v>0</v>
      </c>
      <c r="F35" s="1539" t="n">
        <v>0</v>
      </c>
      <c r="G35" s="1539" t="n">
        <v>0</v>
      </c>
      <c r="H35" s="1539" t="n">
        <v>0</v>
      </c>
      <c r="I35" s="1539" t="n">
        <v>0</v>
      </c>
      <c r="J35" s="1539" t="n">
        <v>0</v>
      </c>
      <c r="K35" s="1539" t="n">
        <v>0</v>
      </c>
      <c r="L35" s="1539" t="n">
        <v>0</v>
      </c>
      <c r="M35" s="1539" t="n">
        <v>0</v>
      </c>
      <c r="N35" s="1539" t="n">
        <v>0</v>
      </c>
      <c r="O35" s="1539" t="n">
        <v>0</v>
      </c>
      <c r="P35" s="1539" t="n">
        <v>0</v>
      </c>
      <c r="Q35" s="1539" t="n">
        <v>0</v>
      </c>
      <c r="R35" s="1539" t="n">
        <v>0</v>
      </c>
      <c r="S35" s="1539" t="n">
        <v>0</v>
      </c>
      <c r="T35" s="1539" t="n">
        <v>0</v>
      </c>
      <c r="U35" s="1535"/>
      <c r="V35" s="1536"/>
      <c r="W35" s="1536"/>
      <c r="X35" s="1536"/>
      <c r="Y35" s="1536"/>
      <c r="Z35" s="1537"/>
    </row>
    <row r="36" customFormat="false" ht="12.75" hidden="false" customHeight="true" outlineLevel="0" collapsed="false">
      <c r="A36" s="1532"/>
      <c r="B36" s="1538"/>
      <c r="C36" s="1548"/>
      <c r="D36" s="1548"/>
      <c r="E36" s="1548"/>
      <c r="F36" s="1548"/>
      <c r="G36" s="1548"/>
      <c r="H36" s="1548"/>
      <c r="I36" s="1548"/>
      <c r="J36" s="1548"/>
      <c r="K36" s="1548"/>
      <c r="L36" s="1548"/>
      <c r="M36" s="1548"/>
      <c r="N36" s="1548"/>
      <c r="O36" s="1548"/>
      <c r="P36" s="1548"/>
      <c r="Q36" s="1548"/>
      <c r="R36" s="1548"/>
      <c r="S36" s="1548"/>
      <c r="T36" s="1548"/>
      <c r="U36" s="1535"/>
      <c r="V36" s="1536"/>
      <c r="W36" s="1536"/>
      <c r="X36" s="1536"/>
      <c r="Y36" s="1536"/>
      <c r="Z36" s="1537"/>
    </row>
    <row r="37" customFormat="false" ht="13.5" hidden="false" customHeight="true" outlineLevel="0" collapsed="false">
      <c r="A37" s="1532"/>
      <c r="B37" s="1543"/>
      <c r="C37" s="1549"/>
      <c r="D37" s="1549"/>
      <c r="E37" s="1549"/>
      <c r="F37" s="1549"/>
      <c r="G37" s="1549"/>
      <c r="H37" s="1549"/>
      <c r="I37" s="1549"/>
      <c r="J37" s="1549"/>
      <c r="K37" s="1549"/>
      <c r="L37" s="1549"/>
      <c r="M37" s="1549"/>
      <c r="N37" s="1549"/>
      <c r="O37" s="1549"/>
      <c r="P37" s="1549"/>
      <c r="Q37" s="1549"/>
      <c r="R37" s="1549"/>
      <c r="S37" s="1549"/>
      <c r="T37" s="1549"/>
      <c r="U37" s="1535"/>
      <c r="V37" s="1536"/>
      <c r="W37" s="1536"/>
      <c r="X37" s="1536"/>
      <c r="Y37" s="1536"/>
      <c r="Z37" s="1537"/>
    </row>
    <row r="38" customFormat="false" ht="14.25" hidden="false" customHeight="true" outlineLevel="0" collapsed="false">
      <c r="A38" s="1532" t="s">
        <v>249</v>
      </c>
      <c r="B38" s="1547" t="s">
        <v>1007</v>
      </c>
      <c r="C38" s="1540" t="n">
        <v>9390</v>
      </c>
      <c r="D38" s="1540" t="n">
        <v>8300</v>
      </c>
      <c r="E38" s="1540" t="n">
        <v>1090</v>
      </c>
      <c r="F38" s="1540" t="n">
        <v>1032</v>
      </c>
      <c r="G38" s="1540" t="n">
        <v>776</v>
      </c>
      <c r="H38" s="1540" t="n">
        <v>973</v>
      </c>
      <c r="I38" s="1540" t="n">
        <v>222</v>
      </c>
      <c r="J38" s="1540" t="n">
        <v>360</v>
      </c>
      <c r="K38" s="1540" t="n">
        <v>1038</v>
      </c>
      <c r="L38" s="1540" t="n">
        <v>200</v>
      </c>
      <c r="M38" s="1540" t="n">
        <v>837</v>
      </c>
      <c r="N38" s="1540" t="n">
        <v>2323</v>
      </c>
      <c r="O38" s="1540" t="n">
        <v>390</v>
      </c>
      <c r="P38" s="1540" t="n">
        <v>107</v>
      </c>
      <c r="Q38" s="1540" t="n">
        <v>325</v>
      </c>
      <c r="R38" s="1540" t="n">
        <v>269</v>
      </c>
      <c r="S38" s="1540" t="n">
        <v>242</v>
      </c>
      <c r="T38" s="1540" t="n">
        <v>296</v>
      </c>
      <c r="U38" s="1535" t="s">
        <v>249</v>
      </c>
      <c r="V38" s="1536"/>
      <c r="W38" s="1536"/>
      <c r="X38" s="1536"/>
      <c r="Y38" s="1536"/>
      <c r="Z38" s="1537"/>
    </row>
    <row r="39" customFormat="false" ht="10.5" hidden="false" customHeight="true" outlineLevel="0" collapsed="false">
      <c r="A39" s="1532"/>
      <c r="B39" s="1543"/>
      <c r="C39" s="1539" t="n">
        <v>0</v>
      </c>
      <c r="D39" s="1540" t="n">
        <v>0</v>
      </c>
      <c r="E39" s="1540" t="n">
        <v>0</v>
      </c>
      <c r="F39" s="1540" t="n">
        <v>0</v>
      </c>
      <c r="G39" s="1540" t="n">
        <v>0</v>
      </c>
      <c r="H39" s="1540" t="n">
        <v>0</v>
      </c>
      <c r="I39" s="1540" t="n">
        <v>0</v>
      </c>
      <c r="J39" s="1540" t="n">
        <v>0</v>
      </c>
      <c r="K39" s="1540" t="n">
        <v>0</v>
      </c>
      <c r="L39" s="1540" t="n">
        <v>0</v>
      </c>
      <c r="M39" s="1540" t="n">
        <v>0</v>
      </c>
      <c r="N39" s="1540" t="n">
        <v>0</v>
      </c>
      <c r="O39" s="1540" t="n">
        <v>0</v>
      </c>
      <c r="P39" s="1540" t="n">
        <v>0</v>
      </c>
      <c r="Q39" s="1540" t="n">
        <v>0</v>
      </c>
      <c r="R39" s="1540" t="n">
        <v>0</v>
      </c>
      <c r="S39" s="1540" t="n">
        <v>0</v>
      </c>
      <c r="T39" s="1540" t="n">
        <v>0</v>
      </c>
      <c r="U39" s="1535"/>
      <c r="V39" s="1536"/>
      <c r="W39" s="1536"/>
      <c r="X39" s="1536"/>
      <c r="Y39" s="1536"/>
      <c r="Z39" s="1537"/>
    </row>
    <row r="40" customFormat="false" ht="9" hidden="false" customHeight="true" outlineLevel="0" collapsed="false">
      <c r="A40" s="1532"/>
      <c r="B40" s="1538"/>
      <c r="C40" s="1540"/>
      <c r="D40" s="1540"/>
      <c r="E40" s="1540"/>
      <c r="F40" s="1540"/>
      <c r="G40" s="1540"/>
      <c r="H40" s="1540"/>
      <c r="I40" s="1540"/>
      <c r="J40" s="1540"/>
      <c r="K40" s="1540"/>
      <c r="L40" s="1540"/>
      <c r="M40" s="1540"/>
      <c r="N40" s="1540"/>
      <c r="O40" s="1540"/>
      <c r="P40" s="1540"/>
      <c r="Q40" s="1540"/>
      <c r="R40" s="1540"/>
      <c r="S40" s="1540"/>
      <c r="T40" s="1540"/>
      <c r="U40" s="1535"/>
      <c r="V40" s="1536"/>
      <c r="W40" s="1536"/>
      <c r="X40" s="1536"/>
      <c r="Y40" s="1536"/>
      <c r="Z40" s="1537"/>
    </row>
    <row r="41" customFormat="false" ht="15" hidden="false" customHeight="true" outlineLevel="0" collapsed="false">
      <c r="A41" s="1532" t="s">
        <v>250</v>
      </c>
      <c r="B41" s="1538" t="s">
        <v>320</v>
      </c>
      <c r="C41" s="1540" t="n">
        <v>1153</v>
      </c>
      <c r="D41" s="1540" t="n">
        <v>1021</v>
      </c>
      <c r="E41" s="1540" t="n">
        <v>132</v>
      </c>
      <c r="F41" s="1540" t="n">
        <v>144</v>
      </c>
      <c r="G41" s="1540" t="n">
        <v>60</v>
      </c>
      <c r="H41" s="1540" t="n">
        <v>73</v>
      </c>
      <c r="I41" s="1540" t="n">
        <v>26</v>
      </c>
      <c r="J41" s="1540" t="n">
        <v>45</v>
      </c>
      <c r="K41" s="1540" t="n">
        <v>166</v>
      </c>
      <c r="L41" s="1540" t="n">
        <v>31</v>
      </c>
      <c r="M41" s="1540" t="n">
        <v>47</v>
      </c>
      <c r="N41" s="1540" t="n">
        <v>352</v>
      </c>
      <c r="O41" s="1540" t="n">
        <v>63</v>
      </c>
      <c r="P41" s="1540" t="n">
        <v>22</v>
      </c>
      <c r="Q41" s="1540" t="n">
        <v>25</v>
      </c>
      <c r="R41" s="1540" t="n">
        <v>26</v>
      </c>
      <c r="S41" s="1540" t="n">
        <v>23</v>
      </c>
      <c r="T41" s="1540" t="n">
        <v>50</v>
      </c>
      <c r="U41" s="1535" t="s">
        <v>250</v>
      </c>
      <c r="V41" s="1536"/>
      <c r="W41" s="1536"/>
      <c r="X41" s="1536"/>
      <c r="Y41" s="1536"/>
      <c r="Z41" s="1537"/>
    </row>
    <row r="42" customFormat="false" ht="15" hidden="false" customHeight="true" outlineLevel="0" collapsed="false">
      <c r="A42" s="1532" t="s">
        <v>251</v>
      </c>
      <c r="B42" s="1543" t="s">
        <v>1008</v>
      </c>
      <c r="D42" s="1540"/>
      <c r="E42" s="1540"/>
      <c r="F42" s="1540"/>
      <c r="G42" s="1540"/>
      <c r="H42" s="1540"/>
      <c r="I42" s="1540"/>
      <c r="J42" s="1540"/>
      <c r="K42" s="1540"/>
      <c r="L42" s="1540"/>
      <c r="M42" s="1540"/>
      <c r="N42" s="1540"/>
      <c r="O42" s="1540"/>
      <c r="P42" s="1540"/>
      <c r="Q42" s="1540"/>
      <c r="R42" s="1540"/>
      <c r="S42" s="1540"/>
      <c r="T42" s="1540"/>
      <c r="U42" s="1545"/>
      <c r="V42" s="1536"/>
      <c r="W42" s="1536"/>
      <c r="X42" s="1536"/>
      <c r="Y42" s="1536"/>
      <c r="Z42" s="1537"/>
    </row>
    <row r="43" customFormat="false" ht="15" hidden="false" customHeight="true" outlineLevel="0" collapsed="false">
      <c r="A43" s="1532"/>
      <c r="B43" s="1541" t="s">
        <v>1009</v>
      </c>
      <c r="C43" s="1540" t="n">
        <v>180</v>
      </c>
      <c r="D43" s="1540" t="n">
        <v>145</v>
      </c>
      <c r="E43" s="1540" t="n">
        <v>35</v>
      </c>
      <c r="F43" s="1540" t="n">
        <v>7</v>
      </c>
      <c r="G43" s="1540" t="n">
        <v>19</v>
      </c>
      <c r="H43" s="1540" t="n">
        <v>8</v>
      </c>
      <c r="I43" s="1540" t="n">
        <v>18</v>
      </c>
      <c r="J43" s="1540" t="n">
        <v>11</v>
      </c>
      <c r="K43" s="1540" t="n">
        <v>14</v>
      </c>
      <c r="L43" s="1540" t="n">
        <v>8</v>
      </c>
      <c r="M43" s="1540" t="n">
        <v>9</v>
      </c>
      <c r="N43" s="1540" t="n">
        <v>33</v>
      </c>
      <c r="O43" s="1540" t="n">
        <v>18</v>
      </c>
      <c r="P43" s="1540" t="n">
        <v>2</v>
      </c>
      <c r="Q43" s="1540" t="n">
        <v>13</v>
      </c>
      <c r="R43" s="1540" t="n">
        <v>12</v>
      </c>
      <c r="S43" s="1540" t="n">
        <v>6</v>
      </c>
      <c r="T43" s="1540" t="n">
        <v>2</v>
      </c>
      <c r="U43" s="1535" t="s">
        <v>251</v>
      </c>
      <c r="V43" s="1536"/>
      <c r="W43" s="1536"/>
      <c r="X43" s="1536"/>
      <c r="Y43" s="1536"/>
      <c r="Z43" s="1537"/>
    </row>
    <row r="44" customFormat="false" ht="15" hidden="false" customHeight="true" outlineLevel="0" collapsed="false">
      <c r="A44" s="1532" t="s">
        <v>283</v>
      </c>
      <c r="B44" s="1541" t="s">
        <v>1010</v>
      </c>
      <c r="C44" s="1540" t="n">
        <v>6289</v>
      </c>
      <c r="D44" s="1540" t="n">
        <v>5602</v>
      </c>
      <c r="E44" s="1540" t="n">
        <v>687</v>
      </c>
      <c r="F44" s="1540" t="n">
        <v>701</v>
      </c>
      <c r="G44" s="1540" t="n">
        <v>536</v>
      </c>
      <c r="H44" s="1540" t="n">
        <v>681</v>
      </c>
      <c r="I44" s="1540" t="n">
        <v>144</v>
      </c>
      <c r="J44" s="1540" t="n">
        <v>260</v>
      </c>
      <c r="K44" s="1540" t="n">
        <v>703</v>
      </c>
      <c r="L44" s="1540" t="n">
        <v>115</v>
      </c>
      <c r="M44" s="1540" t="n">
        <v>626</v>
      </c>
      <c r="N44" s="1540" t="n">
        <v>1445</v>
      </c>
      <c r="O44" s="1540" t="n">
        <v>250</v>
      </c>
      <c r="P44" s="1540" t="n">
        <v>69</v>
      </c>
      <c r="Q44" s="1540" t="n">
        <v>204</v>
      </c>
      <c r="R44" s="1540" t="n">
        <v>196</v>
      </c>
      <c r="S44" s="1540" t="n">
        <v>187</v>
      </c>
      <c r="T44" s="1540" t="n">
        <v>172</v>
      </c>
      <c r="U44" s="1535" t="s">
        <v>283</v>
      </c>
      <c r="V44" s="1536"/>
      <c r="W44" s="1536"/>
      <c r="X44" s="1536"/>
      <c r="Y44" s="1536"/>
      <c r="Z44" s="1537"/>
    </row>
    <row r="45" customFormat="false" ht="15" hidden="false" customHeight="true" outlineLevel="0" collapsed="false">
      <c r="A45" s="1532" t="s">
        <v>284</v>
      </c>
      <c r="B45" s="1550" t="s">
        <v>1011</v>
      </c>
      <c r="C45" s="1540" t="n">
        <v>7591</v>
      </c>
      <c r="D45" s="1540" t="n">
        <v>6741</v>
      </c>
      <c r="E45" s="1540" t="n">
        <v>850</v>
      </c>
      <c r="F45" s="1540" t="n">
        <v>846</v>
      </c>
      <c r="G45" s="1540" t="n">
        <v>615</v>
      </c>
      <c r="H45" s="1540" t="n">
        <v>759</v>
      </c>
      <c r="I45" s="1540" t="n">
        <v>186</v>
      </c>
      <c r="J45" s="1540" t="n">
        <v>311</v>
      </c>
      <c r="K45" s="1540" t="n">
        <v>878</v>
      </c>
      <c r="L45" s="1540" t="n">
        <v>152</v>
      </c>
      <c r="M45" s="1540" t="n">
        <v>678</v>
      </c>
      <c r="N45" s="1540" t="n">
        <v>1828</v>
      </c>
      <c r="O45" s="1540" t="n">
        <v>331</v>
      </c>
      <c r="P45" s="1540" t="n">
        <v>93</v>
      </c>
      <c r="Q45" s="1540" t="n">
        <v>242</v>
      </c>
      <c r="R45" s="1540" t="n">
        <v>233</v>
      </c>
      <c r="S45" s="1540" t="n">
        <v>216</v>
      </c>
      <c r="T45" s="1540" t="n">
        <v>223</v>
      </c>
      <c r="U45" s="1535" t="s">
        <v>284</v>
      </c>
      <c r="V45" s="1536"/>
      <c r="W45" s="1536"/>
      <c r="X45" s="1536"/>
      <c r="Y45" s="1536"/>
      <c r="Z45" s="1537"/>
    </row>
    <row r="46" customFormat="false" ht="15" hidden="false" customHeight="true" outlineLevel="0" collapsed="false">
      <c r="A46" s="1532" t="s">
        <v>285</v>
      </c>
      <c r="B46" s="1542" t="s">
        <v>648</v>
      </c>
      <c r="C46" s="1540" t="n">
        <v>6430</v>
      </c>
      <c r="D46" s="1540" t="n">
        <v>5778</v>
      </c>
      <c r="E46" s="1540" t="n">
        <v>652</v>
      </c>
      <c r="F46" s="1540" t="n">
        <v>732</v>
      </c>
      <c r="G46" s="1540" t="n">
        <v>467</v>
      </c>
      <c r="H46" s="1540" t="n">
        <v>580</v>
      </c>
      <c r="I46" s="1540" t="n">
        <v>120</v>
      </c>
      <c r="J46" s="1540" t="n">
        <v>261</v>
      </c>
      <c r="K46" s="1540" t="n">
        <v>806</v>
      </c>
      <c r="L46" s="1540" t="n">
        <v>128</v>
      </c>
      <c r="M46" s="1540" t="n">
        <v>619</v>
      </c>
      <c r="N46" s="1540" t="n">
        <v>1667</v>
      </c>
      <c r="O46" s="1540" t="n">
        <v>283</v>
      </c>
      <c r="P46" s="1540" t="n">
        <v>63</v>
      </c>
      <c r="Q46" s="1540" t="n">
        <v>198</v>
      </c>
      <c r="R46" s="1540" t="n">
        <v>176</v>
      </c>
      <c r="S46" s="1540" t="n">
        <v>180</v>
      </c>
      <c r="T46" s="1540" t="n">
        <v>150</v>
      </c>
      <c r="U46" s="1535" t="s">
        <v>285</v>
      </c>
      <c r="V46" s="1536"/>
      <c r="W46" s="1536"/>
      <c r="X46" s="1536"/>
      <c r="Y46" s="1536"/>
      <c r="Z46" s="1537"/>
    </row>
    <row r="47" customFormat="false" ht="15" hidden="false" customHeight="true" outlineLevel="0" collapsed="false">
      <c r="A47" s="1532" t="s">
        <v>286</v>
      </c>
      <c r="B47" s="1551" t="s">
        <v>1012</v>
      </c>
      <c r="C47" s="1540"/>
      <c r="D47" s="1540"/>
      <c r="E47" s="1540"/>
      <c r="F47" s="1540"/>
      <c r="G47" s="1540"/>
      <c r="H47" s="1540"/>
      <c r="I47" s="1540"/>
      <c r="J47" s="1540"/>
      <c r="K47" s="1540"/>
      <c r="L47" s="1540"/>
      <c r="M47" s="1540"/>
      <c r="N47" s="1540"/>
      <c r="O47" s="1540"/>
      <c r="P47" s="1540"/>
      <c r="Q47" s="1540"/>
      <c r="R47" s="1540"/>
      <c r="S47" s="1540"/>
      <c r="T47" s="1540"/>
      <c r="U47" s="1535"/>
      <c r="V47" s="1536"/>
      <c r="W47" s="1536"/>
      <c r="X47" s="1536"/>
      <c r="Y47" s="1536"/>
      <c r="Z47" s="1537"/>
    </row>
    <row r="48" customFormat="false" ht="15" hidden="false" customHeight="true" outlineLevel="0" collapsed="false">
      <c r="A48" s="1532"/>
      <c r="B48" s="1542" t="s">
        <v>1013</v>
      </c>
      <c r="C48" s="1540" t="n">
        <v>176</v>
      </c>
      <c r="D48" s="1540" t="n">
        <v>140</v>
      </c>
      <c r="E48" s="1540" t="n">
        <v>36</v>
      </c>
      <c r="F48" s="1540" t="n">
        <v>7</v>
      </c>
      <c r="G48" s="1540" t="n">
        <v>19</v>
      </c>
      <c r="H48" s="1540" t="n">
        <v>8</v>
      </c>
      <c r="I48" s="1540" t="n">
        <v>18</v>
      </c>
      <c r="J48" s="1540" t="n">
        <v>13</v>
      </c>
      <c r="K48" s="1540" t="n">
        <v>11</v>
      </c>
      <c r="L48" s="1540" t="n">
        <v>6</v>
      </c>
      <c r="M48" s="1540" t="n">
        <v>9</v>
      </c>
      <c r="N48" s="1540" t="n">
        <v>29</v>
      </c>
      <c r="O48" s="1540" t="n">
        <v>19</v>
      </c>
      <c r="P48" s="1540" t="n">
        <v>2</v>
      </c>
      <c r="Q48" s="1540" t="n">
        <v>13</v>
      </c>
      <c r="R48" s="1540" t="n">
        <v>15</v>
      </c>
      <c r="S48" s="1540" t="n">
        <v>5</v>
      </c>
      <c r="T48" s="1540" t="n">
        <v>2</v>
      </c>
      <c r="U48" s="1535" t="s">
        <v>286</v>
      </c>
      <c r="V48" s="1536"/>
      <c r="W48" s="1536"/>
      <c r="X48" s="1536"/>
      <c r="Y48" s="1536"/>
      <c r="Z48" s="1537"/>
    </row>
    <row r="49" customFormat="false" ht="15" hidden="false" customHeight="true" outlineLevel="0" collapsed="false">
      <c r="A49" s="1532" t="s">
        <v>287</v>
      </c>
      <c r="B49" s="1542" t="s">
        <v>651</v>
      </c>
      <c r="C49" s="1540" t="n">
        <v>985</v>
      </c>
      <c r="D49" s="1540" t="n">
        <v>823</v>
      </c>
      <c r="E49" s="1540" t="n">
        <v>162</v>
      </c>
      <c r="F49" s="1540" t="n">
        <v>107</v>
      </c>
      <c r="G49" s="1540" t="n">
        <v>129</v>
      </c>
      <c r="H49" s="1540" t="n">
        <v>171</v>
      </c>
      <c r="I49" s="1540" t="n">
        <v>48</v>
      </c>
      <c r="J49" s="1540" t="n">
        <v>37</v>
      </c>
      <c r="K49" s="1540" t="n">
        <v>61</v>
      </c>
      <c r="L49" s="1540" t="n">
        <v>18</v>
      </c>
      <c r="M49" s="1540" t="n">
        <v>50</v>
      </c>
      <c r="N49" s="1540" t="n">
        <v>132</v>
      </c>
      <c r="O49" s="1540" t="n">
        <v>29</v>
      </c>
      <c r="P49" s="1540" t="n">
        <v>28</v>
      </c>
      <c r="Q49" s="1540" t="n">
        <v>31</v>
      </c>
      <c r="R49" s="1540" t="n">
        <v>42</v>
      </c>
      <c r="S49" s="1540" t="n">
        <v>31</v>
      </c>
      <c r="T49" s="1540" t="n">
        <v>71</v>
      </c>
      <c r="U49" s="1535" t="s">
        <v>287</v>
      </c>
      <c r="V49" s="1536"/>
      <c r="W49" s="1536"/>
      <c r="X49" s="1536"/>
      <c r="Y49" s="1536"/>
      <c r="Z49" s="1537"/>
    </row>
    <row r="50" customFormat="false" ht="15" hidden="false" customHeight="true" outlineLevel="0" collapsed="false">
      <c r="A50" s="1532" t="s">
        <v>312</v>
      </c>
      <c r="B50" s="1541" t="s">
        <v>1014</v>
      </c>
      <c r="C50" s="1540" t="n">
        <v>1202</v>
      </c>
      <c r="D50" s="1540" t="n">
        <v>1042</v>
      </c>
      <c r="E50" s="1540" t="n">
        <v>160</v>
      </c>
      <c r="F50" s="1540" t="n">
        <v>137</v>
      </c>
      <c r="G50" s="1540" t="n">
        <v>106</v>
      </c>
      <c r="H50" s="1540" t="n">
        <v>141</v>
      </c>
      <c r="I50" s="1540" t="n">
        <v>19</v>
      </c>
      <c r="J50" s="1540" t="n">
        <v>24</v>
      </c>
      <c r="K50" s="1540" t="n">
        <v>115</v>
      </c>
      <c r="L50" s="1540" t="n">
        <v>33</v>
      </c>
      <c r="M50" s="1540" t="n">
        <v>96</v>
      </c>
      <c r="N50" s="1540" t="n">
        <v>328</v>
      </c>
      <c r="O50" s="1540" t="n">
        <v>48</v>
      </c>
      <c r="P50" s="1540" t="n">
        <v>10</v>
      </c>
      <c r="Q50" s="1540" t="n">
        <v>47</v>
      </c>
      <c r="R50" s="1540" t="n">
        <v>28</v>
      </c>
      <c r="S50" s="1540" t="n">
        <v>18</v>
      </c>
      <c r="T50" s="1540" t="n">
        <v>52</v>
      </c>
      <c r="U50" s="1535" t="s">
        <v>312</v>
      </c>
      <c r="V50" s="1536"/>
      <c r="W50" s="1536"/>
      <c r="X50" s="1536"/>
      <c r="Y50" s="1536"/>
      <c r="Z50" s="1537"/>
    </row>
    <row r="51" customFormat="false" ht="15" hidden="false" customHeight="true" outlineLevel="0" collapsed="false">
      <c r="A51" s="1532" t="s">
        <v>288</v>
      </c>
      <c r="B51" s="1543" t="s">
        <v>1015</v>
      </c>
      <c r="C51" s="1544"/>
      <c r="D51" s="1540"/>
      <c r="E51" s="1540"/>
      <c r="F51" s="1540"/>
      <c r="G51" s="1540"/>
      <c r="H51" s="1540"/>
      <c r="I51" s="1540"/>
      <c r="J51" s="1540"/>
      <c r="K51" s="1540"/>
      <c r="L51" s="1540"/>
      <c r="M51" s="1540"/>
      <c r="N51" s="1540"/>
      <c r="O51" s="1540"/>
      <c r="P51" s="1540"/>
      <c r="Q51" s="1540"/>
      <c r="R51" s="1540"/>
      <c r="S51" s="1540"/>
      <c r="T51" s="1540"/>
      <c r="U51" s="1535"/>
      <c r="V51" s="1536"/>
      <c r="W51" s="1536"/>
      <c r="X51" s="1536"/>
      <c r="Y51" s="1536"/>
      <c r="Z51" s="1537"/>
    </row>
    <row r="52" customFormat="false" ht="15" hidden="false" customHeight="true" outlineLevel="0" collapsed="false">
      <c r="A52" s="1532"/>
      <c r="B52" s="1541" t="s">
        <v>1016</v>
      </c>
      <c r="C52" s="1540" t="n">
        <v>18</v>
      </c>
      <c r="D52" s="1540" t="n">
        <v>15</v>
      </c>
      <c r="E52" s="1540" t="n">
        <v>3</v>
      </c>
      <c r="F52" s="1540" t="n">
        <v>3</v>
      </c>
      <c r="G52" s="1540" t="n">
        <v>6</v>
      </c>
      <c r="H52" s="1540" t="n">
        <v>1</v>
      </c>
      <c r="I52" s="1540" t="n">
        <v>0</v>
      </c>
      <c r="J52" s="1540" t="n">
        <v>1</v>
      </c>
      <c r="K52" s="1540" t="n">
        <v>3</v>
      </c>
      <c r="L52" s="1540" t="n">
        <v>0</v>
      </c>
      <c r="M52" s="1540" t="n">
        <v>1</v>
      </c>
      <c r="N52" s="1540" t="n">
        <v>0</v>
      </c>
      <c r="O52" s="1540" t="n">
        <v>0</v>
      </c>
      <c r="P52" s="1540" t="n">
        <v>0</v>
      </c>
      <c r="Q52" s="1540" t="n">
        <v>0</v>
      </c>
      <c r="R52" s="1540" t="n">
        <v>2</v>
      </c>
      <c r="S52" s="1540" t="n">
        <v>0</v>
      </c>
      <c r="T52" s="1540" t="n">
        <v>1</v>
      </c>
      <c r="U52" s="1535" t="s">
        <v>288</v>
      </c>
      <c r="V52" s="1536"/>
      <c r="W52" s="1536"/>
      <c r="X52" s="1536"/>
      <c r="Y52" s="1536"/>
      <c r="Z52" s="1537"/>
    </row>
    <row r="53" customFormat="false" ht="15" hidden="false" customHeight="true" outlineLevel="0" collapsed="false">
      <c r="A53" s="1532" t="s">
        <v>289</v>
      </c>
      <c r="B53" s="1541" t="s">
        <v>654</v>
      </c>
      <c r="C53" s="1540" t="n">
        <v>540</v>
      </c>
      <c r="D53" s="1540" t="n">
        <v>471</v>
      </c>
      <c r="E53" s="1540" t="n">
        <v>69</v>
      </c>
      <c r="F53" s="1540" t="n">
        <v>39</v>
      </c>
      <c r="G53" s="1540" t="n">
        <v>48</v>
      </c>
      <c r="H53" s="1540" t="n">
        <v>69</v>
      </c>
      <c r="I53" s="1540" t="n">
        <v>15</v>
      </c>
      <c r="J53" s="1540" t="n">
        <v>19</v>
      </c>
      <c r="K53" s="1540" t="n">
        <v>37</v>
      </c>
      <c r="L53" s="1540" t="n">
        <v>13</v>
      </c>
      <c r="M53" s="1540" t="n">
        <v>57</v>
      </c>
      <c r="N53" s="1540" t="n">
        <v>164</v>
      </c>
      <c r="O53" s="1540" t="n">
        <v>11</v>
      </c>
      <c r="P53" s="1540" t="n">
        <v>4</v>
      </c>
      <c r="Q53" s="1540" t="n">
        <v>33</v>
      </c>
      <c r="R53" s="1540" t="n">
        <v>5</v>
      </c>
      <c r="S53" s="1540" t="n">
        <v>8</v>
      </c>
      <c r="T53" s="1540" t="n">
        <v>18</v>
      </c>
      <c r="U53" s="1535" t="s">
        <v>289</v>
      </c>
      <c r="V53" s="1536"/>
      <c r="W53" s="1536"/>
      <c r="X53" s="1536"/>
      <c r="Y53" s="1536"/>
      <c r="Z53" s="1537"/>
    </row>
    <row r="54" customFormat="false" ht="15" hidden="false" customHeight="true" outlineLevel="0" collapsed="false">
      <c r="A54" s="1532" t="s">
        <v>290</v>
      </c>
      <c r="B54" s="1541" t="s">
        <v>655</v>
      </c>
      <c r="C54" s="1540" t="n">
        <v>8</v>
      </c>
      <c r="D54" s="1540" t="n">
        <v>4</v>
      </c>
      <c r="E54" s="1540" t="n">
        <v>4</v>
      </c>
      <c r="F54" s="1540" t="n">
        <v>1</v>
      </c>
      <c r="G54" s="1540" t="n">
        <v>1</v>
      </c>
      <c r="H54" s="1540" t="n">
        <v>0</v>
      </c>
      <c r="I54" s="1540" t="n">
        <v>0</v>
      </c>
      <c r="J54" s="1540" t="n">
        <v>0</v>
      </c>
      <c r="K54" s="1540" t="n">
        <v>0</v>
      </c>
      <c r="L54" s="1540" t="n">
        <v>0</v>
      </c>
      <c r="M54" s="1540" t="n">
        <v>1</v>
      </c>
      <c r="N54" s="1540" t="n">
        <v>1</v>
      </c>
      <c r="O54" s="1540" t="n">
        <v>0</v>
      </c>
      <c r="P54" s="1540" t="n">
        <v>0</v>
      </c>
      <c r="Q54" s="1540" t="n">
        <v>3</v>
      </c>
      <c r="R54" s="1540" t="n">
        <v>0</v>
      </c>
      <c r="S54" s="1540" t="n">
        <v>0</v>
      </c>
      <c r="T54" s="1540" t="n">
        <v>1</v>
      </c>
      <c r="U54" s="1535" t="s">
        <v>290</v>
      </c>
      <c r="V54" s="1536"/>
      <c r="W54" s="1536"/>
      <c r="X54" s="1536"/>
      <c r="Y54" s="1536"/>
      <c r="Z54" s="1537"/>
    </row>
    <row r="55" customFormat="false" ht="12.75" hidden="false" customHeight="false" outlineLevel="0" collapsed="false">
      <c r="A55" s="1532"/>
      <c r="B55" s="1552"/>
      <c r="C55" s="1539" t="n">
        <v>0</v>
      </c>
      <c r="D55" s="1539" t="n">
        <v>0</v>
      </c>
      <c r="E55" s="1539" t="n">
        <v>0</v>
      </c>
      <c r="F55" s="1539" t="n">
        <v>0</v>
      </c>
      <c r="G55" s="1539" t="n">
        <v>0</v>
      </c>
      <c r="H55" s="1539" t="n">
        <v>0</v>
      </c>
      <c r="I55" s="1539" t="n">
        <v>0</v>
      </c>
      <c r="J55" s="1539" t="n">
        <v>0</v>
      </c>
      <c r="K55" s="1539" t="n">
        <v>0</v>
      </c>
      <c r="L55" s="1539" t="n">
        <v>0</v>
      </c>
      <c r="M55" s="1539" t="n">
        <v>0</v>
      </c>
      <c r="N55" s="1539" t="n">
        <v>0</v>
      </c>
      <c r="O55" s="1539" t="n">
        <v>0</v>
      </c>
      <c r="P55" s="1539" t="n">
        <v>0</v>
      </c>
      <c r="Q55" s="1539" t="n">
        <v>0</v>
      </c>
      <c r="R55" s="1539" t="n">
        <v>0</v>
      </c>
      <c r="S55" s="1539" t="n">
        <v>0</v>
      </c>
      <c r="T55" s="1539" t="n">
        <v>0</v>
      </c>
      <c r="U55" s="1527"/>
      <c r="V55" s="1536"/>
      <c r="W55" s="1536"/>
      <c r="X55" s="1536"/>
      <c r="Y55" s="1536"/>
      <c r="Z55" s="1537"/>
    </row>
    <row r="56" customFormat="false" ht="13.5" hidden="false" customHeight="true" outlineLevel="0" collapsed="false">
      <c r="C56" s="1539"/>
      <c r="D56" s="1539"/>
      <c r="E56" s="1539"/>
      <c r="F56" s="1539"/>
      <c r="G56" s="1539"/>
      <c r="H56" s="1539"/>
      <c r="I56" s="1539"/>
      <c r="J56" s="1539"/>
      <c r="K56" s="1539"/>
      <c r="L56" s="1539"/>
      <c r="M56" s="1539"/>
      <c r="N56" s="1539"/>
      <c r="O56" s="1539"/>
      <c r="P56" s="1539"/>
      <c r="Q56" s="1539"/>
      <c r="R56" s="1539"/>
      <c r="S56" s="1539"/>
      <c r="T56" s="1539"/>
      <c r="U56" s="1527"/>
      <c r="V56" s="1536"/>
      <c r="W56" s="1536"/>
      <c r="X56" s="1536"/>
      <c r="Y56" s="1536"/>
      <c r="Z56" s="1537"/>
    </row>
    <row r="57" customFormat="false" ht="13.5" hidden="false" customHeight="true" outlineLevel="0" collapsed="false">
      <c r="C57" s="1539"/>
      <c r="D57" s="1539"/>
      <c r="E57" s="1539"/>
      <c r="F57" s="1539"/>
      <c r="G57" s="1539"/>
      <c r="H57" s="1539"/>
      <c r="I57" s="1539"/>
      <c r="J57" s="1539"/>
      <c r="K57" s="1539"/>
      <c r="L57" s="1539"/>
      <c r="M57" s="1539"/>
      <c r="N57" s="1539"/>
      <c r="O57" s="1539"/>
      <c r="P57" s="1539"/>
      <c r="Q57" s="1539"/>
      <c r="R57" s="1539"/>
      <c r="S57" s="1539"/>
      <c r="T57" s="1539"/>
      <c r="U57" s="1527"/>
      <c r="V57" s="1536"/>
      <c r="W57" s="1536"/>
      <c r="X57" s="1536"/>
      <c r="Y57" s="1536"/>
      <c r="Z57" s="1537"/>
    </row>
    <row r="58" customFormat="false" ht="13.5" hidden="false" customHeight="true" outlineLevel="0" collapsed="false">
      <c r="C58" s="1544"/>
      <c r="D58" s="1544"/>
      <c r="E58" s="1544"/>
      <c r="F58" s="1544"/>
      <c r="G58" s="1544"/>
      <c r="H58" s="1544"/>
      <c r="I58" s="1544"/>
      <c r="J58" s="1544"/>
      <c r="K58" s="1544"/>
      <c r="L58" s="1544"/>
      <c r="M58" s="1544"/>
      <c r="N58" s="1544"/>
      <c r="O58" s="1544"/>
      <c r="P58" s="1544"/>
      <c r="Q58" s="1544"/>
      <c r="R58" s="1544"/>
      <c r="S58" s="1544"/>
      <c r="T58" s="1548"/>
      <c r="U58" s="1527"/>
      <c r="V58" s="1536"/>
      <c r="W58" s="1536"/>
      <c r="X58" s="1536"/>
      <c r="Y58" s="1536"/>
      <c r="Z58" s="1537"/>
    </row>
    <row r="59" customFormat="false" ht="13.5" hidden="false" customHeight="true" outlineLevel="0" collapsed="false">
      <c r="C59" s="1544"/>
      <c r="D59" s="1544"/>
      <c r="E59" s="1544"/>
      <c r="F59" s="1544"/>
      <c r="G59" s="1544"/>
      <c r="H59" s="1544"/>
      <c r="I59" s="1544"/>
      <c r="J59" s="1544"/>
      <c r="K59" s="1544"/>
      <c r="L59" s="1544"/>
      <c r="M59" s="1544"/>
      <c r="N59" s="1544"/>
      <c r="O59" s="1544"/>
      <c r="P59" s="1544"/>
      <c r="Q59" s="1544"/>
      <c r="R59" s="1544"/>
      <c r="S59" s="1544"/>
      <c r="T59" s="1548"/>
      <c r="U59" s="1527"/>
      <c r="V59" s="1536"/>
      <c r="W59" s="1536"/>
      <c r="X59" s="1536"/>
      <c r="Y59" s="1536"/>
      <c r="Z59" s="1537"/>
    </row>
    <row r="60" customFormat="false" ht="13.5" hidden="false" customHeight="true" outlineLevel="0" collapsed="false">
      <c r="C60" s="1553"/>
      <c r="D60" s="1554"/>
      <c r="E60" s="1554"/>
      <c r="F60" s="1544"/>
      <c r="G60" s="1544"/>
      <c r="H60" s="1544"/>
      <c r="I60" s="1544"/>
      <c r="J60" s="1544"/>
      <c r="K60" s="1544"/>
      <c r="L60" s="1544"/>
      <c r="M60" s="1544"/>
      <c r="N60" s="1544"/>
      <c r="O60" s="1544"/>
      <c r="P60" s="1544"/>
      <c r="Q60" s="1544"/>
      <c r="R60" s="1544"/>
      <c r="S60" s="1544"/>
      <c r="T60" s="1548"/>
      <c r="U60" s="1527"/>
      <c r="V60" s="1536"/>
      <c r="W60" s="1536"/>
      <c r="X60" s="1536"/>
      <c r="Y60" s="1536"/>
      <c r="Z60" s="1537"/>
    </row>
    <row r="61" customFormat="false" ht="13.5" hidden="false" customHeight="true" outlineLevel="0" collapsed="false">
      <c r="C61" s="1555"/>
      <c r="D61" s="1556"/>
      <c r="E61" s="1554"/>
      <c r="F61" s="1544"/>
      <c r="G61" s="1544"/>
      <c r="H61" s="1544"/>
      <c r="I61" s="1544"/>
      <c r="J61" s="1544"/>
      <c r="K61" s="1544"/>
      <c r="L61" s="1544"/>
      <c r="M61" s="1544"/>
      <c r="N61" s="1544"/>
      <c r="O61" s="1544"/>
      <c r="P61" s="1544"/>
      <c r="Q61" s="1544"/>
      <c r="R61" s="1544"/>
      <c r="S61" s="1544"/>
      <c r="T61" s="1548"/>
      <c r="U61" s="1527"/>
      <c r="V61" s="1536"/>
      <c r="W61" s="1536"/>
      <c r="X61" s="1536"/>
      <c r="Y61" s="1536"/>
      <c r="Z61" s="1537"/>
    </row>
    <row r="62" customFormat="false" ht="15" hidden="false" customHeight="true" outlineLevel="0" collapsed="false">
      <c r="C62" s="1555"/>
      <c r="D62" s="1488"/>
      <c r="E62" s="1486"/>
      <c r="G62" s="1486"/>
      <c r="H62" s="1486"/>
      <c r="I62" s="1486"/>
      <c r="J62" s="1486"/>
      <c r="N62" s="1544"/>
      <c r="O62" s="1544"/>
      <c r="P62" s="1544"/>
      <c r="Q62" s="1544"/>
      <c r="R62" s="1544"/>
      <c r="S62" s="1544"/>
      <c r="T62" s="1548"/>
      <c r="V62" s="1536"/>
      <c r="W62" s="1536"/>
      <c r="X62" s="1536"/>
      <c r="Y62" s="1536"/>
      <c r="Z62" s="1537"/>
    </row>
    <row r="63" customFormat="false" ht="13.5" hidden="false" customHeight="true" outlineLevel="0" collapsed="false">
      <c r="A63" s="1557" t="s">
        <v>213</v>
      </c>
      <c r="B63" s="1557"/>
      <c r="C63" s="1555"/>
      <c r="D63" s="1548"/>
      <c r="E63" s="1544"/>
      <c r="F63" s="1544"/>
      <c r="G63" s="1544"/>
      <c r="H63" s="1544"/>
      <c r="I63" s="1544"/>
      <c r="J63" s="1544"/>
      <c r="K63" s="1544"/>
      <c r="L63" s="1544"/>
      <c r="M63" s="1544"/>
      <c r="N63" s="1544"/>
      <c r="O63" s="1544"/>
      <c r="P63" s="1544"/>
      <c r="Q63" s="1548"/>
      <c r="R63" s="1548"/>
      <c r="S63" s="1548"/>
      <c r="T63" s="1548"/>
      <c r="U63" s="1527"/>
      <c r="V63" s="1536"/>
      <c r="W63" s="1536"/>
      <c r="X63" s="1536"/>
      <c r="Y63" s="1536"/>
      <c r="Z63" s="1537"/>
    </row>
    <row r="64" customFormat="false" ht="13.5" hidden="false" customHeight="true" outlineLevel="0" collapsed="false">
      <c r="A64" s="1558" t="s">
        <v>1017</v>
      </c>
      <c r="B64" s="1558"/>
      <c r="C64" s="1552"/>
      <c r="D64" s="1559"/>
      <c r="E64" s="1560"/>
      <c r="G64" s="1486"/>
      <c r="H64" s="1486"/>
      <c r="I64" s="1486"/>
      <c r="J64" s="1486"/>
      <c r="M64" s="1561"/>
      <c r="N64" s="1561"/>
      <c r="O64" s="1561"/>
      <c r="P64" s="1561"/>
      <c r="Q64" s="1561"/>
      <c r="R64" s="1561"/>
      <c r="S64" s="1561"/>
      <c r="T64" s="1559"/>
      <c r="U64" s="1562"/>
      <c r="V64" s="1536"/>
      <c r="W64" s="1536"/>
      <c r="X64" s="1536"/>
      <c r="Y64" s="1536"/>
      <c r="Z64" s="1537"/>
    </row>
    <row r="65" customFormat="false" ht="12.75" hidden="false" customHeight="false" outlineLevel="0" collapsed="false">
      <c r="A65" s="1563" t="s">
        <v>1018</v>
      </c>
    </row>
    <row r="66" customFormat="false" ht="12.75" hidden="false" customHeight="false" outlineLevel="0" collapsed="false">
      <c r="A66" s="1563" t="s">
        <v>1019</v>
      </c>
    </row>
    <row r="74" customFormat="false" ht="12.75" hidden="false" customHeight="false" outlineLevel="0" collapsed="false">
      <c r="A74" s="1564" t="s">
        <v>831</v>
      </c>
      <c r="D74" s="1565" t="s">
        <v>14</v>
      </c>
      <c r="E74" s="1565"/>
      <c r="F74" s="1565"/>
      <c r="G74" s="1565"/>
      <c r="H74" s="1565"/>
      <c r="I74" s="1566" t="s">
        <v>14</v>
      </c>
      <c r="J74" s="1566"/>
      <c r="K74" s="1566"/>
      <c r="L74" s="1566"/>
      <c r="M74" s="1566"/>
      <c r="T74" s="1488"/>
      <c r="U74" s="1567" t="s">
        <v>832</v>
      </c>
    </row>
    <row r="94" s="1569" customFormat="true" ht="12.75" hidden="false" customHeight="false" outlineLevel="0" collapsed="false">
      <c r="A94" s="1568"/>
      <c r="B94" s="1506"/>
      <c r="C94" s="1536"/>
      <c r="D94" s="1536"/>
      <c r="E94" s="1536"/>
      <c r="F94" s="1536"/>
      <c r="G94" s="1536"/>
      <c r="H94" s="1536"/>
      <c r="I94" s="1536"/>
      <c r="J94" s="1536"/>
      <c r="K94" s="1536"/>
      <c r="L94" s="1536"/>
      <c r="M94" s="1536"/>
      <c r="N94" s="1536"/>
      <c r="O94" s="1536"/>
      <c r="P94" s="1536"/>
      <c r="Q94" s="1536"/>
      <c r="R94" s="1536"/>
      <c r="S94" s="1536"/>
      <c r="T94" s="1536"/>
      <c r="U94" s="1490"/>
      <c r="V94" s="1536"/>
      <c r="W94" s="1536"/>
      <c r="X94" s="1536"/>
      <c r="Y94" s="1536"/>
      <c r="Z94" s="1537"/>
    </row>
    <row r="95" s="1569" customFormat="true" ht="12.75" hidden="false" customHeight="false" outlineLevel="0" collapsed="false">
      <c r="A95" s="1568"/>
      <c r="B95" s="1506"/>
      <c r="C95" s="1536"/>
      <c r="D95" s="1536"/>
      <c r="E95" s="1536"/>
      <c r="F95" s="1536"/>
      <c r="G95" s="1536"/>
      <c r="H95" s="1536"/>
      <c r="I95" s="1536"/>
      <c r="J95" s="1536"/>
      <c r="K95" s="1536"/>
      <c r="L95" s="1536"/>
      <c r="M95" s="1536"/>
      <c r="N95" s="1536"/>
      <c r="O95" s="1536"/>
      <c r="P95" s="1536"/>
      <c r="Q95" s="1536"/>
      <c r="R95" s="1536"/>
      <c r="S95" s="1536"/>
      <c r="T95" s="1536"/>
      <c r="U95" s="1490"/>
      <c r="V95" s="1490"/>
      <c r="W95" s="1490"/>
      <c r="X95" s="1490"/>
      <c r="Y95" s="1490"/>
      <c r="Z95" s="1490"/>
    </row>
    <row r="96" s="1569" customFormat="true" ht="12.75" hidden="false" customHeight="false" outlineLevel="0" collapsed="false">
      <c r="B96" s="1506"/>
      <c r="C96" s="1536"/>
      <c r="D96" s="1536"/>
      <c r="E96" s="1536"/>
      <c r="F96" s="1536"/>
      <c r="G96" s="1536"/>
      <c r="H96" s="1536"/>
      <c r="I96" s="1536"/>
      <c r="J96" s="1536"/>
      <c r="K96" s="1536"/>
      <c r="L96" s="1536"/>
      <c r="M96" s="1536"/>
      <c r="N96" s="1536"/>
      <c r="O96" s="1536"/>
      <c r="P96" s="1536"/>
      <c r="Q96" s="1536"/>
      <c r="R96" s="1536"/>
      <c r="S96" s="1536"/>
      <c r="T96" s="1536"/>
      <c r="U96" s="1490"/>
      <c r="V96" s="1490"/>
      <c r="W96" s="1490"/>
      <c r="X96" s="1490"/>
      <c r="Y96" s="1490"/>
      <c r="Z96" s="1490"/>
    </row>
    <row r="97" s="1569" customFormat="true" ht="12.75" hidden="false" customHeight="false" outlineLevel="0" collapsed="false">
      <c r="C97" s="1536"/>
      <c r="D97" s="1536"/>
      <c r="E97" s="1536"/>
      <c r="F97" s="1536"/>
      <c r="G97" s="1536"/>
      <c r="H97" s="1536"/>
      <c r="I97" s="1536"/>
      <c r="J97" s="1536"/>
      <c r="K97" s="1536"/>
      <c r="L97" s="1536"/>
      <c r="M97" s="1536"/>
      <c r="N97" s="1536"/>
      <c r="O97" s="1536"/>
      <c r="P97" s="1536"/>
      <c r="Q97" s="1536"/>
      <c r="R97" s="1536"/>
      <c r="S97" s="1536"/>
      <c r="T97" s="1536"/>
      <c r="U97" s="1490"/>
      <c r="V97" s="1490"/>
      <c r="W97" s="1490"/>
      <c r="X97" s="1490"/>
      <c r="Y97" s="1490"/>
      <c r="Z97" s="1490"/>
    </row>
    <row r="98" s="1569" customFormat="true" ht="12.75" hidden="false" customHeight="false" outlineLevel="0" collapsed="false">
      <c r="C98" s="1536"/>
      <c r="D98" s="1536"/>
      <c r="E98" s="1536"/>
      <c r="F98" s="1536"/>
      <c r="G98" s="1536"/>
      <c r="H98" s="1536"/>
      <c r="I98" s="1536"/>
      <c r="J98" s="1536"/>
      <c r="K98" s="1536"/>
      <c r="L98" s="1536"/>
      <c r="M98" s="1536"/>
      <c r="N98" s="1536"/>
      <c r="O98" s="1536"/>
      <c r="P98" s="1536"/>
      <c r="Q98" s="1536"/>
      <c r="R98" s="1536"/>
      <c r="S98" s="1536"/>
      <c r="T98" s="1536"/>
      <c r="U98" s="1490"/>
      <c r="V98" s="1490"/>
      <c r="W98" s="1490"/>
      <c r="X98" s="1490"/>
      <c r="Y98" s="1490"/>
      <c r="Z98" s="1490"/>
    </row>
    <row r="99" s="1569" customFormat="true" ht="12.75" hidden="false" customHeight="false" outlineLevel="0" collapsed="false">
      <c r="B99" s="1570"/>
      <c r="C99" s="1536"/>
      <c r="D99" s="1536"/>
      <c r="E99" s="1536"/>
      <c r="F99" s="1536"/>
      <c r="G99" s="1536"/>
      <c r="H99" s="1536"/>
      <c r="I99" s="1536"/>
      <c r="J99" s="1536"/>
      <c r="K99" s="1536"/>
      <c r="L99" s="1536"/>
      <c r="M99" s="1536"/>
      <c r="N99" s="1536"/>
      <c r="O99" s="1536"/>
      <c r="P99" s="1536"/>
      <c r="Q99" s="1536"/>
      <c r="R99" s="1536"/>
      <c r="S99" s="1536"/>
      <c r="T99" s="1536"/>
      <c r="U99" s="1490"/>
      <c r="V99" s="1490"/>
      <c r="W99" s="1490"/>
      <c r="X99" s="1490"/>
      <c r="Y99" s="1490"/>
      <c r="Z99" s="1490"/>
    </row>
    <row r="100" s="1569" customFormat="true" ht="12.75" hidden="false" customHeight="false" outlineLevel="0" collapsed="false">
      <c r="B100" s="1571"/>
      <c r="C100" s="1536"/>
      <c r="D100" s="1536"/>
      <c r="E100" s="1536"/>
      <c r="F100" s="1536"/>
      <c r="G100" s="1536"/>
      <c r="H100" s="1536"/>
      <c r="I100" s="1536"/>
      <c r="J100" s="1536"/>
      <c r="K100" s="1536"/>
      <c r="L100" s="1536"/>
      <c r="M100" s="1536"/>
      <c r="N100" s="1536"/>
      <c r="O100" s="1536"/>
      <c r="P100" s="1536"/>
      <c r="Q100" s="1536"/>
      <c r="R100" s="1536"/>
      <c r="S100" s="1536"/>
      <c r="T100" s="1536"/>
      <c r="U100" s="1490"/>
      <c r="V100" s="1490"/>
      <c r="W100" s="1490"/>
      <c r="X100" s="1490"/>
      <c r="Y100" s="1490"/>
      <c r="Z100" s="1490"/>
    </row>
  </sheetData>
  <mergeCells count="30">
    <mergeCell ref="F1:H1"/>
    <mergeCell ref="A3:F3"/>
    <mergeCell ref="I3:Q3"/>
    <mergeCell ref="A4:F4"/>
    <mergeCell ref="I4:N4"/>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A63:B63"/>
    <mergeCell ref="A64:B64"/>
    <mergeCell ref="D74:H74"/>
    <mergeCell ref="I74:M74"/>
  </mergeCells>
  <conditionalFormatting sqref="C94:T100 V16:X54 V13:X14">
    <cfRule type="cellIs" priority="2" operator="notEqual" aboveAverage="0" equalAverage="0" bottom="0" percent="0" rank="0" text="" dxfId="35">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92" useFirstPageNumber="true" horizontalDpi="300" verticalDpi="300" copies="1"/>
  <headerFooter differentFirst="false" differentOddEven="false">
    <oddHeader/>
    <oddFooter/>
  </headerFooter>
  <colBreaks count="1" manualBreakCount="1">
    <brk id="8"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486" width="4.41"/>
    <col collapsed="false" customWidth="true" hidden="false" outlineLevel="0" max="2" min="2" style="1486" width="64.7"/>
    <col collapsed="false" customWidth="true" hidden="false" outlineLevel="0" max="3" min="3" style="1486" width="7.56"/>
    <col collapsed="false" customWidth="true" hidden="false" outlineLevel="0" max="6" min="4" style="1487" width="10.71"/>
    <col collapsed="false" customWidth="true" hidden="false" outlineLevel="0" max="7" min="7" style="1486" width="10.71"/>
    <col collapsed="false" customWidth="true" hidden="false" outlineLevel="0" max="9" min="8" style="1488" width="10.71"/>
    <col collapsed="false" customWidth="true" hidden="false" outlineLevel="0" max="10" min="10" style="1488" width="11.42"/>
    <col collapsed="false" customWidth="true" hidden="false" outlineLevel="0" max="11" min="11" style="1489" width="11.42"/>
    <col collapsed="false" customWidth="true" hidden="false" outlineLevel="0" max="21" min="12" style="1486" width="11.42"/>
    <col collapsed="false" customWidth="true" hidden="false" outlineLevel="0" max="22" min="22" style="1486" width="4.41"/>
    <col collapsed="false" customWidth="true" hidden="false" outlineLevel="0" max="23" min="23" style="1490" width="13.56"/>
    <col collapsed="false" customWidth="false" hidden="false" outlineLevel="0" max="26" min="24" style="1490" width="12.56"/>
    <col collapsed="false" customWidth="true" hidden="false" outlineLevel="0" max="27" min="27" style="1490" width="6.41"/>
    <col collapsed="false" customWidth="false" hidden="false" outlineLevel="0" max="28" min="28" style="1490" width="12.56"/>
    <col collapsed="false" customWidth="false" hidden="false" outlineLevel="0" max="257" min="29" style="1486" width="12.56"/>
  </cols>
  <sheetData>
    <row r="1" customFormat="false" ht="15" hidden="false" customHeight="true" outlineLevel="0" collapsed="false">
      <c r="A1" s="1491" t="s">
        <v>717</v>
      </c>
      <c r="B1" s="1491"/>
      <c r="C1" s="1492"/>
      <c r="F1" s="1572"/>
      <c r="G1" s="1572"/>
      <c r="H1" s="1572"/>
      <c r="I1" s="1573"/>
      <c r="J1" s="1491" t="s">
        <v>717</v>
      </c>
      <c r="K1" s="1494"/>
      <c r="L1" s="1495"/>
      <c r="M1" s="1505"/>
      <c r="N1" s="1505"/>
      <c r="O1" s="1505"/>
      <c r="P1" s="1505"/>
      <c r="Q1" s="1505"/>
      <c r="R1" s="1505"/>
      <c r="S1" s="1505"/>
      <c r="T1" s="1505"/>
      <c r="U1" s="1505"/>
      <c r="V1" s="1505"/>
      <c r="W1" s="1506"/>
      <c r="X1" s="1506"/>
      <c r="Y1" s="1506"/>
      <c r="Z1" s="1506"/>
      <c r="AA1" s="1507"/>
    </row>
    <row r="2" customFormat="false" ht="15" hidden="false" customHeight="true" outlineLevel="0" collapsed="false">
      <c r="A2" s="1500" t="s">
        <v>990</v>
      </c>
      <c r="B2" s="1502"/>
      <c r="C2" s="1502"/>
      <c r="D2" s="1502"/>
      <c r="E2" s="1502"/>
      <c r="F2" s="1574"/>
      <c r="G2" s="1502"/>
      <c r="H2" s="1502"/>
      <c r="I2" s="1501"/>
      <c r="J2" s="1500" t="s">
        <v>990</v>
      </c>
      <c r="K2" s="1503"/>
      <c r="L2" s="1503"/>
      <c r="M2" s="1503"/>
      <c r="N2" s="1495"/>
      <c r="O2" s="1495"/>
      <c r="P2" s="1495"/>
      <c r="Q2" s="1495"/>
      <c r="R2" s="1504"/>
      <c r="S2" s="1504"/>
      <c r="T2" s="1504"/>
      <c r="U2" s="1504"/>
      <c r="V2" s="1505"/>
      <c r="W2" s="1506"/>
      <c r="X2" s="1506"/>
      <c r="Y2" s="1506"/>
      <c r="Z2" s="1506"/>
      <c r="AA2" s="1507"/>
    </row>
    <row r="3" customFormat="false" ht="15" hidden="false" customHeight="true" outlineLevel="0" collapsed="false">
      <c r="A3" s="1501" t="s">
        <v>991</v>
      </c>
      <c r="B3" s="1501"/>
      <c r="C3" s="1501"/>
      <c r="D3" s="1501"/>
      <c r="E3" s="1501"/>
      <c r="F3" s="1501"/>
      <c r="G3" s="1508"/>
      <c r="H3" s="1508"/>
      <c r="I3" s="1509"/>
      <c r="J3" s="1501" t="s">
        <v>991</v>
      </c>
      <c r="K3" s="1501"/>
      <c r="L3" s="1501"/>
      <c r="M3" s="1501"/>
      <c r="N3" s="1501"/>
      <c r="O3" s="1501"/>
      <c r="P3" s="1501"/>
      <c r="Q3" s="1501"/>
      <c r="R3" s="1501"/>
      <c r="S3" s="1504"/>
      <c r="T3" s="1504"/>
      <c r="U3" s="1504"/>
      <c r="V3" s="1504"/>
      <c r="W3" s="1506"/>
      <c r="X3" s="1506"/>
      <c r="Y3" s="1506"/>
      <c r="Z3" s="1506"/>
      <c r="AA3" s="1507"/>
    </row>
    <row r="4" customFormat="false" ht="15" hidden="false" customHeight="true" outlineLevel="0" collapsed="false">
      <c r="A4" s="1509" t="s">
        <v>992</v>
      </c>
      <c r="B4" s="1509"/>
      <c r="C4" s="1509"/>
      <c r="D4" s="1509"/>
      <c r="E4" s="1509"/>
      <c r="F4" s="1509"/>
      <c r="G4" s="1508"/>
      <c r="H4" s="1508"/>
      <c r="I4" s="1509"/>
      <c r="J4" s="1509" t="s">
        <v>992</v>
      </c>
      <c r="K4" s="1509"/>
      <c r="L4" s="1509"/>
      <c r="M4" s="1509"/>
      <c r="N4" s="1509"/>
      <c r="O4" s="1509"/>
      <c r="P4" s="1504"/>
      <c r="Q4" s="1504"/>
      <c r="R4" s="1504"/>
      <c r="S4" s="1504"/>
      <c r="T4" s="1504"/>
      <c r="U4" s="1504"/>
      <c r="V4" s="1504"/>
      <c r="W4" s="1506"/>
      <c r="X4" s="1506"/>
      <c r="Y4" s="1506"/>
      <c r="Z4" s="1506"/>
      <c r="AA4" s="1507"/>
    </row>
    <row r="5" customFormat="false" ht="15" hidden="false" customHeight="true" outlineLevel="0" collapsed="false">
      <c r="A5" s="1510" t="s">
        <v>1020</v>
      </c>
      <c r="B5" s="1510"/>
      <c r="C5" s="1532"/>
      <c r="D5" s="1512"/>
      <c r="E5" s="1512"/>
      <c r="F5" s="1512"/>
      <c r="G5" s="1513"/>
      <c r="H5" s="1575"/>
      <c r="I5" s="1511"/>
      <c r="J5" s="1510" t="s">
        <v>1020</v>
      </c>
      <c r="K5" s="1514"/>
      <c r="L5" s="1515"/>
      <c r="M5" s="1515"/>
      <c r="N5" s="1516"/>
      <c r="O5" s="1516"/>
      <c r="P5" s="1516"/>
      <c r="Q5" s="1516"/>
      <c r="R5" s="1516"/>
      <c r="S5" s="1516"/>
      <c r="T5" s="1516"/>
      <c r="U5" s="1516"/>
      <c r="V5" s="1516"/>
      <c r="W5" s="1506"/>
      <c r="X5" s="1506"/>
      <c r="Y5" s="1506"/>
      <c r="Z5" s="1506"/>
      <c r="AA5" s="1507"/>
    </row>
    <row r="6" customFormat="false" ht="15.95" hidden="false" customHeight="true" outlineLevel="0" collapsed="false">
      <c r="A6" s="1517" t="s">
        <v>189</v>
      </c>
      <c r="B6" s="1518" t="s">
        <v>190</v>
      </c>
      <c r="C6" s="1576" t="s">
        <v>1021</v>
      </c>
      <c r="D6" s="1519" t="s">
        <v>218</v>
      </c>
      <c r="E6" s="1519" t="s">
        <v>635</v>
      </c>
      <c r="F6" s="1520" t="s">
        <v>636</v>
      </c>
      <c r="G6" s="1519" t="s">
        <v>221</v>
      </c>
      <c r="H6" s="1519" t="s">
        <v>222</v>
      </c>
      <c r="I6" s="1520" t="s">
        <v>626</v>
      </c>
      <c r="J6" s="1521" t="s">
        <v>225</v>
      </c>
      <c r="K6" s="1519" t="s">
        <v>226</v>
      </c>
      <c r="L6" s="1519" t="s">
        <v>227</v>
      </c>
      <c r="M6" s="1519" t="s">
        <v>228</v>
      </c>
      <c r="N6" s="1519" t="s">
        <v>229</v>
      </c>
      <c r="O6" s="1519" t="s">
        <v>230</v>
      </c>
      <c r="P6" s="1519" t="s">
        <v>231</v>
      </c>
      <c r="Q6" s="1519" t="s">
        <v>232</v>
      </c>
      <c r="R6" s="1519" t="s">
        <v>233</v>
      </c>
      <c r="S6" s="1519" t="s">
        <v>234</v>
      </c>
      <c r="T6" s="1519" t="s">
        <v>235</v>
      </c>
      <c r="U6" s="1519" t="s">
        <v>236</v>
      </c>
      <c r="V6" s="1522" t="s">
        <v>189</v>
      </c>
      <c r="W6" s="1506"/>
      <c r="X6" s="1506"/>
      <c r="Y6" s="1506"/>
      <c r="Z6" s="1506"/>
      <c r="AA6" s="1507"/>
    </row>
    <row r="7" customFormat="false" ht="15.95" hidden="false" customHeight="true" outlineLevel="0" collapsed="false">
      <c r="A7" s="1517"/>
      <c r="B7" s="1518"/>
      <c r="C7" s="1576"/>
      <c r="D7" s="1519"/>
      <c r="E7" s="1519"/>
      <c r="F7" s="1520"/>
      <c r="G7" s="1519"/>
      <c r="H7" s="1519"/>
      <c r="I7" s="1520"/>
      <c r="J7" s="1521"/>
      <c r="K7" s="1519"/>
      <c r="L7" s="1519"/>
      <c r="M7" s="1519"/>
      <c r="N7" s="1519"/>
      <c r="O7" s="1519"/>
      <c r="P7" s="1519"/>
      <c r="Q7" s="1519"/>
      <c r="R7" s="1519"/>
      <c r="S7" s="1519"/>
      <c r="T7" s="1519"/>
      <c r="U7" s="1519"/>
      <c r="V7" s="1522"/>
      <c r="W7" s="1523"/>
      <c r="X7" s="1523"/>
      <c r="Y7" s="1523"/>
      <c r="Z7" s="1523"/>
      <c r="AA7" s="1524"/>
    </row>
    <row r="8" customFormat="false" ht="15.95" hidden="false" customHeight="true" outlineLevel="0" collapsed="false">
      <c r="A8" s="1517"/>
      <c r="B8" s="1518"/>
      <c r="C8" s="1576"/>
      <c r="D8" s="1519"/>
      <c r="E8" s="1519"/>
      <c r="F8" s="1520"/>
      <c r="G8" s="1519"/>
      <c r="H8" s="1519"/>
      <c r="I8" s="1520"/>
      <c r="J8" s="1521"/>
      <c r="K8" s="1519"/>
      <c r="L8" s="1519"/>
      <c r="M8" s="1519"/>
      <c r="N8" s="1519"/>
      <c r="O8" s="1519"/>
      <c r="P8" s="1519"/>
      <c r="Q8" s="1519"/>
      <c r="R8" s="1519"/>
      <c r="S8" s="1519"/>
      <c r="T8" s="1519"/>
      <c r="U8" s="1519"/>
      <c r="V8" s="1522"/>
      <c r="W8" s="1523"/>
      <c r="X8" s="1523"/>
      <c r="Y8" s="1523"/>
      <c r="Z8" s="1523"/>
      <c r="AA8" s="1524"/>
    </row>
    <row r="9" customFormat="false" ht="15.95" hidden="false" customHeight="true" outlineLevel="0" collapsed="false">
      <c r="A9" s="1517"/>
      <c r="B9" s="1518"/>
      <c r="C9" s="1576"/>
      <c r="D9" s="1519"/>
      <c r="E9" s="1519"/>
      <c r="F9" s="1520"/>
      <c r="G9" s="1519"/>
      <c r="H9" s="1519"/>
      <c r="I9" s="1520"/>
      <c r="J9" s="1521"/>
      <c r="K9" s="1519"/>
      <c r="L9" s="1519"/>
      <c r="M9" s="1519"/>
      <c r="N9" s="1519"/>
      <c r="O9" s="1519"/>
      <c r="P9" s="1519"/>
      <c r="Q9" s="1519"/>
      <c r="R9" s="1519"/>
      <c r="S9" s="1519"/>
      <c r="T9" s="1519"/>
      <c r="U9" s="1519"/>
      <c r="V9" s="1522"/>
      <c r="W9" s="1523"/>
      <c r="X9" s="1523"/>
      <c r="Y9" s="1523"/>
      <c r="Z9" s="1523"/>
      <c r="AA9" s="1524"/>
    </row>
    <row r="10" customFormat="false" ht="15.95" hidden="false" customHeight="true" outlineLevel="0" collapsed="false">
      <c r="A10" s="1517"/>
      <c r="B10" s="1518"/>
      <c r="C10" s="1576"/>
      <c r="D10" s="1519"/>
      <c r="E10" s="1519"/>
      <c r="F10" s="1520"/>
      <c r="G10" s="1519"/>
      <c r="H10" s="1519"/>
      <c r="I10" s="1520"/>
      <c r="J10" s="1521"/>
      <c r="K10" s="1519"/>
      <c r="L10" s="1519"/>
      <c r="M10" s="1519"/>
      <c r="N10" s="1519"/>
      <c r="O10" s="1519"/>
      <c r="P10" s="1519"/>
      <c r="Q10" s="1519"/>
      <c r="R10" s="1519"/>
      <c r="S10" s="1519"/>
      <c r="T10" s="1519"/>
      <c r="U10" s="1519"/>
      <c r="V10" s="1522"/>
      <c r="W10" s="1523"/>
      <c r="X10" s="1523"/>
      <c r="Y10" s="1523"/>
      <c r="Z10" s="1523"/>
      <c r="AA10" s="1524"/>
    </row>
    <row r="11" customFormat="false" ht="15.95" hidden="false" customHeight="true" outlineLevel="0" collapsed="false">
      <c r="A11" s="1525"/>
      <c r="B11" s="1504"/>
      <c r="C11" s="1577"/>
      <c r="D11" s="1526"/>
      <c r="E11" s="1526"/>
      <c r="F11" s="1526"/>
      <c r="G11" s="1527"/>
      <c r="H11" s="1528"/>
      <c r="I11" s="1528"/>
      <c r="J11" s="1529"/>
      <c r="K11" s="1530"/>
      <c r="L11" s="1531"/>
      <c r="M11" s="1504"/>
      <c r="N11" s="1504"/>
      <c r="O11" s="1504"/>
      <c r="P11" s="1504"/>
      <c r="Q11" s="1504"/>
      <c r="R11" s="1504"/>
      <c r="S11" s="1504"/>
      <c r="T11" s="1504"/>
      <c r="U11" s="1504"/>
      <c r="V11" s="1525"/>
      <c r="W11" s="1523"/>
      <c r="X11" s="1523"/>
      <c r="Y11" s="1523"/>
      <c r="Z11" s="1523"/>
      <c r="AA11" s="1524"/>
    </row>
    <row r="12" customFormat="false" ht="12" hidden="false" customHeight="true" outlineLevel="0" collapsed="false">
      <c r="A12" s="1525"/>
      <c r="B12" s="1504"/>
      <c r="C12" s="1577"/>
      <c r="D12" s="1526"/>
      <c r="E12" s="1526"/>
      <c r="F12" s="1526"/>
      <c r="G12" s="1527"/>
      <c r="H12" s="1528"/>
      <c r="I12" s="1528"/>
      <c r="J12" s="1528"/>
      <c r="K12" s="1530"/>
      <c r="L12" s="1531"/>
      <c r="M12" s="1504"/>
      <c r="N12" s="1504"/>
      <c r="O12" s="1504"/>
      <c r="P12" s="1504"/>
      <c r="Q12" s="1504"/>
      <c r="R12" s="1504"/>
      <c r="S12" s="1504"/>
      <c r="T12" s="1504"/>
      <c r="U12" s="1504"/>
      <c r="V12" s="1525"/>
      <c r="W12" s="1523"/>
      <c r="X12" s="1523"/>
      <c r="Y12" s="1523"/>
      <c r="Z12" s="1523"/>
      <c r="AA12" s="1524"/>
    </row>
    <row r="13" customFormat="false" ht="14.25" hidden="false" customHeight="true" outlineLevel="0" collapsed="false">
      <c r="A13" s="1532" t="s">
        <v>259</v>
      </c>
      <c r="B13" s="1578" t="s">
        <v>260</v>
      </c>
      <c r="C13" s="1533"/>
      <c r="D13" s="1534" t="n">
        <v>100</v>
      </c>
      <c r="E13" s="1534" t="n">
        <v>100</v>
      </c>
      <c r="F13" s="1534" t="n">
        <v>100</v>
      </c>
      <c r="G13" s="1534" t="n">
        <v>100</v>
      </c>
      <c r="H13" s="1534" t="n">
        <v>100</v>
      </c>
      <c r="I13" s="1534" t="n">
        <v>100</v>
      </c>
      <c r="J13" s="1534" t="n">
        <v>100</v>
      </c>
      <c r="K13" s="1534" t="n">
        <v>100</v>
      </c>
      <c r="L13" s="1534" t="n">
        <v>100</v>
      </c>
      <c r="M13" s="1534" t="n">
        <v>100</v>
      </c>
      <c r="N13" s="1534" t="n">
        <v>100</v>
      </c>
      <c r="O13" s="1534" t="n">
        <v>100</v>
      </c>
      <c r="P13" s="1534" t="n">
        <v>100</v>
      </c>
      <c r="Q13" s="1534" t="n">
        <v>100</v>
      </c>
      <c r="R13" s="1534" t="n">
        <v>100</v>
      </c>
      <c r="S13" s="1534" t="n">
        <v>100</v>
      </c>
      <c r="T13" s="1534" t="n">
        <v>100</v>
      </c>
      <c r="U13" s="1534" t="n">
        <v>100</v>
      </c>
      <c r="V13" s="1535" t="s">
        <v>259</v>
      </c>
      <c r="W13" s="1536"/>
      <c r="X13" s="1536"/>
      <c r="Y13" s="1536"/>
      <c r="Z13" s="1536"/>
      <c r="AA13" s="1537"/>
    </row>
    <row r="14" customFormat="false" ht="13.5" hidden="false" customHeight="true" outlineLevel="0" collapsed="false">
      <c r="A14" s="1532"/>
      <c r="B14" s="1578"/>
      <c r="C14" s="1538"/>
      <c r="D14" s="1539"/>
      <c r="E14" s="1539"/>
      <c r="F14" s="1539"/>
      <c r="G14" s="1539"/>
      <c r="H14" s="1539"/>
      <c r="I14" s="1539"/>
      <c r="J14" s="1539"/>
      <c r="K14" s="1539"/>
      <c r="L14" s="1539"/>
      <c r="M14" s="1539"/>
      <c r="N14" s="1539"/>
      <c r="O14" s="1539"/>
      <c r="P14" s="1539"/>
      <c r="Q14" s="1539"/>
      <c r="R14" s="1539"/>
      <c r="S14" s="1539"/>
      <c r="T14" s="1539"/>
      <c r="U14" s="1539"/>
      <c r="V14" s="1535"/>
      <c r="W14" s="1536"/>
      <c r="X14" s="1536"/>
      <c r="Y14" s="1536"/>
      <c r="Z14" s="1536"/>
      <c r="AA14" s="1537"/>
    </row>
    <row r="15" customFormat="false" ht="15" hidden="false" customHeight="true" outlineLevel="0" collapsed="false">
      <c r="A15" s="1532"/>
      <c r="B15" s="1552"/>
      <c r="D15" s="1579"/>
      <c r="G15" s="1487"/>
      <c r="H15" s="1580"/>
      <c r="I15" s="1580"/>
      <c r="J15" s="1580"/>
      <c r="K15" s="1580"/>
      <c r="L15" s="1580"/>
      <c r="M15" s="1580"/>
      <c r="N15" s="1580"/>
      <c r="O15" s="1580"/>
      <c r="P15" s="1580"/>
      <c r="Q15" s="1580"/>
      <c r="R15" s="1580"/>
      <c r="S15" s="1580"/>
      <c r="T15" s="1580"/>
      <c r="U15" s="1580"/>
      <c r="V15" s="1581"/>
      <c r="W15" s="1536"/>
      <c r="X15" s="1536"/>
      <c r="Y15" s="1536"/>
      <c r="Z15" s="1536"/>
      <c r="AA15" s="1537"/>
    </row>
    <row r="16" customFormat="false" ht="15" hidden="false" customHeight="true" outlineLevel="0" collapsed="false">
      <c r="A16" s="1532" t="s">
        <v>261</v>
      </c>
      <c r="B16" s="1552" t="s">
        <v>994</v>
      </c>
      <c r="C16" s="1543" t="s">
        <v>418</v>
      </c>
      <c r="D16" s="1582" t="n">
        <v>96.1719979024646</v>
      </c>
      <c r="E16" s="1583" t="n">
        <v>96.1305637982196</v>
      </c>
      <c r="F16" s="1583" t="n">
        <v>96.4864864864865</v>
      </c>
      <c r="G16" s="1583" t="n">
        <v>96.9465648854962</v>
      </c>
      <c r="H16" s="1583" t="n">
        <v>90.8060453400504</v>
      </c>
      <c r="I16" s="1583" t="n">
        <v>96.9481180061038</v>
      </c>
      <c r="J16" s="1583" t="n">
        <v>97.8260869565217</v>
      </c>
      <c r="K16" s="1583" t="n">
        <v>96.1956521739131</v>
      </c>
      <c r="L16" s="1583" t="n">
        <v>97.4552309142319</v>
      </c>
      <c r="M16" s="1583" t="n">
        <v>98.0769230769231</v>
      </c>
      <c r="N16" s="1583" t="n">
        <v>96.1038961038961</v>
      </c>
      <c r="O16" s="1583" t="n">
        <v>96.080102258202</v>
      </c>
      <c r="P16" s="1583" t="n">
        <v>96.6751918158568</v>
      </c>
      <c r="Q16" s="1583" t="n">
        <v>99.0654205607477</v>
      </c>
      <c r="R16" s="1583" t="n">
        <v>96.9604863221885</v>
      </c>
      <c r="S16" s="1583" t="n">
        <v>97.4074074074074</v>
      </c>
      <c r="T16" s="1583" t="n">
        <v>97.5903614457831</v>
      </c>
      <c r="U16" s="1583" t="n">
        <v>94.0594059405941</v>
      </c>
      <c r="V16" s="1535" t="s">
        <v>261</v>
      </c>
      <c r="W16" s="1536"/>
      <c r="X16" s="1536"/>
      <c r="Y16" s="1536"/>
      <c r="Z16" s="1536"/>
      <c r="AA16" s="1537"/>
    </row>
    <row r="17" customFormat="false" ht="15" hidden="false" customHeight="true" outlineLevel="0" collapsed="false">
      <c r="A17" s="1532" t="s">
        <v>263</v>
      </c>
      <c r="B17" s="1584" t="s">
        <v>995</v>
      </c>
      <c r="C17" s="1543" t="s">
        <v>424</v>
      </c>
      <c r="D17" s="1580" t="n">
        <v>75.6052344601963</v>
      </c>
      <c r="E17" s="1583" t="n">
        <v>75.6019261637239</v>
      </c>
      <c r="F17" s="1583" t="n">
        <v>75.6302521008403</v>
      </c>
      <c r="G17" s="1583" t="n">
        <v>77.3622047244095</v>
      </c>
      <c r="H17" s="1583" t="n">
        <v>72.122052704577</v>
      </c>
      <c r="I17" s="1583" t="n">
        <v>67.890870933893</v>
      </c>
      <c r="J17" s="1583" t="n">
        <v>21.3333333333333</v>
      </c>
      <c r="K17" s="1583" t="n">
        <v>70.0564971751413</v>
      </c>
      <c r="L17" s="1583" t="n">
        <v>92.2630560928433</v>
      </c>
      <c r="M17" s="1583" t="n">
        <v>83.3333333333333</v>
      </c>
      <c r="N17" s="1583" t="n">
        <v>81.4496314496315</v>
      </c>
      <c r="O17" s="1583" t="n">
        <v>74.3680709534368</v>
      </c>
      <c r="P17" s="1583" t="n">
        <v>83.5978835978836</v>
      </c>
      <c r="Q17" s="1583" t="n">
        <v>86.7924528301887</v>
      </c>
      <c r="R17" s="1583" t="n">
        <v>68.6520376175549</v>
      </c>
      <c r="S17" s="1583" t="n">
        <v>72.6235741444867</v>
      </c>
      <c r="T17" s="1583" t="n">
        <v>70.7818930041152</v>
      </c>
      <c r="U17" s="1583" t="n">
        <v>80.7017543859649</v>
      </c>
      <c r="V17" s="1535" t="s">
        <v>263</v>
      </c>
      <c r="W17" s="1536"/>
      <c r="X17" s="1536"/>
      <c r="Y17" s="1536"/>
      <c r="Z17" s="1536"/>
      <c r="AA17" s="1537"/>
    </row>
    <row r="18" customFormat="false" ht="15" hidden="false" customHeight="true" outlineLevel="0" collapsed="false">
      <c r="A18" s="1532" t="s">
        <v>266</v>
      </c>
      <c r="B18" s="1585" t="s">
        <v>996</v>
      </c>
      <c r="C18" s="1543" t="s">
        <v>424</v>
      </c>
      <c r="D18" s="1580" t="n">
        <v>24.0239912758997</v>
      </c>
      <c r="E18" s="1583" t="n">
        <v>24.1017409556735</v>
      </c>
      <c r="F18" s="1583" t="n">
        <v>23.4360410830999</v>
      </c>
      <c r="G18" s="1583" t="n">
        <v>22.1456692913386</v>
      </c>
      <c r="H18" s="1583" t="n">
        <v>27.7392510402219</v>
      </c>
      <c r="I18" s="1583" t="n">
        <v>32.0041972717734</v>
      </c>
      <c r="J18" s="1583" t="n">
        <v>78.2222222222222</v>
      </c>
      <c r="K18" s="1583" t="n">
        <v>29.6610169491525</v>
      </c>
      <c r="L18" s="1583" t="n">
        <v>7.64023210831722</v>
      </c>
      <c r="M18" s="1583" t="n">
        <v>16.1764705882353</v>
      </c>
      <c r="N18" s="1583" t="n">
        <v>17.0761670761671</v>
      </c>
      <c r="O18" s="1583" t="n">
        <v>25.5875831485588</v>
      </c>
      <c r="P18" s="1583" t="n">
        <v>16.4021164021164</v>
      </c>
      <c r="Q18" s="1583" t="n">
        <v>12.2641509433962</v>
      </c>
      <c r="R18" s="1583" t="n">
        <v>30.0940438871473</v>
      </c>
      <c r="S18" s="1583" t="n">
        <v>25.8555133079848</v>
      </c>
      <c r="T18" s="1583" t="n">
        <v>29.2181069958848</v>
      </c>
      <c r="U18" s="1583" t="n">
        <v>18.9473684210526</v>
      </c>
      <c r="V18" s="1535" t="s">
        <v>266</v>
      </c>
      <c r="W18" s="1536"/>
      <c r="X18" s="1536"/>
      <c r="Y18" s="1536"/>
      <c r="Z18" s="1536"/>
      <c r="AA18" s="1537"/>
    </row>
    <row r="19" customFormat="false" ht="15" hidden="false" customHeight="true" outlineLevel="0" collapsed="false">
      <c r="A19" s="1532" t="s">
        <v>268</v>
      </c>
      <c r="B19" s="1585" t="s">
        <v>997</v>
      </c>
      <c r="C19" s="1555" t="s">
        <v>424</v>
      </c>
      <c r="D19" s="1582" t="n">
        <v>0.370774263904035</v>
      </c>
      <c r="E19" s="1583" t="n">
        <v>0.296332880602544</v>
      </c>
      <c r="F19" s="1583" t="n">
        <v>0.933706816059757</v>
      </c>
      <c r="G19" s="1583" t="n">
        <v>0.492125984251969</v>
      </c>
      <c r="H19" s="1583" t="n">
        <v>0.13869625520111</v>
      </c>
      <c r="I19" s="1583" t="n">
        <v>0.104931794333683</v>
      </c>
      <c r="J19" s="1583" t="n">
        <v>0.444444444444444</v>
      </c>
      <c r="K19" s="1583" t="n">
        <v>0.282485875706215</v>
      </c>
      <c r="L19" s="1583" t="n">
        <v>0.0967117988394584</v>
      </c>
      <c r="M19" s="1583" t="n">
        <v>0.490196078431373</v>
      </c>
      <c r="N19" s="1583" t="n">
        <v>1.47420147420147</v>
      </c>
      <c r="O19" s="1583" t="n">
        <v>0.0443458980044346</v>
      </c>
      <c r="P19" s="1583" t="n">
        <v>0</v>
      </c>
      <c r="Q19" s="1583" t="n">
        <v>0.943396226415094</v>
      </c>
      <c r="R19" s="1583" t="n">
        <v>1.25391849529781</v>
      </c>
      <c r="S19" s="1583" t="n">
        <v>1.52091254752852</v>
      </c>
      <c r="T19" s="1583" t="n">
        <v>0</v>
      </c>
      <c r="U19" s="1583" t="n">
        <v>0.350877192982456</v>
      </c>
      <c r="V19" s="1535" t="s">
        <v>268</v>
      </c>
      <c r="W19" s="1536"/>
      <c r="X19" s="1536"/>
      <c r="Y19" s="1536"/>
      <c r="Z19" s="1536"/>
      <c r="AA19" s="1537"/>
    </row>
    <row r="20" customFormat="false" ht="15" hidden="false" customHeight="true" outlineLevel="0" collapsed="false">
      <c r="A20" s="1532"/>
      <c r="B20" s="1585"/>
      <c r="D20" s="1579"/>
      <c r="G20" s="1487"/>
      <c r="H20" s="1487"/>
      <c r="I20" s="1487"/>
      <c r="J20" s="1487"/>
      <c r="K20" s="1487"/>
      <c r="L20" s="1487"/>
      <c r="M20" s="1487"/>
      <c r="N20" s="1487"/>
      <c r="O20" s="1487"/>
      <c r="P20" s="1487"/>
      <c r="Q20" s="1487"/>
      <c r="R20" s="1487"/>
      <c r="S20" s="1487"/>
      <c r="T20" s="1487"/>
      <c r="U20" s="1487"/>
      <c r="V20" s="1535"/>
      <c r="W20" s="1536"/>
      <c r="X20" s="1536"/>
      <c r="Y20" s="1536"/>
      <c r="Z20" s="1536"/>
      <c r="AA20" s="1537"/>
    </row>
    <row r="21" customFormat="false" ht="15" hidden="false" customHeight="true" outlineLevel="0" collapsed="false">
      <c r="A21" s="1532" t="s">
        <v>270</v>
      </c>
      <c r="B21" s="1555" t="s">
        <v>998</v>
      </c>
      <c r="D21" s="1579"/>
      <c r="G21" s="1487"/>
      <c r="H21" s="1487"/>
      <c r="I21" s="1487"/>
      <c r="J21" s="1487"/>
      <c r="K21" s="1487"/>
      <c r="L21" s="1487"/>
      <c r="M21" s="1487"/>
      <c r="N21" s="1487"/>
      <c r="O21" s="1487"/>
      <c r="P21" s="1487"/>
      <c r="Q21" s="1487"/>
      <c r="R21" s="1487"/>
      <c r="S21" s="1487"/>
      <c r="T21" s="1487"/>
      <c r="U21" s="1487"/>
      <c r="V21" s="1535"/>
      <c r="W21" s="1536"/>
      <c r="X21" s="1536"/>
      <c r="Y21" s="1536"/>
      <c r="Z21" s="1536"/>
      <c r="AA21" s="1537"/>
    </row>
    <row r="22" customFormat="false" ht="15" hidden="false" customHeight="true" outlineLevel="0" collapsed="false">
      <c r="A22" s="1532"/>
      <c r="B22" s="1552" t="s">
        <v>999</v>
      </c>
      <c r="C22" s="1543" t="s">
        <v>418</v>
      </c>
      <c r="D22" s="1582" t="n">
        <v>0.0734137388568432</v>
      </c>
      <c r="E22" s="1583" t="n">
        <v>0.0474777448071217</v>
      </c>
      <c r="F22" s="1583" t="n">
        <v>0.27027027027027</v>
      </c>
      <c r="G22" s="1583" t="n">
        <v>0</v>
      </c>
      <c r="H22" s="1583" t="n">
        <v>0</v>
      </c>
      <c r="I22" s="1583" t="n">
        <v>0</v>
      </c>
      <c r="J22" s="1583" t="n">
        <v>0</v>
      </c>
      <c r="K22" s="1583" t="n">
        <v>0</v>
      </c>
      <c r="L22" s="1583" t="n">
        <v>0</v>
      </c>
      <c r="M22" s="1583" t="n">
        <v>0</v>
      </c>
      <c r="N22" s="1583" t="n">
        <v>0</v>
      </c>
      <c r="O22" s="1583" t="n">
        <v>0.170430336599915</v>
      </c>
      <c r="P22" s="1583" t="n">
        <v>0</v>
      </c>
      <c r="Q22" s="1583" t="n">
        <v>0</v>
      </c>
      <c r="R22" s="1583" t="n">
        <v>0.911854103343465</v>
      </c>
      <c r="S22" s="1583" t="n">
        <v>0</v>
      </c>
      <c r="T22" s="1583" t="n">
        <v>0</v>
      </c>
      <c r="U22" s="1583" t="n">
        <v>0</v>
      </c>
      <c r="V22" s="1535" t="s">
        <v>239</v>
      </c>
      <c r="W22" s="1536"/>
      <c r="X22" s="1536"/>
      <c r="Y22" s="1536"/>
      <c r="Z22" s="1536"/>
      <c r="AA22" s="1537"/>
    </row>
    <row r="23" customFormat="false" ht="15" hidden="false" customHeight="true" outlineLevel="0" collapsed="false">
      <c r="A23" s="1532"/>
      <c r="B23" s="1552"/>
      <c r="D23" s="1579"/>
      <c r="G23" s="1487"/>
      <c r="H23" s="1487"/>
      <c r="I23" s="1487"/>
      <c r="J23" s="1487"/>
      <c r="K23" s="1487"/>
      <c r="L23" s="1487"/>
      <c r="M23" s="1487"/>
      <c r="N23" s="1487"/>
      <c r="O23" s="1487"/>
      <c r="P23" s="1487"/>
      <c r="Q23" s="1487"/>
      <c r="R23" s="1487"/>
      <c r="S23" s="1487"/>
      <c r="T23" s="1487"/>
      <c r="U23" s="1487"/>
      <c r="V23" s="1535"/>
      <c r="W23" s="1536"/>
      <c r="X23" s="1536"/>
      <c r="Y23" s="1536"/>
      <c r="Z23" s="1536"/>
      <c r="AA23" s="1537"/>
    </row>
    <row r="24" customFormat="false" ht="15" hidden="false" customHeight="true" outlineLevel="0" collapsed="false">
      <c r="A24" s="1532" t="s">
        <v>240</v>
      </c>
      <c r="B24" s="1552" t="s">
        <v>519</v>
      </c>
      <c r="C24" s="1543" t="s">
        <v>418</v>
      </c>
      <c r="D24" s="1582" t="n">
        <v>3.75458835867855</v>
      </c>
      <c r="E24" s="1583" t="n">
        <v>3.82195845697329</v>
      </c>
      <c r="F24" s="1583" t="n">
        <v>3.24324324324324</v>
      </c>
      <c r="G24" s="1583" t="n">
        <v>3.05343511450382</v>
      </c>
      <c r="H24" s="1583" t="n">
        <v>9.19395465994962</v>
      </c>
      <c r="I24" s="1583" t="n">
        <v>3.05188199389624</v>
      </c>
      <c r="J24" s="1583" t="n">
        <v>2.17391304347826</v>
      </c>
      <c r="K24" s="1583" t="n">
        <v>3.80434782608696</v>
      </c>
      <c r="L24" s="1583" t="n">
        <v>2.54476908576814</v>
      </c>
      <c r="M24" s="1583" t="n">
        <v>1.92307692307692</v>
      </c>
      <c r="N24" s="1583" t="n">
        <v>3.8961038961039</v>
      </c>
      <c r="O24" s="1583" t="n">
        <v>3.74946740519813</v>
      </c>
      <c r="P24" s="1583" t="n">
        <v>3.32480818414322</v>
      </c>
      <c r="Q24" s="1583" t="n">
        <v>0.934579439252336</v>
      </c>
      <c r="R24" s="1583" t="n">
        <v>2.12765957446809</v>
      </c>
      <c r="S24" s="1583" t="n">
        <v>2.59259259259259</v>
      </c>
      <c r="T24" s="1583" t="n">
        <v>2.40963855421687</v>
      </c>
      <c r="U24" s="1583" t="n">
        <v>5.94059405940594</v>
      </c>
      <c r="V24" s="1535" t="s">
        <v>240</v>
      </c>
      <c r="W24" s="1536"/>
      <c r="X24" s="1536"/>
      <c r="Y24" s="1536"/>
      <c r="Z24" s="1536"/>
      <c r="AA24" s="1537"/>
    </row>
    <row r="25" customFormat="false" ht="15" hidden="false" customHeight="true" outlineLevel="0" collapsed="false">
      <c r="A25" s="1532" t="s">
        <v>241</v>
      </c>
      <c r="B25" s="1586" t="s">
        <v>1000</v>
      </c>
      <c r="C25" s="1543" t="s">
        <v>772</v>
      </c>
      <c r="D25" s="1580" t="n">
        <v>54.1899441340782</v>
      </c>
      <c r="E25" s="1583" t="n">
        <v>57.1428571428571</v>
      </c>
      <c r="F25" s="1583" t="n">
        <v>27.7777777777778</v>
      </c>
      <c r="G25" s="1583" t="n">
        <v>56.25</v>
      </c>
      <c r="H25" s="1583" t="n">
        <v>46.5753424657534</v>
      </c>
      <c r="I25" s="1583" t="n">
        <v>60</v>
      </c>
      <c r="J25" s="1583" t="n">
        <v>60</v>
      </c>
      <c r="K25" s="1583" t="n">
        <v>71.4285714285714</v>
      </c>
      <c r="L25" s="1583" t="n">
        <v>77.7777777777778</v>
      </c>
      <c r="M25" s="1583" t="n">
        <v>0</v>
      </c>
      <c r="N25" s="1583" t="n">
        <v>72.7272727272727</v>
      </c>
      <c r="O25" s="1583" t="n">
        <v>50</v>
      </c>
      <c r="P25" s="1583" t="n">
        <v>76.9230769230769</v>
      </c>
      <c r="Q25" s="1583" t="n">
        <v>0</v>
      </c>
      <c r="R25" s="1583" t="n">
        <v>42.8571428571429</v>
      </c>
      <c r="S25" s="1583" t="n">
        <v>71.4285714285714</v>
      </c>
      <c r="T25" s="1583" t="n">
        <v>33.3333333333333</v>
      </c>
      <c r="U25" s="1583" t="n">
        <v>11.1111111111111</v>
      </c>
      <c r="V25" s="1535" t="s">
        <v>241</v>
      </c>
      <c r="W25" s="1536"/>
      <c r="X25" s="1536"/>
      <c r="Y25" s="1536"/>
      <c r="Z25" s="1536"/>
      <c r="AA25" s="1537"/>
    </row>
    <row r="26" customFormat="false" ht="17.25" hidden="false" customHeight="true" outlineLevel="0" collapsed="false">
      <c r="A26" s="1532" t="s">
        <v>242</v>
      </c>
      <c r="B26" s="1586" t="s">
        <v>1001</v>
      </c>
      <c r="C26" s="1543" t="s">
        <v>772</v>
      </c>
      <c r="D26" s="1580" t="n">
        <v>19.8324022346369</v>
      </c>
      <c r="E26" s="1583" t="n">
        <v>20.1863354037267</v>
      </c>
      <c r="F26" s="1583" t="n">
        <v>16.6666666666667</v>
      </c>
      <c r="G26" s="1583" t="n">
        <v>34.375</v>
      </c>
      <c r="H26" s="1583" t="n">
        <v>27.3972602739726</v>
      </c>
      <c r="I26" s="1583" t="n">
        <v>13.3333333333333</v>
      </c>
      <c r="J26" s="1583" t="n">
        <v>40</v>
      </c>
      <c r="K26" s="1583" t="n">
        <v>14.2857142857143</v>
      </c>
      <c r="L26" s="1583" t="n">
        <v>14.8148148148148</v>
      </c>
      <c r="M26" s="1583" t="n">
        <v>50</v>
      </c>
      <c r="N26" s="1583" t="n">
        <v>6.06060606060606</v>
      </c>
      <c r="O26" s="1583" t="n">
        <v>17.0454545454545</v>
      </c>
      <c r="P26" s="1583" t="n">
        <v>23.0769230769231</v>
      </c>
      <c r="Q26" s="1583" t="n">
        <v>100</v>
      </c>
      <c r="R26" s="1583" t="n">
        <v>57.1428571428571</v>
      </c>
      <c r="S26" s="1583" t="n">
        <v>0</v>
      </c>
      <c r="T26" s="1583" t="n">
        <v>16.6666666666667</v>
      </c>
      <c r="U26" s="1583" t="n">
        <v>0</v>
      </c>
      <c r="V26" s="1535" t="s">
        <v>242</v>
      </c>
      <c r="W26" s="1536"/>
      <c r="X26" s="1536"/>
      <c r="Y26" s="1536"/>
      <c r="Z26" s="1536"/>
      <c r="AA26" s="1537"/>
    </row>
    <row r="27" customFormat="false" ht="14.25" hidden="false" customHeight="true" outlineLevel="0" collapsed="false">
      <c r="A27" s="1532" t="s">
        <v>243</v>
      </c>
      <c r="B27" s="1586" t="s">
        <v>1002</v>
      </c>
      <c r="C27" s="1543" t="s">
        <v>772</v>
      </c>
      <c r="D27" s="1580" t="n">
        <v>21.2290502793296</v>
      </c>
      <c r="E27" s="1583" t="n">
        <v>22.0496894409938</v>
      </c>
      <c r="F27" s="1583" t="n">
        <v>13.8888888888889</v>
      </c>
      <c r="G27" s="1583" t="n">
        <v>9.375</v>
      </c>
      <c r="H27" s="1583" t="n">
        <v>26.027397260274</v>
      </c>
      <c r="I27" s="1583" t="n">
        <v>20</v>
      </c>
      <c r="J27" s="1583" t="n">
        <v>0</v>
      </c>
      <c r="K27" s="1583" t="n">
        <v>14.2857142857143</v>
      </c>
      <c r="L27" s="1583" t="n">
        <v>7.40740740740741</v>
      </c>
      <c r="M27" s="1583" t="n">
        <v>50</v>
      </c>
      <c r="N27" s="1583" t="n">
        <v>21.2121212121212</v>
      </c>
      <c r="O27" s="1583" t="n">
        <v>32.9545454545455</v>
      </c>
      <c r="P27" s="1583" t="n">
        <v>0</v>
      </c>
      <c r="Q27" s="1583" t="n">
        <v>0</v>
      </c>
      <c r="R27" s="1583" t="n">
        <v>0</v>
      </c>
      <c r="S27" s="1583" t="n">
        <v>28.5714285714286</v>
      </c>
      <c r="T27" s="1583" t="n">
        <v>50</v>
      </c>
      <c r="U27" s="1583" t="n">
        <v>5.55555555555556</v>
      </c>
      <c r="V27" s="1535" t="s">
        <v>243</v>
      </c>
      <c r="W27" s="1536"/>
      <c r="X27" s="1536"/>
      <c r="Y27" s="1536"/>
      <c r="Z27" s="1536"/>
      <c r="AA27" s="1537"/>
    </row>
    <row r="28" customFormat="false" ht="14.25" hidden="false" customHeight="true" outlineLevel="0" collapsed="false">
      <c r="A28" s="1532" t="s">
        <v>244</v>
      </c>
      <c r="B28" s="1586" t="s">
        <v>1003</v>
      </c>
      <c r="C28" s="1543" t="s">
        <v>772</v>
      </c>
      <c r="D28" s="1580" t="n">
        <v>4.74860335195531</v>
      </c>
      <c r="E28" s="1583" t="n">
        <v>0.62111801242236</v>
      </c>
      <c r="F28" s="1583" t="n">
        <v>41.6666666666667</v>
      </c>
      <c r="G28" s="1583" t="n">
        <v>0</v>
      </c>
      <c r="H28" s="1583" t="n">
        <v>0</v>
      </c>
      <c r="I28" s="1583" t="n">
        <v>6.66666666666667</v>
      </c>
      <c r="J28" s="1583" t="n">
        <v>0</v>
      </c>
      <c r="K28" s="1583" t="n">
        <v>0</v>
      </c>
      <c r="L28" s="1583" t="n">
        <v>0</v>
      </c>
      <c r="M28" s="1583" t="n">
        <v>0</v>
      </c>
      <c r="N28" s="1583" t="n">
        <v>0</v>
      </c>
      <c r="O28" s="1583" t="n">
        <v>0</v>
      </c>
      <c r="P28" s="1583" t="n">
        <v>0</v>
      </c>
      <c r="Q28" s="1583" t="n">
        <v>0</v>
      </c>
      <c r="R28" s="1583" t="n">
        <v>0</v>
      </c>
      <c r="S28" s="1583" t="n">
        <v>0</v>
      </c>
      <c r="T28" s="1583" t="n">
        <v>0</v>
      </c>
      <c r="U28" s="1583" t="n">
        <v>83.3333333333333</v>
      </c>
      <c r="V28" s="1535" t="s">
        <v>244</v>
      </c>
      <c r="W28" s="1536"/>
      <c r="X28" s="1536"/>
      <c r="Y28" s="1536"/>
      <c r="Z28" s="1536"/>
      <c r="AA28" s="1537"/>
    </row>
    <row r="29" customFormat="false" ht="15" hidden="false" customHeight="true" outlineLevel="0" collapsed="false">
      <c r="A29" s="1532"/>
      <c r="B29" s="1552"/>
      <c r="C29" s="1555"/>
      <c r="D29" s="1582"/>
      <c r="E29" s="1583"/>
      <c r="F29" s="1583"/>
      <c r="G29" s="1583"/>
      <c r="H29" s="1583"/>
      <c r="I29" s="1583"/>
      <c r="J29" s="1583"/>
      <c r="K29" s="1583"/>
      <c r="L29" s="1583"/>
      <c r="M29" s="1583"/>
      <c r="N29" s="1583"/>
      <c r="O29" s="1583"/>
      <c r="P29" s="1583"/>
      <c r="Q29" s="1583"/>
      <c r="R29" s="1583"/>
      <c r="S29" s="1583"/>
      <c r="T29" s="1583"/>
      <c r="U29" s="1583"/>
      <c r="V29" s="1535"/>
      <c r="W29" s="1536"/>
      <c r="X29" s="1536"/>
      <c r="Y29" s="1536"/>
      <c r="Z29" s="1536"/>
      <c r="AA29" s="1537"/>
    </row>
    <row r="30" customFormat="false" ht="15" hidden="false" customHeight="true" outlineLevel="0" collapsed="false">
      <c r="A30" s="1532"/>
      <c r="B30" s="1552"/>
      <c r="D30" s="1579"/>
      <c r="G30" s="1487"/>
      <c r="H30" s="1487"/>
      <c r="I30" s="1487"/>
      <c r="J30" s="1487"/>
      <c r="K30" s="1487"/>
      <c r="L30" s="1487"/>
      <c r="M30" s="1487"/>
      <c r="N30" s="1487"/>
      <c r="O30" s="1487"/>
      <c r="P30" s="1487"/>
      <c r="Q30" s="1487"/>
      <c r="R30" s="1487"/>
      <c r="S30" s="1487"/>
      <c r="T30" s="1487"/>
      <c r="U30" s="1487"/>
      <c r="V30" s="1535"/>
      <c r="W30" s="1536"/>
      <c r="X30" s="1536"/>
      <c r="Y30" s="1536"/>
      <c r="Z30" s="1536"/>
      <c r="AA30" s="1537"/>
    </row>
    <row r="31" customFormat="false" ht="15" hidden="false" customHeight="true" outlineLevel="0" collapsed="false">
      <c r="A31" s="1532" t="s">
        <v>245</v>
      </c>
      <c r="B31" s="1587" t="s">
        <v>523</v>
      </c>
      <c r="C31" s="1555" t="s">
        <v>418</v>
      </c>
      <c r="D31" s="1582" t="n">
        <v>98.4792868379654</v>
      </c>
      <c r="E31" s="1583" t="n">
        <v>98.5163204747775</v>
      </c>
      <c r="F31" s="1583" t="n">
        <v>98.1981981981982</v>
      </c>
      <c r="G31" s="1583" t="n">
        <v>98.4732824427481</v>
      </c>
      <c r="H31" s="1583" t="n">
        <v>97.7329974811083</v>
      </c>
      <c r="I31" s="1583" t="n">
        <v>98.9827060020346</v>
      </c>
      <c r="J31" s="1583" t="n">
        <v>96.5217391304348</v>
      </c>
      <c r="K31" s="1583" t="n">
        <v>97.8260869565217</v>
      </c>
      <c r="L31" s="1583" t="n">
        <v>97.8322337417531</v>
      </c>
      <c r="M31" s="1583" t="n">
        <v>96.1538461538462</v>
      </c>
      <c r="N31" s="1583" t="n">
        <v>98.8193624557261</v>
      </c>
      <c r="O31" s="1583" t="n">
        <v>98.9774179804005</v>
      </c>
      <c r="P31" s="1583" t="n">
        <v>99.7442455242967</v>
      </c>
      <c r="Q31" s="1583" t="n">
        <v>100</v>
      </c>
      <c r="R31" s="1583" t="n">
        <v>98.7841945288754</v>
      </c>
      <c r="S31" s="1583" t="n">
        <v>99.6296296296296</v>
      </c>
      <c r="T31" s="1583" t="n">
        <v>97.1887550200803</v>
      </c>
      <c r="U31" s="1583" t="n">
        <v>97.6897689768977</v>
      </c>
      <c r="V31" s="1535" t="s">
        <v>245</v>
      </c>
      <c r="W31" s="1536"/>
      <c r="X31" s="1536"/>
      <c r="Y31" s="1536"/>
      <c r="Z31" s="1536"/>
      <c r="AA31" s="1537"/>
    </row>
    <row r="32" customFormat="false" ht="15" hidden="false" customHeight="true" outlineLevel="0" collapsed="false">
      <c r="A32" s="1532" t="s">
        <v>246</v>
      </c>
      <c r="B32" s="1584" t="s">
        <v>1004</v>
      </c>
      <c r="C32" s="1543" t="s">
        <v>418</v>
      </c>
      <c r="D32" s="1582" t="n">
        <v>0.524383848977452</v>
      </c>
      <c r="E32" s="1583" t="n">
        <v>0.474777448071217</v>
      </c>
      <c r="F32" s="1583" t="n">
        <v>0.900900900900901</v>
      </c>
      <c r="G32" s="1583" t="n">
        <v>0.763358778625954</v>
      </c>
      <c r="H32" s="1583" t="n">
        <v>0.377833753148615</v>
      </c>
      <c r="I32" s="1583" t="n">
        <v>0.81383519837233</v>
      </c>
      <c r="J32" s="1583" t="n">
        <v>0.434782608695652</v>
      </c>
      <c r="K32" s="1583" t="n">
        <v>0</v>
      </c>
      <c r="L32" s="1583" t="n">
        <v>0</v>
      </c>
      <c r="M32" s="1583" t="n">
        <v>1.44230769230769</v>
      </c>
      <c r="N32" s="1583" t="n">
        <v>0</v>
      </c>
      <c r="O32" s="1583" t="n">
        <v>0.852151682999574</v>
      </c>
      <c r="P32" s="1583" t="n">
        <v>0</v>
      </c>
      <c r="Q32" s="1583" t="n">
        <v>0</v>
      </c>
      <c r="R32" s="1583" t="n">
        <v>0</v>
      </c>
      <c r="S32" s="1583" t="n">
        <v>0</v>
      </c>
      <c r="T32" s="1583" t="n">
        <v>0</v>
      </c>
      <c r="U32" s="1583" t="n">
        <v>2.31023102310231</v>
      </c>
      <c r="V32" s="1535" t="s">
        <v>246</v>
      </c>
      <c r="W32" s="1536"/>
      <c r="X32" s="1536"/>
      <c r="Y32" s="1536"/>
      <c r="Z32" s="1536"/>
      <c r="AA32" s="1537"/>
    </row>
    <row r="33" customFormat="false" ht="12" hidden="false" customHeight="true" outlineLevel="0" collapsed="false">
      <c r="A33" s="1532" t="s">
        <v>247</v>
      </c>
      <c r="B33" s="1584" t="s">
        <v>1005</v>
      </c>
      <c r="C33" s="1543" t="s">
        <v>418</v>
      </c>
      <c r="D33" s="1582" t="n">
        <v>0.157315154693235</v>
      </c>
      <c r="E33" s="1583" t="n">
        <v>0.118694362017804</v>
      </c>
      <c r="F33" s="1583" t="n">
        <v>0.45045045045045</v>
      </c>
      <c r="G33" s="1583" t="n">
        <v>0.0954198473282443</v>
      </c>
      <c r="H33" s="1583" t="n">
        <v>0.881612090680101</v>
      </c>
      <c r="I33" s="1583" t="n">
        <v>0</v>
      </c>
      <c r="J33" s="1583" t="n">
        <v>0</v>
      </c>
      <c r="K33" s="1583" t="n">
        <v>0</v>
      </c>
      <c r="L33" s="1583" t="n">
        <v>0</v>
      </c>
      <c r="M33" s="1583" t="n">
        <v>0.961538461538462</v>
      </c>
      <c r="N33" s="1583" t="n">
        <v>0</v>
      </c>
      <c r="O33" s="1583" t="n">
        <v>0.0852151682999574</v>
      </c>
      <c r="P33" s="1583" t="n">
        <v>0</v>
      </c>
      <c r="Q33" s="1583" t="n">
        <v>0</v>
      </c>
      <c r="R33" s="1583" t="n">
        <v>0.911854103343465</v>
      </c>
      <c r="S33" s="1583" t="n">
        <v>0</v>
      </c>
      <c r="T33" s="1583" t="n">
        <v>0</v>
      </c>
      <c r="U33" s="1583" t="n">
        <v>0</v>
      </c>
      <c r="V33" s="1535" t="s">
        <v>247</v>
      </c>
      <c r="W33" s="1536"/>
      <c r="X33" s="1536"/>
      <c r="Y33" s="1536"/>
      <c r="Z33" s="1536"/>
      <c r="AA33" s="1537"/>
    </row>
    <row r="34" customFormat="false" ht="13.5" hidden="false" customHeight="true" outlineLevel="0" collapsed="false">
      <c r="A34" s="1532" t="s">
        <v>248</v>
      </c>
      <c r="B34" s="1584" t="s">
        <v>1006</v>
      </c>
      <c r="C34" s="1543" t="s">
        <v>418</v>
      </c>
      <c r="D34" s="1580" t="n">
        <v>0.839014158363922</v>
      </c>
      <c r="E34" s="1583" t="n">
        <v>0.890207715133531</v>
      </c>
      <c r="F34" s="1583" t="n">
        <v>0.45045045045045</v>
      </c>
      <c r="G34" s="1583" t="n">
        <v>0.66793893129771</v>
      </c>
      <c r="H34" s="1583" t="n">
        <v>1.00755667506297</v>
      </c>
      <c r="I34" s="1583" t="n">
        <v>0.203458799593082</v>
      </c>
      <c r="J34" s="1583" t="n">
        <v>3.04347826086957</v>
      </c>
      <c r="K34" s="1583" t="n">
        <v>2.17391304347826</v>
      </c>
      <c r="L34" s="1583" t="n">
        <v>2.16776625824694</v>
      </c>
      <c r="M34" s="1583" t="n">
        <v>1.44230769230769</v>
      </c>
      <c r="N34" s="1583" t="n">
        <v>1.18063754427391</v>
      </c>
      <c r="O34" s="1583" t="n">
        <v>0.0852151682999574</v>
      </c>
      <c r="P34" s="1583" t="n">
        <v>0.255754475703325</v>
      </c>
      <c r="Q34" s="1583" t="n">
        <v>0</v>
      </c>
      <c r="R34" s="1583" t="n">
        <v>0.303951367781155</v>
      </c>
      <c r="S34" s="1583" t="n">
        <v>0.37037037037037</v>
      </c>
      <c r="T34" s="1583" t="n">
        <v>2.81124497991968</v>
      </c>
      <c r="U34" s="1583" t="n">
        <v>0</v>
      </c>
      <c r="V34" s="1535" t="s">
        <v>248</v>
      </c>
      <c r="W34" s="1536"/>
      <c r="X34" s="1536"/>
      <c r="Y34" s="1536"/>
      <c r="Z34" s="1536"/>
      <c r="AA34" s="1537"/>
    </row>
    <row r="35" customFormat="false" ht="12" hidden="false" customHeight="true" outlineLevel="0" collapsed="false">
      <c r="A35" s="1532"/>
      <c r="B35" s="1552"/>
      <c r="C35" s="1538"/>
      <c r="D35" s="1548"/>
      <c r="E35" s="1548"/>
      <c r="F35" s="1548"/>
      <c r="G35" s="1548"/>
      <c r="H35" s="1548"/>
      <c r="I35" s="1548"/>
      <c r="J35" s="1548"/>
      <c r="K35" s="1548"/>
      <c r="L35" s="1548"/>
      <c r="M35" s="1548"/>
      <c r="N35" s="1548"/>
      <c r="O35" s="1548"/>
      <c r="P35" s="1548"/>
      <c r="Q35" s="1548"/>
      <c r="R35" s="1548"/>
      <c r="S35" s="1548"/>
      <c r="T35" s="1548"/>
      <c r="U35" s="1548"/>
      <c r="V35" s="1535"/>
      <c r="W35" s="1536"/>
      <c r="X35" s="1536"/>
      <c r="Y35" s="1536"/>
      <c r="Z35" s="1536"/>
      <c r="AA35" s="1537"/>
    </row>
    <row r="36" customFormat="false" ht="12.75" hidden="false" customHeight="true" outlineLevel="0" collapsed="false">
      <c r="A36" s="1532"/>
      <c r="B36" s="1552"/>
      <c r="C36" s="1538"/>
      <c r="D36" s="1544"/>
      <c r="E36" s="1544"/>
      <c r="F36" s="1544"/>
      <c r="G36" s="1544"/>
      <c r="H36" s="1544"/>
      <c r="I36" s="1544"/>
      <c r="J36" s="1544"/>
      <c r="K36" s="1544"/>
      <c r="L36" s="1544"/>
      <c r="M36" s="1544"/>
      <c r="N36" s="1544"/>
      <c r="O36" s="1544"/>
      <c r="P36" s="1544"/>
      <c r="Q36" s="1544"/>
      <c r="R36" s="1544"/>
      <c r="S36" s="1544"/>
      <c r="T36" s="1544"/>
      <c r="U36" s="1544"/>
      <c r="V36" s="1535"/>
      <c r="W36" s="1536"/>
      <c r="X36" s="1536"/>
      <c r="Y36" s="1536"/>
      <c r="Z36" s="1536"/>
      <c r="AA36" s="1537"/>
    </row>
    <row r="37" customFormat="false" ht="12" hidden="false" customHeight="true" outlineLevel="0" collapsed="false">
      <c r="A37" s="1532"/>
      <c r="B37" s="1555"/>
      <c r="C37" s="1538"/>
      <c r="D37" s="1544"/>
      <c r="E37" s="1544"/>
      <c r="F37" s="1544"/>
      <c r="G37" s="1544"/>
      <c r="H37" s="1544"/>
      <c r="I37" s="1544"/>
      <c r="J37" s="1544"/>
      <c r="K37" s="1544"/>
      <c r="L37" s="1544"/>
      <c r="M37" s="1544"/>
      <c r="N37" s="1544"/>
      <c r="O37" s="1544"/>
      <c r="P37" s="1544"/>
      <c r="Q37" s="1544"/>
      <c r="R37" s="1544"/>
      <c r="S37" s="1544"/>
      <c r="T37" s="1544"/>
      <c r="U37" s="1544"/>
      <c r="V37" s="1535"/>
      <c r="W37" s="1536"/>
      <c r="X37" s="1536"/>
      <c r="Y37" s="1536"/>
      <c r="Z37" s="1536"/>
      <c r="AA37" s="1537"/>
    </row>
    <row r="38" customFormat="false" ht="13.5" hidden="false" customHeight="true" outlineLevel="0" collapsed="false">
      <c r="A38" s="1532" t="s">
        <v>249</v>
      </c>
      <c r="B38" s="1587" t="s">
        <v>1007</v>
      </c>
      <c r="C38" s="1555" t="s">
        <v>418</v>
      </c>
      <c r="D38" s="1582" t="n">
        <v>98.4792868379654</v>
      </c>
      <c r="E38" s="1583" t="n">
        <v>98.5163204747775</v>
      </c>
      <c r="F38" s="1583" t="n">
        <v>98.1981981981982</v>
      </c>
      <c r="G38" s="1583" t="n">
        <v>98.4732824427481</v>
      </c>
      <c r="H38" s="1583" t="n">
        <v>97.7329974811083</v>
      </c>
      <c r="I38" s="1583" t="n">
        <v>98.9827060020346</v>
      </c>
      <c r="J38" s="1583" t="n">
        <v>96.5217391304348</v>
      </c>
      <c r="K38" s="1583" t="n">
        <v>97.8260869565217</v>
      </c>
      <c r="L38" s="1583" t="n">
        <v>97.8322337417531</v>
      </c>
      <c r="M38" s="1583" t="n">
        <v>96.1538461538462</v>
      </c>
      <c r="N38" s="1583" t="n">
        <v>98.8193624557261</v>
      </c>
      <c r="O38" s="1583" t="n">
        <v>98.9774179804005</v>
      </c>
      <c r="P38" s="1583" t="n">
        <v>99.7442455242967</v>
      </c>
      <c r="Q38" s="1583" t="n">
        <v>100</v>
      </c>
      <c r="R38" s="1583" t="n">
        <v>98.7841945288754</v>
      </c>
      <c r="S38" s="1583" t="n">
        <v>99.6296296296296</v>
      </c>
      <c r="T38" s="1583" t="n">
        <v>97.1887550200803</v>
      </c>
      <c r="U38" s="1588" t="n">
        <v>97.6897689768977</v>
      </c>
      <c r="V38" s="1532" t="s">
        <v>249</v>
      </c>
      <c r="W38" s="1536"/>
      <c r="X38" s="1536"/>
      <c r="Y38" s="1536"/>
      <c r="Z38" s="1536"/>
      <c r="AA38" s="1537"/>
    </row>
    <row r="39" customFormat="false" ht="14.25" hidden="false" customHeight="true" outlineLevel="0" collapsed="false">
      <c r="A39" s="1532"/>
      <c r="B39" s="1555"/>
      <c r="D39" s="1581"/>
      <c r="E39" s="1583"/>
      <c r="F39" s="1583"/>
      <c r="G39" s="1583"/>
      <c r="H39" s="1583"/>
      <c r="I39" s="1583"/>
      <c r="J39" s="1583"/>
      <c r="K39" s="1583"/>
      <c r="L39" s="1583"/>
      <c r="M39" s="1583"/>
      <c r="N39" s="1583"/>
      <c r="O39" s="1583"/>
      <c r="P39" s="1583"/>
      <c r="Q39" s="1583"/>
      <c r="R39" s="1583"/>
      <c r="S39" s="1583"/>
      <c r="T39" s="1583"/>
      <c r="U39" s="1589"/>
      <c r="V39" s="1532"/>
      <c r="W39" s="1536"/>
      <c r="X39" s="1536"/>
      <c r="Y39" s="1536"/>
      <c r="Z39" s="1536"/>
      <c r="AA39" s="1537"/>
    </row>
    <row r="40" customFormat="false" ht="12.75" hidden="false" customHeight="true" outlineLevel="0" collapsed="false">
      <c r="A40" s="1532"/>
      <c r="B40" s="1552"/>
      <c r="C40" s="1555"/>
      <c r="D40" s="1590"/>
      <c r="E40" s="1583"/>
      <c r="F40" s="1583"/>
      <c r="G40" s="1583"/>
      <c r="H40" s="1583"/>
      <c r="I40" s="1583"/>
      <c r="J40" s="1583"/>
      <c r="K40" s="1583"/>
      <c r="L40" s="1583"/>
      <c r="M40" s="1583"/>
      <c r="N40" s="1583"/>
      <c r="O40" s="1583"/>
      <c r="P40" s="1583"/>
      <c r="Q40" s="1583"/>
      <c r="R40" s="1583"/>
      <c r="S40" s="1583"/>
      <c r="T40" s="1583"/>
      <c r="U40" s="1591"/>
      <c r="V40" s="1532"/>
      <c r="W40" s="1536"/>
      <c r="X40" s="1536"/>
      <c r="Y40" s="1536"/>
      <c r="Z40" s="1536"/>
      <c r="AA40" s="1537"/>
    </row>
    <row r="41" customFormat="false" ht="14.25" hidden="false" customHeight="true" outlineLevel="0" collapsed="false">
      <c r="A41" s="1532" t="s">
        <v>250</v>
      </c>
      <c r="B41" s="1552" t="s">
        <v>320</v>
      </c>
      <c r="C41" s="1555" t="s">
        <v>310</v>
      </c>
      <c r="D41" s="1582" t="n">
        <v>12.2790202342918</v>
      </c>
      <c r="E41" s="1583" t="n">
        <v>12.3012048192771</v>
      </c>
      <c r="F41" s="1583" t="n">
        <v>12.1100917431193</v>
      </c>
      <c r="G41" s="1583" t="n">
        <v>13.953488372093</v>
      </c>
      <c r="H41" s="1583" t="n">
        <v>7.7319587628866</v>
      </c>
      <c r="I41" s="1583" t="n">
        <v>7.50256937307297</v>
      </c>
      <c r="J41" s="1583" t="n">
        <v>11.7117117117117</v>
      </c>
      <c r="K41" s="1583" t="n">
        <v>12.5</v>
      </c>
      <c r="L41" s="1583" t="n">
        <v>15.9922928709056</v>
      </c>
      <c r="M41" s="1583" t="n">
        <v>15.5</v>
      </c>
      <c r="N41" s="1583" t="n">
        <v>5.61529271206691</v>
      </c>
      <c r="O41" s="1583" t="n">
        <v>15.1528196297891</v>
      </c>
      <c r="P41" s="1583" t="n">
        <v>16.1538461538462</v>
      </c>
      <c r="Q41" s="1583" t="n">
        <v>20.5607476635514</v>
      </c>
      <c r="R41" s="1583" t="n">
        <v>7.69230769230769</v>
      </c>
      <c r="S41" s="1583" t="n">
        <v>9.66542750929368</v>
      </c>
      <c r="T41" s="1583" t="n">
        <v>9.50413223140496</v>
      </c>
      <c r="U41" s="1588" t="n">
        <v>16.8918918918919</v>
      </c>
      <c r="V41" s="1532" t="s">
        <v>250</v>
      </c>
      <c r="W41" s="1536"/>
      <c r="X41" s="1536"/>
      <c r="Y41" s="1536"/>
      <c r="Z41" s="1536"/>
      <c r="AA41" s="1537"/>
    </row>
    <row r="42" customFormat="false" ht="15" hidden="false" customHeight="true" outlineLevel="0" collapsed="false">
      <c r="A42" s="1532" t="s">
        <v>251</v>
      </c>
      <c r="B42" s="1555" t="s">
        <v>1008</v>
      </c>
      <c r="D42" s="1581"/>
      <c r="E42" s="1583"/>
      <c r="F42" s="1583"/>
      <c r="G42" s="1583"/>
      <c r="H42" s="1583"/>
      <c r="I42" s="1583"/>
      <c r="J42" s="1583"/>
      <c r="K42" s="1583"/>
      <c r="L42" s="1583"/>
      <c r="M42" s="1583"/>
      <c r="N42" s="1583"/>
      <c r="O42" s="1583"/>
      <c r="P42" s="1583"/>
      <c r="Q42" s="1583"/>
      <c r="R42" s="1583"/>
      <c r="S42" s="1583"/>
      <c r="T42" s="1583"/>
      <c r="U42" s="1589"/>
      <c r="V42" s="1532"/>
      <c r="W42" s="1536"/>
      <c r="X42" s="1536"/>
      <c r="Y42" s="1536"/>
      <c r="Z42" s="1536"/>
      <c r="AA42" s="1537"/>
    </row>
    <row r="43" customFormat="false" ht="15" hidden="false" customHeight="true" outlineLevel="0" collapsed="false">
      <c r="A43" s="1532"/>
      <c r="B43" s="1584" t="s">
        <v>1009</v>
      </c>
      <c r="C43" s="1555" t="s">
        <v>310</v>
      </c>
      <c r="D43" s="1582" t="n">
        <v>1.91693290734824</v>
      </c>
      <c r="E43" s="1583" t="n">
        <v>1.74698795180723</v>
      </c>
      <c r="F43" s="1583" t="n">
        <v>3.21100917431193</v>
      </c>
      <c r="G43" s="1583" t="n">
        <v>0.678294573643411</v>
      </c>
      <c r="H43" s="1583" t="n">
        <v>2.44845360824742</v>
      </c>
      <c r="I43" s="1583" t="n">
        <v>0.822199383350463</v>
      </c>
      <c r="J43" s="1583" t="n">
        <v>8.10810810810811</v>
      </c>
      <c r="K43" s="1583" t="n">
        <v>3.05555555555556</v>
      </c>
      <c r="L43" s="1583" t="n">
        <v>1.34874759152216</v>
      </c>
      <c r="M43" s="1583" t="n">
        <v>4</v>
      </c>
      <c r="N43" s="1583" t="n">
        <v>1.0752688172043</v>
      </c>
      <c r="O43" s="1583" t="n">
        <v>1.42057684029273</v>
      </c>
      <c r="P43" s="1583" t="n">
        <v>4.61538461538462</v>
      </c>
      <c r="Q43" s="1583" t="n">
        <v>1.86915887850467</v>
      </c>
      <c r="R43" s="1583" t="n">
        <v>4</v>
      </c>
      <c r="S43" s="1583" t="n">
        <v>4.46096654275093</v>
      </c>
      <c r="T43" s="1583" t="n">
        <v>2.47933884297521</v>
      </c>
      <c r="U43" s="1588" t="n">
        <v>0.675675675675676</v>
      </c>
      <c r="V43" s="1592" t="n">
        <v>18</v>
      </c>
      <c r="W43" s="1536"/>
      <c r="X43" s="1536"/>
      <c r="Y43" s="1536"/>
      <c r="Z43" s="1536"/>
      <c r="AA43" s="1537"/>
    </row>
    <row r="44" customFormat="false" ht="15" hidden="false" customHeight="true" outlineLevel="0" collapsed="false">
      <c r="A44" s="1532" t="s">
        <v>283</v>
      </c>
      <c r="B44" s="1584" t="s">
        <v>1010</v>
      </c>
      <c r="C44" s="1555" t="s">
        <v>310</v>
      </c>
      <c r="D44" s="1582" t="n">
        <v>66.975505857295</v>
      </c>
      <c r="E44" s="1583" t="n">
        <v>67.4939759036145</v>
      </c>
      <c r="F44" s="1583" t="n">
        <v>63.0275229357798</v>
      </c>
      <c r="G44" s="1583" t="n">
        <v>67.9263565891473</v>
      </c>
      <c r="H44" s="1583" t="n">
        <v>69.0721649484536</v>
      </c>
      <c r="I44" s="1583" t="n">
        <v>69.9897225077081</v>
      </c>
      <c r="J44" s="1583" t="n">
        <v>64.8648648648649</v>
      </c>
      <c r="K44" s="1583" t="n">
        <v>72.2222222222222</v>
      </c>
      <c r="L44" s="1583" t="n">
        <v>67.7263969171484</v>
      </c>
      <c r="M44" s="1583" t="n">
        <v>57.5</v>
      </c>
      <c r="N44" s="1583" t="n">
        <v>74.7909199522103</v>
      </c>
      <c r="O44" s="1583" t="n">
        <v>62.2040464916057</v>
      </c>
      <c r="P44" s="1583" t="n">
        <v>64.1025641025641</v>
      </c>
      <c r="Q44" s="1583" t="n">
        <v>64.4859813084112</v>
      </c>
      <c r="R44" s="1583" t="n">
        <v>62.7692307692308</v>
      </c>
      <c r="S44" s="1583" t="n">
        <v>72.8624535315985</v>
      </c>
      <c r="T44" s="1583" t="n">
        <v>77.2727272727273</v>
      </c>
      <c r="U44" s="1588" t="n">
        <v>58.1081081081081</v>
      </c>
      <c r="V44" s="1532" t="s">
        <v>283</v>
      </c>
      <c r="W44" s="1536"/>
      <c r="X44" s="1536"/>
      <c r="Y44" s="1536"/>
      <c r="Z44" s="1536"/>
      <c r="AA44" s="1537"/>
    </row>
    <row r="45" customFormat="false" ht="15" hidden="false" customHeight="true" outlineLevel="0" collapsed="false">
      <c r="A45" s="1532" t="s">
        <v>284</v>
      </c>
      <c r="B45" s="1593" t="s">
        <v>1011</v>
      </c>
      <c r="C45" s="1555" t="s">
        <v>1022</v>
      </c>
      <c r="D45" s="1582" t="n">
        <v>99.5932826029913</v>
      </c>
      <c r="E45" s="1583" t="n">
        <v>99.6010638297872</v>
      </c>
      <c r="F45" s="1583" t="n">
        <v>99.5316159250586</v>
      </c>
      <c r="G45" s="1583" t="n">
        <v>99.2957746478873</v>
      </c>
      <c r="H45" s="1583" t="n">
        <v>100</v>
      </c>
      <c r="I45" s="1583" t="n">
        <v>99.6062992125984</v>
      </c>
      <c r="J45" s="1583" t="n">
        <v>98.936170212766</v>
      </c>
      <c r="K45" s="1583" t="n">
        <v>98.4177215189874</v>
      </c>
      <c r="L45" s="1583" t="n">
        <v>99.4337485843715</v>
      </c>
      <c r="M45" s="1583" t="n">
        <v>98.7012987012987</v>
      </c>
      <c r="N45" s="1583" t="n">
        <v>99.4134897360704</v>
      </c>
      <c r="O45" s="1583" t="n">
        <v>99.8907103825137</v>
      </c>
      <c r="P45" s="1583" t="n">
        <v>100</v>
      </c>
      <c r="Q45" s="1583" t="n">
        <v>100</v>
      </c>
      <c r="R45" s="1583" t="n">
        <v>100</v>
      </c>
      <c r="S45" s="1583" t="n">
        <v>99.5726495726496</v>
      </c>
      <c r="T45" s="1583" t="n">
        <v>100</v>
      </c>
      <c r="U45" s="1588" t="n">
        <v>99.5535714285714</v>
      </c>
      <c r="V45" s="1532" t="s">
        <v>284</v>
      </c>
      <c r="W45" s="1536"/>
      <c r="X45" s="1536"/>
      <c r="Y45" s="1536"/>
      <c r="Z45" s="1536"/>
      <c r="AA45" s="1537"/>
    </row>
    <row r="46" customFormat="false" ht="15" hidden="false" customHeight="true" outlineLevel="0" collapsed="false">
      <c r="A46" s="1532" t="s">
        <v>285</v>
      </c>
      <c r="B46" s="1585" t="s">
        <v>648</v>
      </c>
      <c r="C46" s="1555" t="s">
        <v>311</v>
      </c>
      <c r="D46" s="1582" t="n">
        <v>84.7055723883546</v>
      </c>
      <c r="E46" s="1583" t="n">
        <v>85.7142857142857</v>
      </c>
      <c r="F46" s="1583" t="n">
        <v>76.7058823529412</v>
      </c>
      <c r="G46" s="1583" t="n">
        <v>86.5248226950355</v>
      </c>
      <c r="H46" s="1583" t="n">
        <v>75.9349593495935</v>
      </c>
      <c r="I46" s="1583" t="n">
        <v>76.4163372859025</v>
      </c>
      <c r="J46" s="1583" t="n">
        <v>64.5161290322581</v>
      </c>
      <c r="K46" s="1583" t="n">
        <v>83.9228295819936</v>
      </c>
      <c r="L46" s="1583" t="n">
        <v>91.7995444191344</v>
      </c>
      <c r="M46" s="1583" t="n">
        <v>84.2105263157895</v>
      </c>
      <c r="N46" s="1583" t="n">
        <v>91.2979351032448</v>
      </c>
      <c r="O46" s="1583" t="n">
        <v>91.1925601750547</v>
      </c>
      <c r="P46" s="1583" t="n">
        <v>85.4984894259819</v>
      </c>
      <c r="Q46" s="1583" t="n">
        <v>67.741935483871</v>
      </c>
      <c r="R46" s="1583" t="n">
        <v>81.8181818181818</v>
      </c>
      <c r="S46" s="1583" t="n">
        <v>75.5364806866953</v>
      </c>
      <c r="T46" s="1583" t="n">
        <v>83.3333333333333</v>
      </c>
      <c r="U46" s="1588" t="n">
        <v>67.2645739910314</v>
      </c>
      <c r="V46" s="1532" t="s">
        <v>285</v>
      </c>
      <c r="W46" s="1536"/>
      <c r="X46" s="1536"/>
      <c r="Y46" s="1536"/>
      <c r="Z46" s="1536"/>
      <c r="AA46" s="1537"/>
    </row>
    <row r="47" customFormat="false" ht="15" hidden="false" customHeight="true" outlineLevel="0" collapsed="false">
      <c r="A47" s="1532" t="s">
        <v>286</v>
      </c>
      <c r="B47" s="1594" t="s">
        <v>1012</v>
      </c>
      <c r="D47" s="1581"/>
      <c r="E47" s="1583"/>
      <c r="F47" s="1583"/>
      <c r="G47" s="1583"/>
      <c r="H47" s="1583"/>
      <c r="I47" s="1583"/>
      <c r="J47" s="1583"/>
      <c r="K47" s="1583"/>
      <c r="L47" s="1583"/>
      <c r="M47" s="1583"/>
      <c r="N47" s="1583"/>
      <c r="O47" s="1583"/>
      <c r="P47" s="1583"/>
      <c r="Q47" s="1583"/>
      <c r="R47" s="1583"/>
      <c r="S47" s="1583"/>
      <c r="T47" s="1583"/>
      <c r="U47" s="1589"/>
      <c r="V47" s="1532"/>
      <c r="W47" s="1536"/>
      <c r="X47" s="1536"/>
      <c r="Y47" s="1536"/>
      <c r="Z47" s="1536"/>
      <c r="AA47" s="1537"/>
    </row>
    <row r="48" customFormat="false" ht="15" hidden="false" customHeight="true" outlineLevel="0" collapsed="false">
      <c r="A48" s="1532"/>
      <c r="B48" s="1585" t="s">
        <v>1013</v>
      </c>
      <c r="C48" s="1555" t="s">
        <v>311</v>
      </c>
      <c r="D48" s="1582" t="n">
        <v>2.31853510736398</v>
      </c>
      <c r="E48" s="1583" t="n">
        <v>2.07684319833853</v>
      </c>
      <c r="F48" s="1583" t="n">
        <v>4.23529411764706</v>
      </c>
      <c r="G48" s="1583" t="n">
        <v>0.8274231678487</v>
      </c>
      <c r="H48" s="1583" t="n">
        <v>3.08943089430894</v>
      </c>
      <c r="I48" s="1583" t="n">
        <v>1.05401844532279</v>
      </c>
      <c r="J48" s="1583" t="n">
        <v>9.67741935483871</v>
      </c>
      <c r="K48" s="1583" t="n">
        <v>4.18006430868167</v>
      </c>
      <c r="L48" s="1583" t="n">
        <v>1.25284738041002</v>
      </c>
      <c r="M48" s="1583" t="n">
        <v>3.94736842105263</v>
      </c>
      <c r="N48" s="1583" t="n">
        <v>1.32743362831858</v>
      </c>
      <c r="O48" s="1583" t="n">
        <v>1.58643326039387</v>
      </c>
      <c r="P48" s="1583" t="n">
        <v>5.74018126888218</v>
      </c>
      <c r="Q48" s="1583" t="n">
        <v>2.1505376344086</v>
      </c>
      <c r="R48" s="1583" t="n">
        <v>5.37190082644628</v>
      </c>
      <c r="S48" s="1583" t="n">
        <v>6.43776824034335</v>
      </c>
      <c r="T48" s="1583" t="n">
        <v>2.31481481481482</v>
      </c>
      <c r="U48" s="1588" t="n">
        <v>0.896860986547085</v>
      </c>
      <c r="V48" s="1532" t="s">
        <v>286</v>
      </c>
      <c r="W48" s="1536"/>
      <c r="X48" s="1536"/>
      <c r="Y48" s="1536"/>
      <c r="Z48" s="1536"/>
      <c r="AA48" s="1537"/>
    </row>
    <row r="49" customFormat="false" ht="15" hidden="false" customHeight="true" outlineLevel="0" collapsed="false">
      <c r="A49" s="1532" t="s">
        <v>287</v>
      </c>
      <c r="B49" s="1585" t="s">
        <v>651</v>
      </c>
      <c r="C49" s="1555" t="s">
        <v>311</v>
      </c>
      <c r="D49" s="1582" t="n">
        <v>12.9758925042814</v>
      </c>
      <c r="E49" s="1583" t="n">
        <v>12.2088710873758</v>
      </c>
      <c r="F49" s="1583" t="n">
        <v>19.0588235294118</v>
      </c>
      <c r="G49" s="1583" t="n">
        <v>12.6477541371158</v>
      </c>
      <c r="H49" s="1583" t="n">
        <v>20.9756097560976</v>
      </c>
      <c r="I49" s="1583" t="n">
        <v>22.5296442687747</v>
      </c>
      <c r="J49" s="1583" t="n">
        <v>25.8064516129032</v>
      </c>
      <c r="K49" s="1583" t="n">
        <v>11.8971061093248</v>
      </c>
      <c r="L49" s="1583" t="n">
        <v>6.94760820045558</v>
      </c>
      <c r="M49" s="1583" t="n">
        <v>11.8421052631579</v>
      </c>
      <c r="N49" s="1583" t="n">
        <v>7.37463126843658</v>
      </c>
      <c r="O49" s="1583" t="n">
        <v>7.22100656455142</v>
      </c>
      <c r="P49" s="1583" t="n">
        <v>8.76132930513595</v>
      </c>
      <c r="Q49" s="1583" t="n">
        <v>30.1075268817204</v>
      </c>
      <c r="R49" s="1583" t="n">
        <v>12.8099173553719</v>
      </c>
      <c r="S49" s="1583" t="n">
        <v>18.0257510729614</v>
      </c>
      <c r="T49" s="1583" t="n">
        <v>14.3518518518519</v>
      </c>
      <c r="U49" s="1588" t="n">
        <v>31.8385650224215</v>
      </c>
      <c r="V49" s="1532" t="s">
        <v>287</v>
      </c>
      <c r="W49" s="1536"/>
      <c r="X49" s="1536"/>
      <c r="Y49" s="1536"/>
      <c r="Z49" s="1536"/>
      <c r="AA49" s="1537"/>
    </row>
    <row r="50" customFormat="false" ht="15" hidden="false" customHeight="true" outlineLevel="0" collapsed="false">
      <c r="A50" s="1532" t="s">
        <v>312</v>
      </c>
      <c r="B50" s="1584" t="s">
        <v>1014</v>
      </c>
      <c r="C50" s="1555" t="s">
        <v>310</v>
      </c>
      <c r="D50" s="1582" t="n">
        <v>12.800851970181</v>
      </c>
      <c r="E50" s="1583" t="n">
        <v>12.5542168674699</v>
      </c>
      <c r="F50" s="1583" t="n">
        <v>14.6788990825688</v>
      </c>
      <c r="G50" s="1583" t="n">
        <v>13.2751937984496</v>
      </c>
      <c r="H50" s="1583" t="n">
        <v>13.659793814433</v>
      </c>
      <c r="I50" s="1583" t="n">
        <v>14.4912641315519</v>
      </c>
      <c r="J50" s="1583" t="n">
        <v>8.55855855855856</v>
      </c>
      <c r="K50" s="1583" t="n">
        <v>6.66666666666667</v>
      </c>
      <c r="L50" s="1583" t="n">
        <v>11.0789980732177</v>
      </c>
      <c r="M50" s="1583" t="n">
        <v>16.5</v>
      </c>
      <c r="N50" s="1583" t="n">
        <v>11.4695340501792</v>
      </c>
      <c r="O50" s="1583" t="n">
        <v>14.1196728368489</v>
      </c>
      <c r="P50" s="1583" t="n">
        <v>12.3076923076923</v>
      </c>
      <c r="Q50" s="1583" t="n">
        <v>9.34579439252337</v>
      </c>
      <c r="R50" s="1583" t="n">
        <v>14.4615384615385</v>
      </c>
      <c r="S50" s="1583" t="n">
        <v>10.4089219330855</v>
      </c>
      <c r="T50" s="1583" t="n">
        <v>7.43801652892562</v>
      </c>
      <c r="U50" s="1588" t="n">
        <v>17.5675675675676</v>
      </c>
      <c r="V50" s="1532" t="s">
        <v>312</v>
      </c>
      <c r="W50" s="1536"/>
      <c r="X50" s="1536"/>
      <c r="Y50" s="1536"/>
      <c r="Z50" s="1536"/>
      <c r="AA50" s="1537"/>
    </row>
    <row r="51" customFormat="false" ht="15" hidden="false" customHeight="true" outlineLevel="0" collapsed="false">
      <c r="A51" s="1532" t="s">
        <v>288</v>
      </c>
      <c r="B51" s="1555" t="s">
        <v>1015</v>
      </c>
      <c r="D51" s="1581"/>
      <c r="E51" s="1583"/>
      <c r="F51" s="1583"/>
      <c r="G51" s="1583"/>
      <c r="H51" s="1583"/>
      <c r="I51" s="1583"/>
      <c r="J51" s="1583"/>
      <c r="K51" s="1583"/>
      <c r="L51" s="1583"/>
      <c r="M51" s="1583"/>
      <c r="N51" s="1583"/>
      <c r="O51" s="1583"/>
      <c r="P51" s="1583"/>
      <c r="Q51" s="1583"/>
      <c r="R51" s="1583"/>
      <c r="S51" s="1583"/>
      <c r="T51" s="1583"/>
      <c r="U51" s="1589"/>
      <c r="V51" s="1532"/>
      <c r="W51" s="1536"/>
      <c r="X51" s="1536"/>
      <c r="Y51" s="1536"/>
      <c r="Z51" s="1536"/>
      <c r="AA51" s="1537"/>
    </row>
    <row r="52" customFormat="false" ht="15" hidden="false" customHeight="true" outlineLevel="0" collapsed="false">
      <c r="A52" s="1532"/>
      <c r="B52" s="1584" t="s">
        <v>1016</v>
      </c>
      <c r="C52" s="1555" t="s">
        <v>310</v>
      </c>
      <c r="D52" s="1582" t="n">
        <v>0.191693290734824</v>
      </c>
      <c r="E52" s="1583" t="n">
        <v>0.180722891566265</v>
      </c>
      <c r="F52" s="1583" t="n">
        <v>0.275229357798165</v>
      </c>
      <c r="G52" s="1583" t="n">
        <v>0.290697674418605</v>
      </c>
      <c r="H52" s="1583" t="n">
        <v>0.77319587628866</v>
      </c>
      <c r="I52" s="1583" t="n">
        <v>0.102774922918808</v>
      </c>
      <c r="J52" s="1583" t="n">
        <v>0</v>
      </c>
      <c r="K52" s="1583" t="n">
        <v>0.277777777777778</v>
      </c>
      <c r="L52" s="1583" t="n">
        <v>0.289017341040462</v>
      </c>
      <c r="M52" s="1583" t="n">
        <v>0</v>
      </c>
      <c r="N52" s="1583" t="n">
        <v>0.1194743130227</v>
      </c>
      <c r="O52" s="1583" t="n">
        <v>0</v>
      </c>
      <c r="P52" s="1583" t="n">
        <v>0</v>
      </c>
      <c r="Q52" s="1583" t="n">
        <v>0</v>
      </c>
      <c r="R52" s="1583" t="n">
        <v>0</v>
      </c>
      <c r="S52" s="1583" t="n">
        <v>0.743494423791822</v>
      </c>
      <c r="T52" s="1583" t="n">
        <v>0</v>
      </c>
      <c r="U52" s="1588" t="n">
        <v>0.337837837837838</v>
      </c>
      <c r="V52" s="1532" t="s">
        <v>288</v>
      </c>
      <c r="W52" s="1536"/>
      <c r="X52" s="1536"/>
      <c r="Y52" s="1536"/>
      <c r="Z52" s="1536"/>
      <c r="AA52" s="1537"/>
    </row>
    <row r="53" customFormat="false" ht="15" hidden="false" customHeight="true" outlineLevel="0" collapsed="false">
      <c r="A53" s="1532" t="s">
        <v>289</v>
      </c>
      <c r="B53" s="1584" t="s">
        <v>654</v>
      </c>
      <c r="C53" s="1555" t="s">
        <v>310</v>
      </c>
      <c r="D53" s="1582" t="n">
        <v>5.75079872204473</v>
      </c>
      <c r="E53" s="1583" t="n">
        <v>5.67469879518072</v>
      </c>
      <c r="F53" s="1583" t="n">
        <v>6.3302752293578</v>
      </c>
      <c r="G53" s="1583" t="n">
        <v>3.77906976744186</v>
      </c>
      <c r="H53" s="1583" t="n">
        <v>6.18556701030928</v>
      </c>
      <c r="I53" s="1583" t="n">
        <v>7.09146968139774</v>
      </c>
      <c r="J53" s="1583" t="n">
        <v>6.75675675675676</v>
      </c>
      <c r="K53" s="1583" t="n">
        <v>5.27777777777778</v>
      </c>
      <c r="L53" s="1583" t="n">
        <v>3.5645472061657</v>
      </c>
      <c r="M53" s="1583" t="n">
        <v>6.5</v>
      </c>
      <c r="N53" s="1583" t="n">
        <v>6.81003584229391</v>
      </c>
      <c r="O53" s="1583" t="n">
        <v>7.05983641842445</v>
      </c>
      <c r="P53" s="1583" t="n">
        <v>2.82051282051282</v>
      </c>
      <c r="Q53" s="1583" t="n">
        <v>3.73831775700935</v>
      </c>
      <c r="R53" s="1583" t="n">
        <v>10.1538461538462</v>
      </c>
      <c r="S53" s="1583" t="n">
        <v>1.85873605947955</v>
      </c>
      <c r="T53" s="1583" t="n">
        <v>3.30578512396694</v>
      </c>
      <c r="U53" s="1588" t="n">
        <v>6.08108108108108</v>
      </c>
      <c r="V53" s="1532" t="s">
        <v>289</v>
      </c>
      <c r="W53" s="1536"/>
      <c r="X53" s="1536"/>
      <c r="Y53" s="1536"/>
      <c r="Z53" s="1536"/>
      <c r="AA53" s="1537"/>
    </row>
    <row r="54" customFormat="false" ht="15" hidden="false" customHeight="true" outlineLevel="0" collapsed="false">
      <c r="A54" s="1532" t="s">
        <v>290</v>
      </c>
      <c r="B54" s="1584" t="s">
        <v>655</v>
      </c>
      <c r="C54" s="1555" t="s">
        <v>310</v>
      </c>
      <c r="D54" s="1582" t="n">
        <v>0.0851970181043664</v>
      </c>
      <c r="E54" s="1583" t="n">
        <v>0.0481927710843373</v>
      </c>
      <c r="F54" s="1583" t="n">
        <v>0.36697247706422</v>
      </c>
      <c r="G54" s="1583" t="n">
        <v>0.0968992248062016</v>
      </c>
      <c r="H54" s="1583" t="n">
        <v>0.128865979381443</v>
      </c>
      <c r="I54" s="1583" t="n">
        <v>0</v>
      </c>
      <c r="J54" s="1583" t="n">
        <v>0</v>
      </c>
      <c r="K54" s="1583" t="n">
        <v>0</v>
      </c>
      <c r="L54" s="1583" t="n">
        <v>0</v>
      </c>
      <c r="M54" s="1583" t="n">
        <v>0</v>
      </c>
      <c r="N54" s="1583" t="n">
        <v>0.1194743130227</v>
      </c>
      <c r="O54" s="1583" t="n">
        <v>0.0430477830391735</v>
      </c>
      <c r="P54" s="1583" t="n">
        <v>0</v>
      </c>
      <c r="Q54" s="1583" t="n">
        <v>0</v>
      </c>
      <c r="R54" s="1583" t="n">
        <v>0.923076923076923</v>
      </c>
      <c r="S54" s="1583" t="n">
        <v>0</v>
      </c>
      <c r="T54" s="1583" t="n">
        <v>0</v>
      </c>
      <c r="U54" s="1588" t="n">
        <v>0.337837837837838</v>
      </c>
      <c r="V54" s="1532" t="s">
        <v>290</v>
      </c>
      <c r="W54" s="1536"/>
      <c r="X54" s="1536"/>
      <c r="Y54" s="1536"/>
      <c r="Z54" s="1536"/>
      <c r="AA54" s="1537"/>
    </row>
    <row r="55" customFormat="false" ht="15" hidden="false" customHeight="true" outlineLevel="0" collapsed="false">
      <c r="A55" s="1532"/>
      <c r="B55" s="1584"/>
      <c r="C55" s="1555"/>
      <c r="D55" s="1580"/>
      <c r="E55" s="1580"/>
      <c r="F55" s="1580"/>
      <c r="G55" s="1580"/>
      <c r="H55" s="1580"/>
      <c r="I55" s="1580"/>
      <c r="J55" s="1580"/>
      <c r="K55" s="1580"/>
      <c r="L55" s="1580"/>
      <c r="M55" s="1580"/>
      <c r="N55" s="1580"/>
      <c r="O55" s="1580"/>
      <c r="P55" s="1580"/>
      <c r="Q55" s="1580"/>
      <c r="R55" s="1580"/>
      <c r="S55" s="1580"/>
      <c r="T55" s="1580"/>
      <c r="U55" s="1583"/>
      <c r="V55" s="1532"/>
      <c r="W55" s="1536"/>
      <c r="X55" s="1536"/>
      <c r="Y55" s="1536"/>
      <c r="Z55" s="1536"/>
      <c r="AA55" s="1537"/>
    </row>
    <row r="56" customFormat="false" ht="13.5" hidden="false" customHeight="true" outlineLevel="0" collapsed="false">
      <c r="A56" s="1595"/>
      <c r="B56" s="1552"/>
      <c r="C56" s="1552"/>
      <c r="D56" s="1540"/>
      <c r="E56" s="1554"/>
      <c r="F56" s="1554"/>
      <c r="G56" s="1544"/>
      <c r="H56" s="1544"/>
      <c r="I56" s="1544"/>
      <c r="J56" s="1544"/>
      <c r="K56" s="1544"/>
      <c r="L56" s="1544"/>
      <c r="M56" s="1544"/>
      <c r="N56" s="1544"/>
      <c r="O56" s="1544"/>
      <c r="P56" s="1544"/>
      <c r="Q56" s="1544"/>
      <c r="R56" s="1544"/>
      <c r="S56" s="1544"/>
      <c r="T56" s="1544"/>
      <c r="U56" s="1548"/>
      <c r="V56" s="1532"/>
      <c r="W56" s="1536"/>
      <c r="X56" s="1536"/>
      <c r="Y56" s="1536"/>
      <c r="Z56" s="1536"/>
      <c r="AA56" s="1537"/>
    </row>
    <row r="57" customFormat="false" ht="13.5" hidden="false" customHeight="true" outlineLevel="0" collapsed="false">
      <c r="C57" s="1552"/>
      <c r="D57" s="1540"/>
      <c r="E57" s="1554"/>
      <c r="F57" s="1554"/>
      <c r="G57" s="1544"/>
      <c r="H57" s="1544"/>
      <c r="I57" s="1544"/>
      <c r="J57" s="1544"/>
      <c r="K57" s="1544"/>
      <c r="L57" s="1544"/>
      <c r="M57" s="1544"/>
      <c r="N57" s="1544"/>
      <c r="O57" s="1544"/>
      <c r="P57" s="1544"/>
      <c r="Q57" s="1544"/>
      <c r="R57" s="1544"/>
      <c r="S57" s="1544"/>
      <c r="T57" s="1544"/>
      <c r="U57" s="1548"/>
      <c r="V57" s="1532"/>
      <c r="W57" s="1536"/>
      <c r="X57" s="1536"/>
      <c r="Y57" s="1536"/>
      <c r="Z57" s="1536"/>
      <c r="AA57" s="1537"/>
    </row>
    <row r="58" customFormat="false" ht="13.5" hidden="false" customHeight="true" outlineLevel="0" collapsed="false">
      <c r="C58" s="1552"/>
      <c r="D58" s="1540"/>
      <c r="E58" s="1554"/>
      <c r="F58" s="1554"/>
      <c r="G58" s="1544"/>
      <c r="H58" s="1544"/>
      <c r="I58" s="1544"/>
      <c r="J58" s="1544"/>
      <c r="K58" s="1544"/>
      <c r="L58" s="1544"/>
      <c r="M58" s="1544"/>
      <c r="N58" s="1544"/>
      <c r="O58" s="1544"/>
      <c r="P58" s="1544"/>
      <c r="Q58" s="1544"/>
      <c r="R58" s="1544"/>
      <c r="S58" s="1544"/>
      <c r="T58" s="1544"/>
      <c r="U58" s="1548"/>
      <c r="V58" s="1532"/>
      <c r="W58" s="1536"/>
      <c r="X58" s="1536"/>
      <c r="Y58" s="1536"/>
      <c r="Z58" s="1536"/>
      <c r="AA58" s="1537"/>
    </row>
    <row r="59" customFormat="false" ht="13.5" hidden="false" customHeight="true" outlineLevel="0" collapsed="false">
      <c r="C59" s="1544"/>
      <c r="D59" s="1544"/>
      <c r="E59" s="1544"/>
      <c r="F59" s="1544"/>
      <c r="G59" s="1544"/>
      <c r="H59" s="1544"/>
      <c r="I59" s="1544"/>
      <c r="J59" s="1544"/>
      <c r="K59" s="1544"/>
      <c r="L59" s="1544"/>
      <c r="M59" s="1544"/>
      <c r="N59" s="1544"/>
      <c r="O59" s="1544"/>
      <c r="P59" s="1544"/>
      <c r="Q59" s="1544"/>
      <c r="R59" s="1544"/>
      <c r="S59" s="1544"/>
      <c r="T59" s="1544"/>
      <c r="U59" s="1548"/>
      <c r="V59" s="1532"/>
      <c r="W59" s="1536"/>
      <c r="X59" s="1536"/>
      <c r="Y59" s="1536"/>
      <c r="Z59" s="1536"/>
      <c r="AA59" s="1537"/>
    </row>
    <row r="60" customFormat="false" ht="13.5" hidden="false" customHeight="true" outlineLevel="0" collapsed="false">
      <c r="C60" s="1544"/>
      <c r="D60" s="1544"/>
      <c r="E60" s="1544"/>
      <c r="F60" s="1544"/>
      <c r="G60" s="1544"/>
      <c r="H60" s="1544"/>
      <c r="I60" s="1544"/>
      <c r="J60" s="1544"/>
      <c r="K60" s="1544"/>
      <c r="L60" s="1544"/>
      <c r="M60" s="1544"/>
      <c r="N60" s="1544"/>
      <c r="O60" s="1544"/>
      <c r="P60" s="1544"/>
      <c r="Q60" s="1544"/>
      <c r="R60" s="1544"/>
      <c r="S60" s="1544"/>
      <c r="T60" s="1544"/>
      <c r="U60" s="1548"/>
      <c r="V60" s="1532"/>
      <c r="W60" s="1536"/>
      <c r="X60" s="1536"/>
      <c r="Y60" s="1536"/>
      <c r="Z60" s="1536"/>
      <c r="AA60" s="1537"/>
    </row>
    <row r="61" customFormat="false" ht="12.75" hidden="false" customHeight="false" outlineLevel="0" collapsed="false">
      <c r="A61" s="1527"/>
      <c r="B61" s="1552"/>
      <c r="C61" s="1552"/>
      <c r="D61" s="1540"/>
      <c r="E61" s="1554"/>
      <c r="F61" s="1554"/>
      <c r="G61" s="1544"/>
      <c r="H61" s="1544"/>
      <c r="I61" s="1544"/>
      <c r="J61" s="1544"/>
      <c r="K61" s="1544"/>
      <c r="L61" s="1544"/>
      <c r="M61" s="1544"/>
      <c r="N61" s="1544"/>
      <c r="O61" s="1544"/>
      <c r="P61" s="1544"/>
      <c r="Q61" s="1544"/>
      <c r="R61" s="1544"/>
      <c r="S61" s="1544"/>
      <c r="T61" s="1544"/>
      <c r="U61" s="1548"/>
      <c r="V61" s="1532"/>
      <c r="W61" s="1536"/>
      <c r="X61" s="1536"/>
      <c r="Y61" s="1536"/>
      <c r="Z61" s="1536"/>
      <c r="AA61" s="1537"/>
    </row>
    <row r="62" customFormat="false" ht="15" hidden="false" customHeight="true" outlineLevel="0" collapsed="false">
      <c r="B62" s="1552"/>
      <c r="C62" s="1552"/>
      <c r="D62" s="1553"/>
      <c r="O62" s="1544"/>
      <c r="P62" s="1544"/>
      <c r="Q62" s="1544"/>
      <c r="R62" s="1544"/>
      <c r="S62" s="1544"/>
      <c r="T62" s="1544"/>
      <c r="U62" s="1548"/>
      <c r="W62" s="1536"/>
      <c r="X62" s="1536"/>
      <c r="Y62" s="1536"/>
      <c r="Z62" s="1536"/>
      <c r="AA62" s="1537"/>
    </row>
    <row r="63" customFormat="false" ht="13.5" hidden="false" customHeight="true" outlineLevel="0" collapsed="false">
      <c r="A63" s="1596" t="s">
        <v>213</v>
      </c>
      <c r="B63" s="1596"/>
      <c r="C63" s="1552"/>
      <c r="D63" s="1553"/>
      <c r="E63" s="1554"/>
      <c r="F63" s="1554"/>
      <c r="G63" s="1544"/>
      <c r="H63" s="1544"/>
      <c r="I63" s="1544"/>
      <c r="J63" s="1544"/>
      <c r="K63" s="1544"/>
      <c r="L63" s="1544"/>
      <c r="M63" s="1544"/>
      <c r="N63" s="1544"/>
      <c r="O63" s="1544"/>
      <c r="P63" s="1544"/>
      <c r="Q63" s="1544"/>
      <c r="R63" s="1544"/>
      <c r="S63" s="1544"/>
      <c r="T63" s="1544"/>
      <c r="U63" s="1548"/>
      <c r="V63" s="1527"/>
      <c r="W63" s="1536"/>
      <c r="X63" s="1536"/>
      <c r="Y63" s="1536"/>
      <c r="Z63" s="1536"/>
      <c r="AA63" s="1537"/>
    </row>
    <row r="64" customFormat="false" ht="13.5" hidden="false" customHeight="true" outlineLevel="0" collapsed="false">
      <c r="A64" s="1558" t="s">
        <v>989</v>
      </c>
      <c r="B64" s="1558"/>
      <c r="C64" s="1495"/>
      <c r="D64" s="1553"/>
      <c r="E64" s="1554"/>
      <c r="F64" s="1554"/>
      <c r="G64" s="1544"/>
      <c r="H64" s="1544"/>
      <c r="I64" s="1544"/>
      <c r="J64" s="1544"/>
      <c r="K64" s="1544"/>
      <c r="L64" s="1544"/>
      <c r="M64" s="1544"/>
      <c r="N64" s="1544"/>
      <c r="O64" s="1544"/>
      <c r="P64" s="1544"/>
      <c r="Q64" s="1544"/>
      <c r="R64" s="1544"/>
      <c r="S64" s="1544"/>
      <c r="T64" s="1544"/>
      <c r="U64" s="1548"/>
      <c r="V64" s="1527"/>
      <c r="W64" s="1536"/>
      <c r="X64" s="1536"/>
      <c r="Y64" s="1536"/>
      <c r="Z64" s="1536"/>
      <c r="AA64" s="1537"/>
    </row>
    <row r="65" customFormat="false" ht="12.75" hidden="false" customHeight="false" outlineLevel="0" collapsed="false">
      <c r="A65" s="1563" t="s">
        <v>657</v>
      </c>
      <c r="B65" s="1495"/>
    </row>
    <row r="66" customFormat="false" ht="12.75" hidden="false" customHeight="false" outlineLevel="0" collapsed="false">
      <c r="A66" s="1563" t="s">
        <v>704</v>
      </c>
    </row>
    <row r="67" customFormat="false" ht="12.75" hidden="false" customHeight="false" outlineLevel="0" collapsed="false">
      <c r="B67" s="1495"/>
    </row>
    <row r="75" customFormat="false" ht="12.75" hidden="false" customHeight="false" outlineLevel="0" collapsed="false">
      <c r="A75" s="1564" t="s">
        <v>833</v>
      </c>
      <c r="E75" s="1565" t="s">
        <v>14</v>
      </c>
      <c r="F75" s="1565"/>
      <c r="G75" s="1565"/>
      <c r="H75" s="1565"/>
      <c r="I75" s="1565"/>
      <c r="J75" s="1566" t="s">
        <v>14</v>
      </c>
      <c r="K75" s="1566"/>
      <c r="L75" s="1566"/>
      <c r="M75" s="1566"/>
      <c r="N75" s="1566"/>
      <c r="V75" s="1597" t="s">
        <v>834</v>
      </c>
    </row>
    <row r="88" s="1569" customFormat="true" ht="12.75" hidden="false" customHeight="false" outlineLevel="0" collapsed="false">
      <c r="A88" s="1568"/>
      <c r="B88" s="1506"/>
      <c r="D88" s="1536"/>
      <c r="E88" s="1536"/>
      <c r="F88" s="1536"/>
      <c r="G88" s="1536"/>
      <c r="H88" s="1536"/>
      <c r="I88" s="1536"/>
      <c r="J88" s="1536"/>
      <c r="K88" s="1536"/>
      <c r="L88" s="1536"/>
      <c r="M88" s="1536"/>
      <c r="N88" s="1536"/>
      <c r="O88" s="1536"/>
      <c r="P88" s="1536"/>
      <c r="Q88" s="1536"/>
      <c r="R88" s="1536"/>
      <c r="S88" s="1536"/>
      <c r="T88" s="1536"/>
      <c r="U88" s="1536"/>
      <c r="V88" s="1598"/>
      <c r="W88" s="1598"/>
      <c r="X88" s="1598"/>
      <c r="Y88" s="1536"/>
      <c r="Z88" s="1537"/>
    </row>
    <row r="89" s="1569" customFormat="true" ht="12.75" hidden="false" customHeight="false" outlineLevel="0" collapsed="false">
      <c r="A89" s="1568"/>
      <c r="B89" s="1506"/>
      <c r="C89" s="1536"/>
      <c r="D89" s="1536"/>
      <c r="E89" s="1536"/>
      <c r="F89" s="1536"/>
      <c r="G89" s="1536"/>
      <c r="H89" s="1536"/>
      <c r="I89" s="1536"/>
      <c r="J89" s="1536"/>
      <c r="K89" s="1536"/>
      <c r="L89" s="1536"/>
      <c r="M89" s="1536"/>
      <c r="N89" s="1536"/>
      <c r="O89" s="1536"/>
      <c r="P89" s="1536"/>
      <c r="Q89" s="1536"/>
      <c r="R89" s="1536"/>
      <c r="S89" s="1536"/>
      <c r="T89" s="1536"/>
      <c r="U89" s="1536"/>
      <c r="V89" s="1536"/>
      <c r="W89" s="1536"/>
      <c r="X89" s="1536"/>
      <c r="Y89" s="1536"/>
      <c r="Z89" s="1536"/>
      <c r="AA89" s="1537"/>
      <c r="AB89" s="1490"/>
    </row>
    <row r="90" s="1569" customFormat="true" ht="12.75" hidden="false" customHeight="false" outlineLevel="0" collapsed="false">
      <c r="B90" s="1506"/>
      <c r="C90" s="1599"/>
      <c r="D90" s="1536"/>
      <c r="E90" s="1536"/>
      <c r="F90" s="1536"/>
      <c r="G90" s="1536"/>
      <c r="H90" s="1536"/>
      <c r="I90" s="1536"/>
      <c r="J90" s="1536"/>
      <c r="K90" s="1536"/>
      <c r="L90" s="1536"/>
      <c r="M90" s="1536"/>
      <c r="N90" s="1536"/>
      <c r="O90" s="1536"/>
      <c r="P90" s="1536"/>
      <c r="Q90" s="1536"/>
      <c r="R90" s="1536"/>
      <c r="S90" s="1536"/>
      <c r="T90" s="1536"/>
      <c r="U90" s="1536"/>
      <c r="V90" s="1600"/>
      <c r="W90" s="1536"/>
      <c r="X90" s="1536"/>
      <c r="Y90" s="1536"/>
      <c r="Z90" s="1536"/>
      <c r="AA90" s="1537"/>
      <c r="AB90" s="1490"/>
    </row>
    <row r="91" s="1569" customFormat="true" ht="12.75" hidden="false" customHeight="false" outlineLevel="0" collapsed="false">
      <c r="C91" s="1571"/>
      <c r="D91" s="1536"/>
      <c r="E91" s="1536"/>
      <c r="F91" s="1536"/>
      <c r="G91" s="1536"/>
      <c r="H91" s="1536"/>
      <c r="I91" s="1536"/>
      <c r="J91" s="1536"/>
      <c r="K91" s="1536"/>
      <c r="L91" s="1536"/>
      <c r="M91" s="1536"/>
      <c r="N91" s="1536"/>
      <c r="O91" s="1536"/>
      <c r="P91" s="1536"/>
      <c r="Q91" s="1536"/>
      <c r="R91" s="1536"/>
      <c r="S91" s="1536"/>
      <c r="T91" s="1536"/>
      <c r="U91" s="1536"/>
      <c r="V91" s="1490"/>
      <c r="W91" s="1490"/>
      <c r="X91" s="1490"/>
      <c r="Y91" s="1490"/>
      <c r="Z91" s="1490"/>
      <c r="AA91" s="1490"/>
      <c r="AB91" s="1490"/>
    </row>
    <row r="92" s="1569" customFormat="true" ht="12.75" hidden="false" customHeight="false" outlineLevel="0" collapsed="false">
      <c r="C92" s="1571"/>
      <c r="D92" s="1601"/>
      <c r="E92" s="1601"/>
      <c r="F92" s="1601"/>
      <c r="G92" s="1601"/>
      <c r="H92" s="1601"/>
      <c r="I92" s="1601"/>
      <c r="J92" s="1601"/>
      <c r="K92" s="1601"/>
      <c r="L92" s="1601"/>
      <c r="M92" s="1601"/>
      <c r="N92" s="1601"/>
      <c r="O92" s="1601"/>
      <c r="P92" s="1601"/>
      <c r="Q92" s="1601"/>
      <c r="R92" s="1601"/>
      <c r="S92" s="1601"/>
      <c r="T92" s="1601"/>
      <c r="U92" s="1601"/>
      <c r="V92" s="1490"/>
      <c r="W92" s="1490"/>
      <c r="X92" s="1490"/>
      <c r="Y92" s="1490"/>
      <c r="Z92" s="1490"/>
      <c r="AA92" s="1490"/>
      <c r="AB92" s="1490"/>
    </row>
    <row r="93" s="1569" customFormat="true" ht="12.75" hidden="false" customHeight="false" outlineLevel="0" collapsed="false">
      <c r="B93" s="1570"/>
      <c r="C93" s="1571"/>
      <c r="D93" s="1536"/>
      <c r="E93" s="1536"/>
      <c r="F93" s="1536"/>
      <c r="G93" s="1536"/>
      <c r="H93" s="1536"/>
      <c r="I93" s="1536"/>
      <c r="J93" s="1536"/>
      <c r="K93" s="1536"/>
      <c r="L93" s="1536"/>
      <c r="M93" s="1536"/>
      <c r="N93" s="1536"/>
      <c r="O93" s="1536"/>
      <c r="P93" s="1536"/>
      <c r="Q93" s="1536"/>
      <c r="R93" s="1536"/>
      <c r="S93" s="1536"/>
      <c r="T93" s="1536"/>
      <c r="U93" s="1536"/>
      <c r="V93" s="1490"/>
      <c r="W93" s="1490"/>
      <c r="X93" s="1490"/>
      <c r="Y93" s="1490"/>
      <c r="Z93" s="1490"/>
      <c r="AA93" s="1490"/>
      <c r="AB93" s="1490"/>
    </row>
    <row r="94" s="1569" customFormat="true" ht="12.75" hidden="false" customHeight="false" outlineLevel="0" collapsed="false">
      <c r="D94" s="1602"/>
      <c r="E94" s="1602"/>
      <c r="F94" s="1602"/>
      <c r="H94" s="1490"/>
      <c r="I94" s="1490"/>
      <c r="J94" s="1490"/>
      <c r="K94" s="1603"/>
      <c r="W94" s="1490"/>
      <c r="X94" s="1490"/>
      <c r="Y94" s="1490"/>
      <c r="Z94" s="1490"/>
      <c r="AA94" s="1490"/>
      <c r="AB94" s="1490"/>
    </row>
    <row r="95" s="1569" customFormat="true" ht="12.75" hidden="false" customHeight="false" outlineLevel="0" collapsed="false">
      <c r="D95" s="1602"/>
      <c r="E95" s="1602"/>
      <c r="F95" s="1602"/>
      <c r="H95" s="1490"/>
      <c r="I95" s="1490"/>
      <c r="J95" s="1490"/>
      <c r="K95" s="1603"/>
      <c r="W95" s="1490"/>
      <c r="X95" s="1490"/>
      <c r="Y95" s="1490"/>
      <c r="Z95" s="1490"/>
      <c r="AA95" s="1490"/>
      <c r="AB95" s="1490"/>
    </row>
    <row r="96" s="1569" customFormat="true" ht="12.75" hidden="false" customHeight="false" outlineLevel="0" collapsed="false">
      <c r="D96" s="1602"/>
      <c r="E96" s="1602"/>
      <c r="F96" s="1602"/>
      <c r="H96" s="1490"/>
      <c r="I96" s="1490"/>
      <c r="J96" s="1490"/>
      <c r="K96" s="1603"/>
      <c r="W96" s="1490"/>
      <c r="X96" s="1490"/>
      <c r="Y96" s="1490"/>
      <c r="Z96" s="1490"/>
      <c r="AA96" s="1490"/>
      <c r="AB96" s="1490"/>
    </row>
  </sheetData>
  <mergeCells count="31">
    <mergeCell ref="A3:F3"/>
    <mergeCell ref="J3:R3"/>
    <mergeCell ref="A4:F4"/>
    <mergeCell ref="J4:O4"/>
    <mergeCell ref="A5:B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A63:B63"/>
    <mergeCell ref="A64:B64"/>
    <mergeCell ref="E75:I75"/>
    <mergeCell ref="J75:N75"/>
  </mergeCells>
  <conditionalFormatting sqref="D88:U88">
    <cfRule type="cellIs" priority="2" operator="notEqual" aboveAverage="0" equalAverage="0" bottom="0" percent="0" rank="0" text="" dxfId="36">
      <formula>0</formula>
    </cfRule>
  </conditionalFormatting>
  <conditionalFormatting sqref="D89:U93">
    <cfRule type="cellIs" priority="3" operator="notBetween" aboveAverage="0" equalAverage="0" bottom="0" percent="0" rank="0" text="" dxfId="37">
      <formula>-0.01</formula>
      <formula>0.01</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94" useFirstPageNumber="true" horizontalDpi="300" verticalDpi="300" copies="1"/>
  <headerFooter differentFirst="false" differentOddEven="false">
    <oddHeader/>
    <oddFooter/>
  </headerFooter>
  <colBreaks count="1" manualBreakCount="1">
    <brk id="9"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604" width="5.13"/>
    <col collapsed="false" customWidth="true" hidden="false" outlineLevel="0" max="2" min="2" style="1604" width="63.56"/>
    <col collapsed="false" customWidth="true" hidden="false" outlineLevel="0" max="5" min="3" style="1605" width="11.56"/>
    <col collapsed="false" customWidth="true" hidden="false" outlineLevel="0" max="6" min="6" style="1604" width="12.14"/>
    <col collapsed="false" customWidth="true" hidden="false" outlineLevel="0" max="8" min="7" style="1606" width="12.14"/>
    <col collapsed="false" customWidth="true" hidden="false" outlineLevel="0" max="9" min="9" style="1606" width="11.42"/>
    <col collapsed="false" customWidth="true" hidden="false" outlineLevel="0" max="10" min="10" style="1607" width="11.42"/>
    <col collapsed="false" customWidth="true" hidden="false" outlineLevel="0" max="20" min="11" style="1604" width="11.42"/>
    <col collapsed="false" customWidth="true" hidden="false" outlineLevel="0" max="21" min="21" style="1604" width="4.41"/>
    <col collapsed="false" customWidth="true" hidden="false" outlineLevel="0" max="22" min="22" style="1608" width="13.56"/>
    <col collapsed="false" customWidth="false" hidden="false" outlineLevel="0" max="25" min="23" style="1608" width="12.56"/>
    <col collapsed="false" customWidth="false" hidden="false" outlineLevel="0" max="257" min="26" style="1604" width="12.56"/>
  </cols>
  <sheetData>
    <row r="1" s="1611" customFormat="true" ht="18" hidden="false" customHeight="false" outlineLevel="0" collapsed="false">
      <c r="A1" s="1609" t="s">
        <v>717</v>
      </c>
      <c r="B1" s="1610"/>
      <c r="C1" s="1605"/>
      <c r="D1" s="1605"/>
      <c r="F1" s="1612"/>
      <c r="G1" s="1612"/>
      <c r="H1" s="1612"/>
      <c r="I1" s="1609" t="s">
        <v>717</v>
      </c>
      <c r="J1" s="1613"/>
      <c r="K1" s="1613"/>
      <c r="L1" s="1614"/>
      <c r="M1" s="1614"/>
      <c r="N1" s="1614"/>
      <c r="O1" s="1614"/>
      <c r="P1" s="1614"/>
      <c r="Q1" s="1614"/>
      <c r="R1" s="1614"/>
      <c r="S1" s="1614"/>
      <c r="T1" s="1614"/>
      <c r="U1" s="1614"/>
      <c r="V1" s="1615"/>
      <c r="W1" s="1615"/>
      <c r="X1" s="1615"/>
      <c r="Y1" s="1615" t="s">
        <v>304</v>
      </c>
    </row>
    <row r="2" s="1611" customFormat="true" ht="15" hidden="false" customHeight="true" outlineLevel="0" collapsed="false">
      <c r="A2" s="1616" t="s">
        <v>1023</v>
      </c>
      <c r="C2" s="1617"/>
      <c r="D2" s="1617"/>
      <c r="E2" s="1617"/>
      <c r="F2" s="1617"/>
      <c r="G2" s="1618"/>
      <c r="H2" s="1617"/>
      <c r="I2" s="1616" t="s">
        <v>1023</v>
      </c>
      <c r="J2" s="1619"/>
      <c r="K2" s="1619"/>
      <c r="L2" s="1619"/>
      <c r="M2" s="1619"/>
      <c r="N2" s="1619"/>
      <c r="O2" s="1619"/>
      <c r="P2" s="1619"/>
      <c r="Q2" s="1620"/>
      <c r="R2" s="1620"/>
      <c r="S2" s="1620"/>
      <c r="T2" s="1620"/>
      <c r="U2" s="1614"/>
      <c r="V2" s="1615"/>
      <c r="W2" s="1615"/>
      <c r="X2" s="1615"/>
      <c r="Y2" s="1615"/>
    </row>
    <row r="3" s="1611" customFormat="true" ht="15" hidden="false" customHeight="true" outlineLevel="0" collapsed="false">
      <c r="A3" s="1621" t="s">
        <v>987</v>
      </c>
      <c r="B3" s="1621"/>
      <c r="C3" s="1621"/>
      <c r="D3" s="1621"/>
      <c r="E3" s="1621"/>
      <c r="G3" s="1622"/>
      <c r="H3" s="1622"/>
      <c r="I3" s="1621" t="s">
        <v>987</v>
      </c>
      <c r="J3" s="1621"/>
      <c r="K3" s="1621"/>
      <c r="L3" s="1621"/>
      <c r="M3" s="1621"/>
      <c r="N3" s="1621"/>
      <c r="O3" s="1621"/>
      <c r="P3" s="1621"/>
      <c r="Q3" s="1621"/>
      <c r="R3" s="1620"/>
      <c r="S3" s="1620"/>
      <c r="T3" s="1620"/>
      <c r="U3" s="1620"/>
      <c r="V3" s="1615"/>
      <c r="W3" s="1615"/>
      <c r="X3" s="1615"/>
      <c r="Y3" s="1615"/>
    </row>
    <row r="4" customFormat="false" ht="15" hidden="false" customHeight="true" outlineLevel="0" collapsed="false">
      <c r="A4" s="1623" t="s">
        <v>1024</v>
      </c>
      <c r="B4" s="1623"/>
      <c r="C4" s="1624"/>
      <c r="D4" s="1624"/>
      <c r="E4" s="1624"/>
      <c r="F4" s="1625"/>
      <c r="G4" s="1626"/>
      <c r="H4" s="1626"/>
      <c r="I4" s="1616" t="s">
        <v>1024</v>
      </c>
      <c r="J4" s="1627"/>
      <c r="K4" s="1628"/>
      <c r="L4" s="1628"/>
      <c r="M4" s="1629"/>
      <c r="N4" s="1629"/>
      <c r="O4" s="1629"/>
      <c r="P4" s="1629"/>
      <c r="Q4" s="1629"/>
      <c r="R4" s="1629"/>
      <c r="S4" s="1629"/>
      <c r="T4" s="1629"/>
      <c r="U4" s="1629"/>
      <c r="V4" s="1630"/>
      <c r="W4" s="1630"/>
      <c r="X4" s="1630"/>
      <c r="Y4" s="1630"/>
    </row>
    <row r="5" customFormat="false" ht="15.95" hidden="false" customHeight="true" outlineLevel="0" collapsed="false">
      <c r="A5" s="1631" t="s">
        <v>189</v>
      </c>
      <c r="B5" s="1632" t="s">
        <v>352</v>
      </c>
      <c r="C5" s="1633" t="s">
        <v>218</v>
      </c>
      <c r="D5" s="1633" t="s">
        <v>635</v>
      </c>
      <c r="E5" s="1634" t="s">
        <v>636</v>
      </c>
      <c r="F5" s="1633" t="s">
        <v>221</v>
      </c>
      <c r="G5" s="1633" t="s">
        <v>222</v>
      </c>
      <c r="H5" s="1634" t="s">
        <v>1025</v>
      </c>
      <c r="I5" s="1635" t="s">
        <v>225</v>
      </c>
      <c r="J5" s="1633" t="s">
        <v>226</v>
      </c>
      <c r="K5" s="1633" t="s">
        <v>227</v>
      </c>
      <c r="L5" s="1633" t="s">
        <v>228</v>
      </c>
      <c r="M5" s="1633" t="s">
        <v>229</v>
      </c>
      <c r="N5" s="1633" t="s">
        <v>230</v>
      </c>
      <c r="O5" s="1633" t="s">
        <v>231</v>
      </c>
      <c r="P5" s="1633" t="s">
        <v>232</v>
      </c>
      <c r="Q5" s="1633" t="s">
        <v>233</v>
      </c>
      <c r="R5" s="1633" t="s">
        <v>234</v>
      </c>
      <c r="S5" s="1633" t="s">
        <v>235</v>
      </c>
      <c r="T5" s="1633" t="s">
        <v>236</v>
      </c>
      <c r="U5" s="1636" t="s">
        <v>189</v>
      </c>
      <c r="V5" s="1630"/>
      <c r="W5" s="1630"/>
      <c r="X5" s="1630"/>
      <c r="Y5" s="1630"/>
    </row>
    <row r="6" customFormat="false" ht="15.95" hidden="false" customHeight="true" outlineLevel="0" collapsed="false">
      <c r="A6" s="1631"/>
      <c r="B6" s="1632"/>
      <c r="C6" s="1633"/>
      <c r="D6" s="1633"/>
      <c r="E6" s="1634"/>
      <c r="F6" s="1633"/>
      <c r="G6" s="1633"/>
      <c r="H6" s="1634"/>
      <c r="I6" s="1635"/>
      <c r="J6" s="1633"/>
      <c r="K6" s="1633"/>
      <c r="L6" s="1633"/>
      <c r="M6" s="1633"/>
      <c r="N6" s="1633"/>
      <c r="O6" s="1633"/>
      <c r="P6" s="1633"/>
      <c r="Q6" s="1633"/>
      <c r="R6" s="1633"/>
      <c r="S6" s="1633"/>
      <c r="T6" s="1633"/>
      <c r="U6" s="1636"/>
      <c r="V6" s="1637"/>
      <c r="W6" s="1637"/>
      <c r="X6" s="1637"/>
      <c r="Y6" s="1637"/>
    </row>
    <row r="7" customFormat="false" ht="15.95" hidden="false" customHeight="true" outlineLevel="0" collapsed="false">
      <c r="A7" s="1631"/>
      <c r="B7" s="1632"/>
      <c r="C7" s="1633"/>
      <c r="D7" s="1633"/>
      <c r="E7" s="1634"/>
      <c r="F7" s="1633"/>
      <c r="G7" s="1633"/>
      <c r="H7" s="1634"/>
      <c r="I7" s="1635"/>
      <c r="J7" s="1633"/>
      <c r="K7" s="1633"/>
      <c r="L7" s="1633"/>
      <c r="M7" s="1633"/>
      <c r="N7" s="1633"/>
      <c r="O7" s="1633"/>
      <c r="P7" s="1633"/>
      <c r="Q7" s="1633"/>
      <c r="R7" s="1633"/>
      <c r="S7" s="1633"/>
      <c r="T7" s="1633"/>
      <c r="U7" s="1636"/>
      <c r="V7" s="1637"/>
      <c r="W7" s="1637"/>
      <c r="X7" s="1637"/>
      <c r="Y7" s="1637" t="s">
        <v>1026</v>
      </c>
    </row>
    <row r="8" customFormat="false" ht="15.95" hidden="false" customHeight="true" outlineLevel="0" collapsed="false">
      <c r="A8" s="1631"/>
      <c r="B8" s="1632"/>
      <c r="C8" s="1633"/>
      <c r="D8" s="1633"/>
      <c r="E8" s="1634"/>
      <c r="F8" s="1633"/>
      <c r="G8" s="1633"/>
      <c r="H8" s="1634"/>
      <c r="I8" s="1635"/>
      <c r="J8" s="1633"/>
      <c r="K8" s="1633"/>
      <c r="L8" s="1633"/>
      <c r="M8" s="1633"/>
      <c r="N8" s="1633"/>
      <c r="O8" s="1633"/>
      <c r="P8" s="1633"/>
      <c r="Q8" s="1633"/>
      <c r="R8" s="1633"/>
      <c r="S8" s="1633"/>
      <c r="T8" s="1633"/>
      <c r="U8" s="1636"/>
      <c r="V8" s="1637"/>
      <c r="W8" s="1637"/>
      <c r="X8" s="1637"/>
      <c r="Y8" s="1637" t="s">
        <v>1027</v>
      </c>
    </row>
    <row r="9" customFormat="false" ht="15.95" hidden="false" customHeight="true" outlineLevel="0" collapsed="false">
      <c r="A9" s="1631"/>
      <c r="B9" s="1632"/>
      <c r="C9" s="1633"/>
      <c r="D9" s="1633"/>
      <c r="E9" s="1634"/>
      <c r="F9" s="1633"/>
      <c r="G9" s="1633"/>
      <c r="H9" s="1634"/>
      <c r="I9" s="1635"/>
      <c r="J9" s="1633"/>
      <c r="K9" s="1633"/>
      <c r="L9" s="1633"/>
      <c r="M9" s="1633"/>
      <c r="N9" s="1633"/>
      <c r="O9" s="1633"/>
      <c r="P9" s="1633"/>
      <c r="Q9" s="1633"/>
      <c r="R9" s="1633"/>
      <c r="S9" s="1633"/>
      <c r="T9" s="1633"/>
      <c r="U9" s="1636"/>
      <c r="V9" s="1637"/>
      <c r="W9" s="1637"/>
      <c r="X9" s="1637"/>
      <c r="Y9" s="1637"/>
    </row>
    <row r="10" customFormat="false" ht="12.75" hidden="false" customHeight="false" outlineLevel="0" collapsed="false">
      <c r="A10" s="1638"/>
      <c r="B10" s="1639"/>
      <c r="C10" s="1640"/>
      <c r="D10" s="1640"/>
      <c r="E10" s="1640"/>
      <c r="F10" s="1640"/>
      <c r="G10" s="1640"/>
      <c r="H10" s="1640"/>
      <c r="I10" s="1641"/>
      <c r="J10" s="1641"/>
      <c r="K10" s="1641"/>
      <c r="L10" s="1642"/>
      <c r="M10" s="1642"/>
      <c r="N10" s="1642"/>
      <c r="O10" s="1642"/>
      <c r="P10" s="1642"/>
      <c r="Q10" s="1642"/>
      <c r="R10" s="1642"/>
      <c r="S10" s="1642"/>
      <c r="T10" s="1642"/>
      <c r="U10" s="1643"/>
      <c r="V10" s="1637"/>
      <c r="W10" s="1637"/>
      <c r="X10" s="1637"/>
      <c r="Y10" s="1637"/>
    </row>
    <row r="11" customFormat="false" ht="12.75" hidden="false" customHeight="true" outlineLevel="0" collapsed="false">
      <c r="A11" s="1638"/>
      <c r="B11" s="1639"/>
      <c r="C11" s="1644" t="s">
        <v>1028</v>
      </c>
      <c r="D11" s="1645"/>
      <c r="E11" s="1645"/>
      <c r="F11" s="1646"/>
      <c r="I11" s="1644" t="s">
        <v>1028</v>
      </c>
      <c r="J11" s="1647"/>
      <c r="K11" s="1648"/>
      <c r="L11" s="1639"/>
      <c r="M11" s="1639"/>
      <c r="N11" s="1639"/>
      <c r="O11" s="1639"/>
      <c r="P11" s="1639"/>
      <c r="Q11" s="1639"/>
      <c r="R11" s="1639"/>
      <c r="S11" s="1639"/>
      <c r="T11" s="1639"/>
      <c r="U11" s="1638"/>
      <c r="V11" s="1637"/>
      <c r="W11" s="1637"/>
      <c r="X11" s="1637"/>
      <c r="Y11" s="1637"/>
    </row>
    <row r="12" customFormat="false" ht="6" hidden="false" customHeight="true" outlineLevel="0" collapsed="false">
      <c r="A12" s="1638"/>
      <c r="B12" s="1639"/>
      <c r="C12" s="1645"/>
      <c r="D12" s="1645"/>
      <c r="E12" s="1645"/>
      <c r="F12" s="1646"/>
      <c r="G12" s="1649"/>
      <c r="H12" s="1649"/>
      <c r="I12" s="1644"/>
      <c r="J12" s="1647"/>
      <c r="K12" s="1648"/>
      <c r="L12" s="1639"/>
      <c r="M12" s="1639"/>
      <c r="N12" s="1639"/>
      <c r="O12" s="1639"/>
      <c r="P12" s="1639"/>
      <c r="Q12" s="1639"/>
      <c r="R12" s="1639"/>
      <c r="S12" s="1639"/>
      <c r="T12" s="1639"/>
      <c r="U12" s="1638"/>
      <c r="V12" s="1637"/>
      <c r="W12" s="1637"/>
      <c r="X12" s="1637"/>
      <c r="Y12" s="1637"/>
    </row>
    <row r="13" customFormat="false" ht="12.75" hidden="false" customHeight="true" outlineLevel="0" collapsed="false">
      <c r="A13" s="1638"/>
      <c r="B13" s="1639"/>
      <c r="C13" s="1644" t="s">
        <v>57</v>
      </c>
      <c r="D13" s="1645"/>
      <c r="E13" s="1645"/>
      <c r="F13" s="1646"/>
      <c r="G13" s="1649"/>
      <c r="I13" s="1644" t="s">
        <v>57</v>
      </c>
      <c r="J13" s="1647"/>
      <c r="K13" s="1648"/>
      <c r="L13" s="1639"/>
      <c r="M13" s="1639"/>
      <c r="N13" s="1639"/>
      <c r="O13" s="1639"/>
      <c r="P13" s="1639"/>
      <c r="Q13" s="1639"/>
      <c r="R13" s="1639"/>
      <c r="S13" s="1639"/>
      <c r="T13" s="1639"/>
      <c r="U13" s="1638"/>
      <c r="V13" s="1637"/>
      <c r="W13" s="1637"/>
      <c r="X13" s="1637"/>
      <c r="Y13" s="1637"/>
    </row>
    <row r="14" customFormat="false" ht="13.5" hidden="false" customHeight="true" outlineLevel="0" collapsed="false">
      <c r="A14" s="1646"/>
      <c r="B14" s="1650"/>
      <c r="C14" s="1650"/>
      <c r="D14" s="1650"/>
      <c r="E14" s="1650"/>
      <c r="F14" s="1650"/>
      <c r="G14" s="1650"/>
      <c r="H14" s="1651"/>
      <c r="I14" s="1651"/>
      <c r="J14" s="1651"/>
      <c r="K14" s="1651"/>
      <c r="L14" s="1651"/>
      <c r="M14" s="1651"/>
      <c r="N14" s="1651"/>
      <c r="O14" s="1651"/>
      <c r="P14" s="1651"/>
      <c r="Q14" s="1652"/>
      <c r="R14" s="1652"/>
      <c r="S14" s="1652"/>
      <c r="T14" s="1652"/>
      <c r="U14" s="1646"/>
      <c r="V14" s="1653"/>
      <c r="W14" s="1653"/>
      <c r="X14" s="1653"/>
      <c r="Y14" s="1653"/>
    </row>
    <row r="15" s="1658" customFormat="true" ht="13.5" hidden="false" customHeight="true" outlineLevel="0" collapsed="false">
      <c r="A15" s="1638" t="s">
        <v>259</v>
      </c>
      <c r="B15" s="1654" t="s">
        <v>1029</v>
      </c>
      <c r="C15" s="1655" t="n">
        <v>9170</v>
      </c>
      <c r="D15" s="1655" t="n">
        <v>8099</v>
      </c>
      <c r="E15" s="1655" t="n">
        <v>1071</v>
      </c>
      <c r="F15" s="1655" t="n">
        <v>1016</v>
      </c>
      <c r="G15" s="1655" t="n">
        <v>721</v>
      </c>
      <c r="H15" s="1655" t="n">
        <v>953</v>
      </c>
      <c r="I15" s="1655" t="n">
        <v>225</v>
      </c>
      <c r="J15" s="1655" t="n">
        <v>354</v>
      </c>
      <c r="K15" s="1655" t="n">
        <v>1034</v>
      </c>
      <c r="L15" s="1655" t="n">
        <v>204</v>
      </c>
      <c r="M15" s="1655" t="n">
        <v>814</v>
      </c>
      <c r="N15" s="1655" t="n">
        <v>2255</v>
      </c>
      <c r="O15" s="1655" t="n">
        <v>378</v>
      </c>
      <c r="P15" s="1655" t="n">
        <v>106</v>
      </c>
      <c r="Q15" s="1655" t="n">
        <v>319</v>
      </c>
      <c r="R15" s="1655" t="n">
        <v>263</v>
      </c>
      <c r="S15" s="1655" t="n">
        <v>243</v>
      </c>
      <c r="T15" s="1655" t="n">
        <v>285</v>
      </c>
      <c r="U15" s="1656" t="s">
        <v>259</v>
      </c>
      <c r="V15" s="1657"/>
      <c r="W15" s="1657"/>
      <c r="X15" s="1657"/>
      <c r="Y15" s="1653"/>
    </row>
    <row r="16" customFormat="false" ht="13.5" hidden="false" customHeight="true" outlineLevel="0" collapsed="false">
      <c r="A16" s="1659" t="s">
        <v>261</v>
      </c>
      <c r="B16" s="1660" t="s">
        <v>354</v>
      </c>
      <c r="C16" s="1661" t="n">
        <v>2.87702290076336</v>
      </c>
      <c r="D16" s="1661" t="n">
        <v>2.21393999259168</v>
      </c>
      <c r="E16" s="1661" t="n">
        <v>4.72231559290383</v>
      </c>
      <c r="F16" s="1661" t="n">
        <v>3.34055118110236</v>
      </c>
      <c r="G16" s="1661" t="n">
        <v>2.70762829403606</v>
      </c>
      <c r="H16" s="1661" t="n">
        <v>2.85194123819517</v>
      </c>
      <c r="I16" s="1661" t="n">
        <v>2.30888888888889</v>
      </c>
      <c r="J16" s="1661" t="n">
        <v>4.24802259887006</v>
      </c>
      <c r="K16" s="1661" t="n">
        <v>1.59961315280464</v>
      </c>
      <c r="L16" s="1661" t="n">
        <v>1.875</v>
      </c>
      <c r="M16" s="1661" t="n">
        <v>2.23243243243243</v>
      </c>
      <c r="N16" s="1661" t="n">
        <v>2.97915742793792</v>
      </c>
      <c r="O16" s="1661" t="n">
        <v>1.3968253968254</v>
      </c>
      <c r="P16" s="1661" t="n">
        <v>2.09056603773585</v>
      </c>
      <c r="Q16" s="1661" t="n">
        <v>5.55203761755486</v>
      </c>
      <c r="R16" s="1661" t="n">
        <v>1.83079847908745</v>
      </c>
      <c r="S16" s="1661" t="n">
        <v>1.2283950617284</v>
      </c>
      <c r="T16" s="1661" t="n">
        <v>8.5</v>
      </c>
      <c r="U16" s="1662" t="s">
        <v>261</v>
      </c>
      <c r="V16" s="1653"/>
      <c r="W16" s="1653"/>
      <c r="X16" s="1653"/>
      <c r="Y16" s="1653"/>
    </row>
    <row r="17" customFormat="false" ht="12.75" hidden="false" customHeight="true" outlineLevel="0" collapsed="false">
      <c r="A17" s="1659"/>
      <c r="B17" s="1663"/>
      <c r="C17" s="1652"/>
      <c r="D17" s="1651"/>
      <c r="E17" s="1651"/>
      <c r="F17" s="1651"/>
      <c r="G17" s="1651"/>
      <c r="H17" s="1651"/>
      <c r="I17" s="1651"/>
      <c r="J17" s="1651"/>
      <c r="K17" s="1651"/>
      <c r="L17" s="1651"/>
      <c r="M17" s="1651"/>
      <c r="N17" s="1651"/>
      <c r="O17" s="1651"/>
      <c r="P17" s="1651"/>
      <c r="Q17" s="1652"/>
      <c r="R17" s="1652"/>
      <c r="S17" s="1652"/>
      <c r="T17" s="1652"/>
      <c r="U17" s="1659"/>
      <c r="V17" s="1653"/>
      <c r="W17" s="1653"/>
      <c r="X17" s="1653"/>
      <c r="Y17" s="1653"/>
    </row>
    <row r="18" customFormat="false" ht="12.75" hidden="false" customHeight="true" outlineLevel="0" collapsed="false">
      <c r="A18" s="1659"/>
      <c r="B18" s="1650"/>
      <c r="C18" s="1664" t="s">
        <v>59</v>
      </c>
      <c r="D18" s="1650"/>
      <c r="E18" s="1650"/>
      <c r="F18" s="1650"/>
      <c r="G18" s="1650"/>
      <c r="I18" s="1664" t="s">
        <v>35</v>
      </c>
      <c r="J18" s="1651"/>
      <c r="K18" s="1651"/>
      <c r="L18" s="1651"/>
      <c r="M18" s="1651"/>
      <c r="N18" s="1651"/>
      <c r="O18" s="1651"/>
      <c r="P18" s="1651"/>
      <c r="Q18" s="1652"/>
      <c r="R18" s="1652"/>
      <c r="S18" s="1652"/>
      <c r="T18" s="1652"/>
      <c r="U18" s="1659"/>
      <c r="V18" s="1653"/>
      <c r="W18" s="1653"/>
      <c r="X18" s="1653"/>
      <c r="Y18" s="1653"/>
    </row>
    <row r="19" customFormat="false" ht="13.5" hidden="false" customHeight="true" outlineLevel="0" collapsed="false">
      <c r="A19" s="1659"/>
      <c r="B19" s="1650"/>
      <c r="C19" s="1650"/>
      <c r="D19" s="1650"/>
      <c r="E19" s="1650"/>
      <c r="F19" s="1650"/>
      <c r="G19" s="1650"/>
      <c r="H19" s="1651"/>
      <c r="I19" s="1651"/>
      <c r="J19" s="1651"/>
      <c r="K19" s="1651"/>
      <c r="L19" s="1651"/>
      <c r="M19" s="1651"/>
      <c r="N19" s="1651"/>
      <c r="O19" s="1651"/>
      <c r="P19" s="1651"/>
      <c r="Q19" s="1652"/>
      <c r="R19" s="1652"/>
      <c r="S19" s="1652"/>
      <c r="T19" s="1652"/>
      <c r="U19" s="1659"/>
      <c r="V19" s="1653"/>
      <c r="W19" s="1653"/>
      <c r="X19" s="1653"/>
      <c r="Y19" s="1653"/>
    </row>
    <row r="20" customFormat="false" ht="13.5" hidden="false" customHeight="true" outlineLevel="0" collapsed="false">
      <c r="A20" s="1659" t="s">
        <v>366</v>
      </c>
      <c r="B20" s="1665" t="s">
        <v>367</v>
      </c>
      <c r="C20" s="1666" t="n">
        <v>100</v>
      </c>
      <c r="D20" s="1666" t="n">
        <v>100</v>
      </c>
      <c r="E20" s="1666" t="n">
        <v>100</v>
      </c>
      <c r="F20" s="1666" t="n">
        <v>100</v>
      </c>
      <c r="G20" s="1666" t="n">
        <v>100</v>
      </c>
      <c r="H20" s="1666" t="n">
        <v>100</v>
      </c>
      <c r="I20" s="1666" t="n">
        <v>100</v>
      </c>
      <c r="J20" s="1666" t="n">
        <v>100</v>
      </c>
      <c r="K20" s="1666" t="n">
        <v>100</v>
      </c>
      <c r="L20" s="1666" t="n">
        <v>100</v>
      </c>
      <c r="M20" s="1666" t="n">
        <v>100</v>
      </c>
      <c r="N20" s="1666" t="n">
        <v>100</v>
      </c>
      <c r="O20" s="1666" t="n">
        <v>100</v>
      </c>
      <c r="P20" s="1666" t="n">
        <v>100</v>
      </c>
      <c r="Q20" s="1666" t="n">
        <v>100</v>
      </c>
      <c r="R20" s="1666" t="n">
        <v>100</v>
      </c>
      <c r="S20" s="1666" t="n">
        <v>100</v>
      </c>
      <c r="T20" s="1666" t="n">
        <v>100</v>
      </c>
      <c r="U20" s="1662" t="s">
        <v>366</v>
      </c>
      <c r="V20" s="1653"/>
      <c r="W20" s="1653"/>
      <c r="X20" s="1653"/>
      <c r="Y20" s="1653"/>
    </row>
    <row r="21" customFormat="false" ht="13.5" hidden="false" customHeight="true" outlineLevel="0" collapsed="false">
      <c r="A21" s="1659" t="s">
        <v>368</v>
      </c>
      <c r="B21" s="1660" t="s">
        <v>1030</v>
      </c>
      <c r="C21" s="1661" t="n">
        <v>71.0032715376227</v>
      </c>
      <c r="D21" s="1661" t="n">
        <v>72.7003333744907</v>
      </c>
      <c r="E21" s="1661" t="n">
        <v>58.1699346405229</v>
      </c>
      <c r="F21" s="1661" t="n">
        <v>56.3976377952756</v>
      </c>
      <c r="G21" s="1661" t="n">
        <v>69.2094313453537</v>
      </c>
      <c r="H21" s="1661" t="n">
        <v>70.6190975865687</v>
      </c>
      <c r="I21" s="1661" t="n">
        <v>80.4444444444444</v>
      </c>
      <c r="J21" s="1661" t="n">
        <v>62.1468926553672</v>
      </c>
      <c r="K21" s="1661" t="n">
        <v>87.330754352031</v>
      </c>
      <c r="L21" s="1661" t="n">
        <v>80.8823529411765</v>
      </c>
      <c r="M21" s="1661" t="n">
        <v>75.6756756756757</v>
      </c>
      <c r="N21" s="1661" t="n">
        <v>69.4456762749446</v>
      </c>
      <c r="O21" s="1661" t="n">
        <v>94.973544973545</v>
      </c>
      <c r="P21" s="1661" t="n">
        <v>72.6415094339623</v>
      </c>
      <c r="Q21" s="1661" t="n">
        <v>49.8432601880878</v>
      </c>
      <c r="R21" s="1661" t="n">
        <v>82.5095057034221</v>
      </c>
      <c r="S21" s="1661" t="n">
        <v>90.9465020576132</v>
      </c>
      <c r="T21" s="1661" t="n">
        <v>28.7719298245614</v>
      </c>
      <c r="U21" s="1662" t="s">
        <v>368</v>
      </c>
      <c r="V21" s="1653"/>
      <c r="W21" s="1653"/>
      <c r="X21" s="1653"/>
      <c r="Y21" s="1653"/>
    </row>
    <row r="22" customFormat="false" ht="13.5" hidden="false" customHeight="true" outlineLevel="0" collapsed="false">
      <c r="A22" s="1659" t="s">
        <v>370</v>
      </c>
      <c r="B22" s="1660" t="s">
        <v>1031</v>
      </c>
      <c r="C22" s="1661" t="n">
        <v>16.3794983642312</v>
      </c>
      <c r="D22" s="1661" t="n">
        <v>16.4217804667243</v>
      </c>
      <c r="E22" s="1661" t="n">
        <v>16.0597572362278</v>
      </c>
      <c r="F22" s="1661" t="n">
        <v>22.5393700787402</v>
      </c>
      <c r="G22" s="1661" t="n">
        <v>18.7239944521498</v>
      </c>
      <c r="H22" s="1661" t="n">
        <v>17.5236096537251</v>
      </c>
      <c r="I22" s="1661" t="n">
        <v>12</v>
      </c>
      <c r="J22" s="1661" t="n">
        <v>18.6440677966102</v>
      </c>
      <c r="K22" s="1661" t="n">
        <v>10.9284332688588</v>
      </c>
      <c r="L22" s="1661" t="n">
        <v>10.2941176470588</v>
      </c>
      <c r="M22" s="1661" t="n">
        <v>17.0761670761671</v>
      </c>
      <c r="N22" s="1661" t="n">
        <v>17.2949002217295</v>
      </c>
      <c r="O22" s="1661" t="n">
        <v>5.02645502645503</v>
      </c>
      <c r="P22" s="1661" t="n">
        <v>25.4716981132075</v>
      </c>
      <c r="Q22" s="1661" t="n">
        <v>16.6144200626959</v>
      </c>
      <c r="R22" s="1661" t="n">
        <v>13.3079847908745</v>
      </c>
      <c r="S22" s="1661" t="n">
        <v>7.40740740740741</v>
      </c>
      <c r="T22" s="1661" t="n">
        <v>22.1052631578947</v>
      </c>
      <c r="U22" s="1662" t="s">
        <v>370</v>
      </c>
      <c r="V22" s="1653"/>
      <c r="W22" s="1653"/>
      <c r="X22" s="1653"/>
      <c r="Y22" s="1653"/>
    </row>
    <row r="23" customFormat="false" ht="13.5" hidden="false" customHeight="true" outlineLevel="0" collapsed="false">
      <c r="A23" s="1659" t="s">
        <v>372</v>
      </c>
      <c r="B23" s="1660" t="s">
        <v>1032</v>
      </c>
      <c r="C23" s="1661" t="n">
        <v>9.78189749182116</v>
      </c>
      <c r="D23" s="1661" t="n">
        <v>8.87763921471787</v>
      </c>
      <c r="E23" s="1661" t="n">
        <v>16.6199813258637</v>
      </c>
      <c r="F23" s="1661" t="n">
        <v>20.5708661417323</v>
      </c>
      <c r="G23" s="1661" t="n">
        <v>10.4022191400832</v>
      </c>
      <c r="H23" s="1661" t="n">
        <v>10.3882476390346</v>
      </c>
      <c r="I23" s="1661" t="n">
        <v>6.66666666666667</v>
      </c>
      <c r="J23" s="1661" t="n">
        <v>8.75706214689266</v>
      </c>
      <c r="K23" s="1661" t="n">
        <v>1.64410058027079</v>
      </c>
      <c r="L23" s="1661" t="n">
        <v>6.86274509803922</v>
      </c>
      <c r="M23" s="1661" t="n">
        <v>5.65110565110565</v>
      </c>
      <c r="N23" s="1661" t="n">
        <v>9.80044345898005</v>
      </c>
      <c r="O23" s="1661" t="n">
        <v>0</v>
      </c>
      <c r="P23" s="1661" t="n">
        <v>1.88679245283019</v>
      </c>
      <c r="Q23" s="1661" t="n">
        <v>18.4952978056426</v>
      </c>
      <c r="R23" s="1661" t="n">
        <v>3.42205323193916</v>
      </c>
      <c r="S23" s="1661" t="n">
        <v>1.64609053497942</v>
      </c>
      <c r="T23" s="1661" t="n">
        <v>33.6842105263158</v>
      </c>
      <c r="U23" s="1662" t="s">
        <v>372</v>
      </c>
      <c r="V23" s="1653"/>
      <c r="W23" s="1653"/>
      <c r="X23" s="1653"/>
      <c r="Y23" s="1653"/>
    </row>
    <row r="24" customFormat="false" ht="13.5" hidden="false" customHeight="true" outlineLevel="0" collapsed="false">
      <c r="A24" s="1659" t="s">
        <v>374</v>
      </c>
      <c r="B24" s="1660" t="s">
        <v>1033</v>
      </c>
      <c r="C24" s="1661" t="n">
        <v>2.83533260632497</v>
      </c>
      <c r="D24" s="1661" t="n">
        <v>2.00024694406717</v>
      </c>
      <c r="E24" s="1661" t="n">
        <v>9.15032679738562</v>
      </c>
      <c r="F24" s="1661" t="n">
        <v>0.492125984251969</v>
      </c>
      <c r="G24" s="1661" t="n">
        <v>1.66435506241331</v>
      </c>
      <c r="H24" s="1661" t="n">
        <v>1.46904512067156</v>
      </c>
      <c r="I24" s="1661" t="n">
        <v>0.888888888888889</v>
      </c>
      <c r="J24" s="1661" t="n">
        <v>10.4519774011299</v>
      </c>
      <c r="K24" s="1661" t="n">
        <v>0.0967117988394584</v>
      </c>
      <c r="L24" s="1661" t="n">
        <v>1.96078431372549</v>
      </c>
      <c r="M24" s="1661" t="n">
        <v>1.5970515970516</v>
      </c>
      <c r="N24" s="1661" t="n">
        <v>3.4589800443459</v>
      </c>
      <c r="O24" s="1661" t="n">
        <v>0</v>
      </c>
      <c r="P24" s="1661" t="n">
        <v>0</v>
      </c>
      <c r="Q24" s="1661" t="n">
        <v>15.0470219435737</v>
      </c>
      <c r="R24" s="1661" t="n">
        <v>0.760456273764259</v>
      </c>
      <c r="S24" s="1661" t="n">
        <v>0</v>
      </c>
      <c r="T24" s="1661" t="n">
        <v>15.4385964912281</v>
      </c>
      <c r="U24" s="1662" t="s">
        <v>374</v>
      </c>
      <c r="V24" s="1653"/>
      <c r="W24" s="1653"/>
      <c r="X24" s="1653"/>
      <c r="Y24" s="1653"/>
    </row>
    <row r="25" customFormat="false" ht="13.5" hidden="false" customHeight="true" outlineLevel="0" collapsed="false">
      <c r="A25" s="1659"/>
      <c r="B25" s="1663"/>
      <c r="C25" s="1652"/>
      <c r="D25" s="1651"/>
      <c r="E25" s="1651"/>
      <c r="F25" s="1651"/>
      <c r="G25" s="1651"/>
      <c r="H25" s="1651"/>
      <c r="I25" s="1651"/>
      <c r="J25" s="1651"/>
      <c r="K25" s="1651"/>
      <c r="L25" s="1651"/>
      <c r="M25" s="1651"/>
      <c r="N25" s="1651"/>
      <c r="O25" s="1651"/>
      <c r="P25" s="1651"/>
      <c r="Q25" s="1652"/>
      <c r="R25" s="1652"/>
      <c r="S25" s="1652"/>
      <c r="T25" s="1652"/>
      <c r="U25" s="1659"/>
      <c r="V25" s="1653"/>
      <c r="W25" s="1653"/>
      <c r="X25" s="1653"/>
      <c r="Y25" s="1653"/>
    </row>
    <row r="26" customFormat="false" ht="13.5" hidden="false" customHeight="true" outlineLevel="0" collapsed="false">
      <c r="A26" s="1659"/>
      <c r="B26" s="1663"/>
      <c r="C26" s="1644" t="s">
        <v>1034</v>
      </c>
      <c r="D26" s="1651"/>
      <c r="E26" s="1651"/>
      <c r="G26" s="1667"/>
      <c r="I26" s="1644" t="s">
        <v>1034</v>
      </c>
      <c r="J26" s="1651"/>
      <c r="K26" s="1651"/>
      <c r="L26" s="1651"/>
      <c r="M26" s="1651"/>
      <c r="N26" s="1651"/>
      <c r="O26" s="1651"/>
      <c r="P26" s="1651"/>
      <c r="Q26" s="1652"/>
      <c r="R26" s="1652"/>
      <c r="S26" s="1652"/>
      <c r="T26" s="1652"/>
      <c r="U26" s="1659"/>
      <c r="V26" s="1653"/>
      <c r="W26" s="1653"/>
      <c r="X26" s="1653"/>
      <c r="Y26" s="1653"/>
    </row>
    <row r="27" customFormat="false" ht="6" hidden="false" customHeight="true" outlineLevel="0" collapsed="false">
      <c r="A27" s="1659"/>
      <c r="B27" s="1663"/>
      <c r="C27" s="1652"/>
      <c r="D27" s="1651"/>
      <c r="E27" s="1651"/>
      <c r="F27" s="1651"/>
      <c r="G27" s="1651"/>
      <c r="H27" s="1651"/>
      <c r="I27" s="1644"/>
      <c r="J27" s="1651"/>
      <c r="K27" s="1651"/>
      <c r="L27" s="1651"/>
      <c r="M27" s="1651"/>
      <c r="N27" s="1651"/>
      <c r="O27" s="1651"/>
      <c r="P27" s="1651"/>
      <c r="Q27" s="1652"/>
      <c r="R27" s="1652"/>
      <c r="S27" s="1652"/>
      <c r="T27" s="1652"/>
      <c r="U27" s="1659"/>
      <c r="V27" s="1653"/>
      <c r="W27" s="1653"/>
      <c r="X27" s="1653"/>
      <c r="Y27" s="1653"/>
    </row>
    <row r="28" customFormat="false" ht="13.5" hidden="false" customHeight="true" outlineLevel="0" collapsed="false">
      <c r="A28" s="1659"/>
      <c r="B28" s="1650"/>
      <c r="C28" s="1644" t="s">
        <v>57</v>
      </c>
      <c r="D28" s="1650"/>
      <c r="E28" s="1650"/>
      <c r="F28" s="1650"/>
      <c r="G28" s="1650"/>
      <c r="H28" s="1667"/>
      <c r="I28" s="1644" t="s">
        <v>57</v>
      </c>
      <c r="J28" s="1651"/>
      <c r="K28" s="1651"/>
      <c r="L28" s="1651"/>
      <c r="M28" s="1651"/>
      <c r="N28" s="1651"/>
      <c r="O28" s="1651"/>
      <c r="P28" s="1651"/>
      <c r="Q28" s="1652"/>
      <c r="R28" s="1652"/>
      <c r="S28" s="1652"/>
      <c r="T28" s="1652"/>
      <c r="U28" s="1659"/>
      <c r="V28" s="1653"/>
      <c r="W28" s="1653"/>
      <c r="X28" s="1653"/>
      <c r="Y28" s="1653"/>
    </row>
    <row r="29" customFormat="false" ht="13.5" hidden="false" customHeight="true" outlineLevel="0" collapsed="false">
      <c r="A29" s="1659"/>
      <c r="B29" s="1650"/>
      <c r="C29" s="1650"/>
      <c r="D29" s="1650"/>
      <c r="E29" s="1650"/>
      <c r="F29" s="1650"/>
      <c r="G29" s="1650"/>
      <c r="H29" s="1651"/>
      <c r="I29" s="1644"/>
      <c r="J29" s="1651"/>
      <c r="K29" s="1651"/>
      <c r="L29" s="1651"/>
      <c r="M29" s="1651"/>
      <c r="N29" s="1651"/>
      <c r="O29" s="1651"/>
      <c r="P29" s="1651"/>
      <c r="Q29" s="1652"/>
      <c r="R29" s="1652"/>
      <c r="S29" s="1652"/>
      <c r="T29" s="1652"/>
      <c r="U29" s="1659"/>
      <c r="V29" s="1653"/>
      <c r="W29" s="1653"/>
      <c r="X29" s="1653"/>
      <c r="Y29" s="1653"/>
    </row>
    <row r="30" s="1658" customFormat="true" ht="13.5" hidden="false" customHeight="true" outlineLevel="0" collapsed="false">
      <c r="A30" s="1638" t="s">
        <v>376</v>
      </c>
      <c r="B30" s="1654" t="s">
        <v>1029</v>
      </c>
      <c r="C30" s="1655" t="n">
        <v>9028</v>
      </c>
      <c r="D30" s="1655" t="n">
        <v>7959</v>
      </c>
      <c r="E30" s="1655" t="n">
        <v>1069</v>
      </c>
      <c r="F30" s="1655" t="n">
        <v>1015</v>
      </c>
      <c r="G30" s="1655" t="n">
        <v>717</v>
      </c>
      <c r="H30" s="1655" t="n">
        <v>952</v>
      </c>
      <c r="I30" s="1655" t="n">
        <v>102</v>
      </c>
      <c r="J30" s="1655" t="n">
        <v>354</v>
      </c>
      <c r="K30" s="1655" t="n">
        <v>1028</v>
      </c>
      <c r="L30" s="1655" t="n">
        <v>204</v>
      </c>
      <c r="M30" s="1655" t="n">
        <v>814</v>
      </c>
      <c r="N30" s="1655" t="n">
        <v>2252</v>
      </c>
      <c r="O30" s="1655" t="n">
        <v>377</v>
      </c>
      <c r="P30" s="1655" t="n">
        <v>106</v>
      </c>
      <c r="Q30" s="1655" t="n">
        <v>318</v>
      </c>
      <c r="R30" s="1655" t="n">
        <v>263</v>
      </c>
      <c r="S30" s="1655" t="n">
        <v>242</v>
      </c>
      <c r="T30" s="1655" t="n">
        <v>284</v>
      </c>
      <c r="U30" s="1656" t="s">
        <v>376</v>
      </c>
      <c r="V30" s="1657"/>
      <c r="W30" s="1657"/>
      <c r="X30" s="1657"/>
      <c r="Y30" s="1653"/>
    </row>
    <row r="31" customFormat="false" ht="13.5" hidden="false" customHeight="true" outlineLevel="0" collapsed="false">
      <c r="A31" s="1659" t="s">
        <v>378</v>
      </c>
      <c r="B31" s="1660" t="s">
        <v>354</v>
      </c>
      <c r="C31" s="1661" t="n">
        <v>2.89401860877271</v>
      </c>
      <c r="D31" s="1661" t="n">
        <v>2.21948737278553</v>
      </c>
      <c r="E31" s="1661" t="n">
        <v>4.74424695977549</v>
      </c>
      <c r="F31" s="1661" t="n">
        <v>3.34059113300493</v>
      </c>
      <c r="G31" s="1661" t="n">
        <v>2.70878661087866</v>
      </c>
      <c r="H31" s="1661" t="n">
        <v>2.85178571428571</v>
      </c>
      <c r="I31" s="1661" t="n">
        <v>2.82941176470588</v>
      </c>
      <c r="J31" s="1661" t="n">
        <v>4.24802259887006</v>
      </c>
      <c r="K31" s="1661" t="n">
        <v>1.59902723735409</v>
      </c>
      <c r="L31" s="1661" t="n">
        <v>1.875</v>
      </c>
      <c r="M31" s="1661" t="n">
        <v>2.23243243243243</v>
      </c>
      <c r="N31" s="1661" t="n">
        <v>2.97939609236234</v>
      </c>
      <c r="O31" s="1661" t="n">
        <v>1.39681697612732</v>
      </c>
      <c r="P31" s="1661" t="n">
        <v>2.09056603773585</v>
      </c>
      <c r="Q31" s="1661" t="n">
        <v>5.55094339622642</v>
      </c>
      <c r="R31" s="1661" t="n">
        <v>1.83079847908745</v>
      </c>
      <c r="S31" s="1661" t="n">
        <v>1.22561983471074</v>
      </c>
      <c r="T31" s="1661" t="n">
        <v>8.6</v>
      </c>
      <c r="U31" s="1662" t="s">
        <v>378</v>
      </c>
      <c r="V31" s="1653"/>
      <c r="W31" s="1653"/>
      <c r="X31" s="1653"/>
      <c r="Y31" s="1653"/>
    </row>
    <row r="32" customFormat="false" ht="6.75" hidden="false" customHeight="true" outlineLevel="0" collapsed="false">
      <c r="A32" s="1659"/>
      <c r="B32" s="1663"/>
      <c r="C32" s="1652"/>
      <c r="D32" s="1651"/>
      <c r="E32" s="1651"/>
      <c r="F32" s="1651"/>
      <c r="G32" s="1651"/>
      <c r="H32" s="1651"/>
      <c r="I32" s="1651"/>
      <c r="J32" s="1651"/>
      <c r="K32" s="1651"/>
      <c r="L32" s="1651"/>
      <c r="M32" s="1651"/>
      <c r="N32" s="1651"/>
      <c r="O32" s="1651"/>
      <c r="P32" s="1651"/>
      <c r="Q32" s="1652"/>
      <c r="R32" s="1652"/>
      <c r="S32" s="1652"/>
      <c r="T32" s="1652"/>
      <c r="U32" s="1659"/>
      <c r="V32" s="1653"/>
      <c r="W32" s="1653"/>
      <c r="X32" s="1653"/>
      <c r="Y32" s="1653"/>
    </row>
    <row r="33" customFormat="false" ht="6.75" hidden="false" customHeight="true" outlineLevel="0" collapsed="false">
      <c r="A33" s="1668"/>
      <c r="C33" s="1652"/>
      <c r="D33" s="1651"/>
      <c r="E33" s="1651"/>
      <c r="F33" s="1651"/>
      <c r="G33" s="1651"/>
      <c r="H33" s="1651"/>
      <c r="I33" s="1651"/>
      <c r="J33" s="1651"/>
      <c r="K33" s="1651"/>
      <c r="L33" s="1651"/>
      <c r="M33" s="1651"/>
      <c r="N33" s="1651"/>
      <c r="O33" s="1651"/>
      <c r="P33" s="1651"/>
      <c r="Q33" s="1652"/>
      <c r="R33" s="1652"/>
      <c r="S33" s="1652"/>
      <c r="T33" s="1652"/>
      <c r="U33" s="1668"/>
      <c r="V33" s="1653"/>
      <c r="W33" s="1653"/>
      <c r="X33" s="1653"/>
      <c r="Y33" s="1653"/>
    </row>
    <row r="34" customFormat="false" ht="14.25" hidden="false" customHeight="true" outlineLevel="0" collapsed="false">
      <c r="A34" s="1659"/>
      <c r="B34" s="1663"/>
      <c r="C34" s="1664" t="s">
        <v>35</v>
      </c>
      <c r="D34" s="1651"/>
      <c r="E34" s="1651"/>
      <c r="F34" s="1651"/>
      <c r="G34" s="1651"/>
      <c r="H34" s="1669"/>
      <c r="I34" s="1664" t="s">
        <v>35</v>
      </c>
      <c r="J34" s="1651"/>
      <c r="K34" s="1651"/>
      <c r="L34" s="1651"/>
      <c r="M34" s="1651"/>
      <c r="N34" s="1651"/>
      <c r="O34" s="1651"/>
      <c r="P34" s="1651"/>
      <c r="Q34" s="1652"/>
      <c r="R34" s="1652"/>
      <c r="S34" s="1652"/>
      <c r="T34" s="1652"/>
      <c r="U34" s="1659"/>
      <c r="V34" s="1653"/>
      <c r="W34" s="1653"/>
      <c r="X34" s="1653"/>
      <c r="Y34" s="1653"/>
    </row>
    <row r="35" customFormat="false" ht="14.25" hidden="false" customHeight="true" outlineLevel="0" collapsed="false">
      <c r="A35" s="1659"/>
      <c r="B35" s="1663"/>
      <c r="C35" s="1652"/>
      <c r="D35" s="1651"/>
      <c r="E35" s="1651"/>
      <c r="F35" s="1651"/>
      <c r="G35" s="1651"/>
      <c r="H35" s="1651"/>
      <c r="I35" s="1664"/>
      <c r="J35" s="1651"/>
      <c r="K35" s="1651"/>
      <c r="L35" s="1651"/>
      <c r="M35" s="1651"/>
      <c r="N35" s="1651"/>
      <c r="O35" s="1651"/>
      <c r="P35" s="1651"/>
      <c r="Q35" s="1652"/>
      <c r="R35" s="1652"/>
      <c r="S35" s="1652"/>
      <c r="T35" s="1652"/>
      <c r="U35" s="1659"/>
      <c r="V35" s="1653"/>
      <c r="W35" s="1653"/>
      <c r="X35" s="1653"/>
      <c r="Y35" s="1653"/>
    </row>
    <row r="36" customFormat="false" ht="14.25" hidden="false" customHeight="true" outlineLevel="0" collapsed="false">
      <c r="A36" s="1659" t="s">
        <v>243</v>
      </c>
      <c r="B36" s="1665" t="s">
        <v>367</v>
      </c>
      <c r="C36" s="1666" t="n">
        <v>100</v>
      </c>
      <c r="D36" s="1666" t="n">
        <v>100</v>
      </c>
      <c r="E36" s="1666" t="n">
        <v>100</v>
      </c>
      <c r="F36" s="1666" t="n">
        <v>100</v>
      </c>
      <c r="G36" s="1666" t="n">
        <v>100</v>
      </c>
      <c r="H36" s="1666" t="n">
        <v>100</v>
      </c>
      <c r="I36" s="1666" t="n">
        <v>100</v>
      </c>
      <c r="J36" s="1666" t="n">
        <v>100</v>
      </c>
      <c r="K36" s="1666" t="n">
        <v>100</v>
      </c>
      <c r="L36" s="1666" t="n">
        <v>100</v>
      </c>
      <c r="M36" s="1666" t="n">
        <v>100</v>
      </c>
      <c r="N36" s="1666" t="n">
        <v>100</v>
      </c>
      <c r="O36" s="1666" t="n">
        <v>100</v>
      </c>
      <c r="P36" s="1666" t="n">
        <v>100</v>
      </c>
      <c r="Q36" s="1666" t="n">
        <v>100</v>
      </c>
      <c r="R36" s="1666" t="n">
        <v>100</v>
      </c>
      <c r="S36" s="1666" t="n">
        <v>100</v>
      </c>
      <c r="T36" s="1666" t="n">
        <v>100</v>
      </c>
      <c r="U36" s="1662" t="s">
        <v>243</v>
      </c>
      <c r="V36" s="1653"/>
      <c r="W36" s="1653"/>
      <c r="X36" s="1653"/>
      <c r="Y36" s="1653"/>
    </row>
    <row r="37" customFormat="false" ht="13.5" hidden="false" customHeight="true" outlineLevel="0" collapsed="false">
      <c r="A37" s="1659" t="s">
        <v>244</v>
      </c>
      <c r="B37" s="1660" t="s">
        <v>1030</v>
      </c>
      <c r="C37" s="1661" t="n">
        <v>70.7908728400532</v>
      </c>
      <c r="D37" s="1661" t="n">
        <v>72.4839803995477</v>
      </c>
      <c r="E37" s="1661" t="n">
        <v>58.1852198316183</v>
      </c>
      <c r="F37" s="1661" t="n">
        <v>56.3546798029557</v>
      </c>
      <c r="G37" s="1661" t="n">
        <v>69.1771269177127</v>
      </c>
      <c r="H37" s="1661" t="n">
        <v>70.5882352941177</v>
      </c>
      <c r="I37" s="1661" t="n">
        <v>75.4901960784314</v>
      </c>
      <c r="J37" s="1661" t="n">
        <v>62.1468926553672</v>
      </c>
      <c r="K37" s="1661" t="n">
        <v>87.2568093385214</v>
      </c>
      <c r="L37" s="1661" t="n">
        <v>80.8823529411765</v>
      </c>
      <c r="M37" s="1661" t="n">
        <v>75.6756756756757</v>
      </c>
      <c r="N37" s="1661" t="n">
        <v>69.449378330373</v>
      </c>
      <c r="O37" s="1661" t="n">
        <v>94.9602122015915</v>
      </c>
      <c r="P37" s="1661" t="n">
        <v>72.6415094339623</v>
      </c>
      <c r="Q37" s="1661" t="n">
        <v>49.685534591195</v>
      </c>
      <c r="R37" s="1661" t="n">
        <v>82.5095057034221</v>
      </c>
      <c r="S37" s="1661" t="n">
        <v>90.9090909090909</v>
      </c>
      <c r="T37" s="1661" t="n">
        <v>28.8732394366197</v>
      </c>
      <c r="U37" s="1662" t="s">
        <v>244</v>
      </c>
      <c r="V37" s="1653"/>
      <c r="W37" s="1653"/>
      <c r="X37" s="1653"/>
      <c r="Y37" s="1653"/>
    </row>
    <row r="38" customFormat="false" ht="13.5" hidden="false" customHeight="true" outlineLevel="0" collapsed="false">
      <c r="A38" s="1659" t="s">
        <v>245</v>
      </c>
      <c r="B38" s="1660" t="s">
        <v>1031</v>
      </c>
      <c r="C38" s="1661" t="n">
        <v>16.4599025254763</v>
      </c>
      <c r="D38" s="1661" t="n">
        <v>16.522176152783</v>
      </c>
      <c r="E38" s="1661" t="n">
        <v>15.9962581852198</v>
      </c>
      <c r="F38" s="1661" t="n">
        <v>22.5615763546798</v>
      </c>
      <c r="G38" s="1661" t="n">
        <v>18.6889818688982</v>
      </c>
      <c r="H38" s="1661" t="n">
        <v>17.5420168067227</v>
      </c>
      <c r="I38" s="1661" t="n">
        <v>12.7450980392157</v>
      </c>
      <c r="J38" s="1661" t="n">
        <v>18.6440677966102</v>
      </c>
      <c r="K38" s="1661" t="n">
        <v>10.9922178988327</v>
      </c>
      <c r="L38" s="1661" t="n">
        <v>10.2941176470588</v>
      </c>
      <c r="M38" s="1661" t="n">
        <v>17.0761670761671</v>
      </c>
      <c r="N38" s="1661" t="n">
        <v>17.3179396092362</v>
      </c>
      <c r="O38" s="1661" t="n">
        <v>5.03978779840849</v>
      </c>
      <c r="P38" s="1661" t="n">
        <v>25.4716981132075</v>
      </c>
      <c r="Q38" s="1661" t="n">
        <v>16.6666666666667</v>
      </c>
      <c r="R38" s="1661" t="n">
        <v>13.3079847908745</v>
      </c>
      <c r="S38" s="1661" t="n">
        <v>7.43801652892562</v>
      </c>
      <c r="T38" s="1661" t="n">
        <v>21.830985915493</v>
      </c>
      <c r="U38" s="1662" t="s">
        <v>245</v>
      </c>
      <c r="V38" s="1653"/>
      <c r="W38" s="1653"/>
      <c r="X38" s="1653"/>
      <c r="Y38" s="1653"/>
    </row>
    <row r="39" customFormat="false" ht="13.5" hidden="false" customHeight="true" outlineLevel="0" collapsed="false">
      <c r="A39" s="1659" t="s">
        <v>246</v>
      </c>
      <c r="B39" s="1660" t="s">
        <v>1032</v>
      </c>
      <c r="C39" s="1661" t="n">
        <v>9.88037217545414</v>
      </c>
      <c r="D39" s="1661" t="n">
        <v>8.97097625329815</v>
      </c>
      <c r="E39" s="1661" t="n">
        <v>16.6510757717493</v>
      </c>
      <c r="F39" s="1661" t="n">
        <v>20.5911330049261</v>
      </c>
      <c r="G39" s="1661" t="n">
        <v>10.4602510460251</v>
      </c>
      <c r="H39" s="1661" t="n">
        <v>10.3991596638655</v>
      </c>
      <c r="I39" s="1661" t="n">
        <v>9.80392156862745</v>
      </c>
      <c r="J39" s="1661" t="n">
        <v>8.75706214689266</v>
      </c>
      <c r="K39" s="1661" t="n">
        <v>1.65369649805447</v>
      </c>
      <c r="L39" s="1661" t="n">
        <v>6.86274509803922</v>
      </c>
      <c r="M39" s="1661" t="n">
        <v>5.65110565110565</v>
      </c>
      <c r="N39" s="1661" t="n">
        <v>9.81349911190053</v>
      </c>
      <c r="O39" s="1661" t="n">
        <v>0</v>
      </c>
      <c r="P39" s="1661" t="n">
        <v>1.88679245283019</v>
      </c>
      <c r="Q39" s="1661" t="n">
        <v>18.5534591194969</v>
      </c>
      <c r="R39" s="1661" t="n">
        <v>3.42205323193916</v>
      </c>
      <c r="S39" s="1661" t="n">
        <v>1.65289256198347</v>
      </c>
      <c r="T39" s="1661" t="n">
        <v>33.8028169014085</v>
      </c>
      <c r="U39" s="1662" t="s">
        <v>246</v>
      </c>
      <c r="V39" s="1653"/>
      <c r="W39" s="1653"/>
      <c r="X39" s="1653"/>
      <c r="Y39" s="1653"/>
    </row>
    <row r="40" customFormat="false" ht="13.5" hidden="false" customHeight="true" outlineLevel="0" collapsed="false">
      <c r="A40" s="1659" t="s">
        <v>247</v>
      </c>
      <c r="B40" s="1660" t="s">
        <v>1033</v>
      </c>
      <c r="C40" s="1661" t="n">
        <v>2.86885245901639</v>
      </c>
      <c r="D40" s="1661" t="n">
        <v>2.02286719437115</v>
      </c>
      <c r="E40" s="1661" t="n">
        <v>9.16744621141254</v>
      </c>
      <c r="F40" s="1661" t="n">
        <v>0.492610837438424</v>
      </c>
      <c r="G40" s="1661" t="n">
        <v>1.67364016736402</v>
      </c>
      <c r="H40" s="1661" t="n">
        <v>1.47058823529412</v>
      </c>
      <c r="I40" s="1661" t="n">
        <v>1.96078431372549</v>
      </c>
      <c r="J40" s="1661" t="n">
        <v>10.4519774011299</v>
      </c>
      <c r="K40" s="1661" t="n">
        <v>0.0972762645914397</v>
      </c>
      <c r="L40" s="1661" t="n">
        <v>1.96078431372549</v>
      </c>
      <c r="M40" s="1661" t="n">
        <v>1.5970515970516</v>
      </c>
      <c r="N40" s="1661" t="n">
        <v>3.41918294849023</v>
      </c>
      <c r="O40" s="1661" t="n">
        <v>0</v>
      </c>
      <c r="P40" s="1661" t="n">
        <v>0</v>
      </c>
      <c r="Q40" s="1661" t="n">
        <v>15.0943396226415</v>
      </c>
      <c r="R40" s="1661" t="n">
        <v>0.760456273764259</v>
      </c>
      <c r="S40" s="1661" t="n">
        <v>0</v>
      </c>
      <c r="T40" s="1661" t="n">
        <v>15.4929577464789</v>
      </c>
      <c r="U40" s="1662" t="s">
        <v>247</v>
      </c>
      <c r="V40" s="1653"/>
      <c r="W40" s="1653"/>
      <c r="X40" s="1653"/>
      <c r="Y40" s="1653"/>
    </row>
    <row r="41" customFormat="false" ht="13.5" hidden="false" customHeight="true" outlineLevel="0" collapsed="false">
      <c r="A41" s="1659"/>
      <c r="B41" s="1663"/>
      <c r="C41" s="1652"/>
      <c r="D41" s="1651"/>
      <c r="E41" s="1651"/>
      <c r="F41" s="1651"/>
      <c r="G41" s="1651"/>
      <c r="H41" s="1651"/>
      <c r="I41" s="1651"/>
      <c r="J41" s="1651"/>
      <c r="K41" s="1651"/>
      <c r="L41" s="1651"/>
      <c r="M41" s="1651"/>
      <c r="N41" s="1651"/>
      <c r="O41" s="1651"/>
      <c r="P41" s="1651"/>
      <c r="Q41" s="1652"/>
      <c r="R41" s="1652"/>
      <c r="S41" s="1652"/>
      <c r="T41" s="1652"/>
      <c r="U41" s="1659"/>
      <c r="V41" s="1653"/>
      <c r="W41" s="1653"/>
      <c r="X41" s="1653"/>
      <c r="Y41" s="1653"/>
    </row>
    <row r="42" customFormat="false" ht="13.5" hidden="false" customHeight="true" outlineLevel="0" collapsed="false">
      <c r="A42" s="1659"/>
      <c r="B42" s="1650"/>
      <c r="C42" s="1644" t="s">
        <v>1035</v>
      </c>
      <c r="D42" s="1650"/>
      <c r="E42" s="1650"/>
      <c r="F42" s="1650"/>
      <c r="I42" s="1644" t="s">
        <v>1035</v>
      </c>
      <c r="J42" s="1651"/>
      <c r="K42" s="1651"/>
      <c r="L42" s="1651"/>
      <c r="M42" s="1651"/>
      <c r="N42" s="1651"/>
      <c r="O42" s="1651"/>
      <c r="P42" s="1651"/>
      <c r="Q42" s="1652"/>
      <c r="R42" s="1652"/>
      <c r="S42" s="1652"/>
      <c r="T42" s="1652"/>
      <c r="U42" s="1659"/>
      <c r="V42" s="1653"/>
      <c r="W42" s="1653"/>
      <c r="X42" s="1653"/>
      <c r="Y42" s="1653"/>
    </row>
    <row r="43" customFormat="false" ht="8.25" hidden="false" customHeight="true" outlineLevel="0" collapsed="false">
      <c r="A43" s="1659"/>
      <c r="B43" s="1650"/>
      <c r="C43" s="1650"/>
      <c r="D43" s="1650"/>
      <c r="E43" s="1650"/>
      <c r="F43" s="1650"/>
      <c r="G43" s="1650"/>
      <c r="H43" s="1651"/>
      <c r="I43" s="1644"/>
      <c r="J43" s="1651"/>
      <c r="K43" s="1651"/>
      <c r="L43" s="1651"/>
      <c r="M43" s="1651"/>
      <c r="N43" s="1651"/>
      <c r="O43" s="1651"/>
      <c r="P43" s="1651"/>
      <c r="Q43" s="1652"/>
      <c r="R43" s="1652"/>
      <c r="S43" s="1652"/>
      <c r="T43" s="1652"/>
      <c r="U43" s="1659"/>
      <c r="V43" s="1653"/>
      <c r="W43" s="1653"/>
      <c r="X43" s="1653"/>
      <c r="Y43" s="1653"/>
    </row>
    <row r="44" customFormat="false" ht="13.5" hidden="false" customHeight="true" outlineLevel="0" collapsed="false">
      <c r="A44" s="1659"/>
      <c r="B44" s="1650"/>
      <c r="C44" s="1644" t="s">
        <v>57</v>
      </c>
      <c r="D44" s="1650"/>
      <c r="E44" s="1650"/>
      <c r="F44" s="1650"/>
      <c r="G44" s="1650"/>
      <c r="H44" s="1667"/>
      <c r="I44" s="1644" t="s">
        <v>57</v>
      </c>
      <c r="J44" s="1651"/>
      <c r="K44" s="1651"/>
      <c r="L44" s="1651"/>
      <c r="M44" s="1651"/>
      <c r="N44" s="1651"/>
      <c r="O44" s="1651"/>
      <c r="P44" s="1651"/>
      <c r="Q44" s="1652"/>
      <c r="R44" s="1652"/>
      <c r="S44" s="1652"/>
      <c r="T44" s="1652"/>
      <c r="U44" s="1659"/>
      <c r="V44" s="1653"/>
      <c r="W44" s="1653"/>
      <c r="X44" s="1653"/>
      <c r="Y44" s="1653"/>
    </row>
    <row r="45" customFormat="false" ht="13.5" hidden="false" customHeight="true" outlineLevel="0" collapsed="false">
      <c r="A45" s="1659"/>
      <c r="B45" s="1650"/>
      <c r="C45" s="1650"/>
      <c r="D45" s="1650"/>
      <c r="E45" s="1650"/>
      <c r="F45" s="1650"/>
      <c r="G45" s="1650"/>
      <c r="H45" s="1651"/>
      <c r="I45" s="1651"/>
      <c r="J45" s="1651"/>
      <c r="K45" s="1651"/>
      <c r="L45" s="1651"/>
      <c r="M45" s="1651"/>
      <c r="N45" s="1651"/>
      <c r="O45" s="1651"/>
      <c r="P45" s="1651"/>
      <c r="Q45" s="1652"/>
      <c r="R45" s="1652"/>
      <c r="S45" s="1652"/>
      <c r="T45" s="1652"/>
      <c r="U45" s="1659"/>
      <c r="V45" s="1653"/>
      <c r="W45" s="1653"/>
      <c r="X45" s="1653"/>
      <c r="Y45" s="1653"/>
    </row>
    <row r="46" s="1658" customFormat="true" ht="13.5" hidden="false" customHeight="true" outlineLevel="0" collapsed="false">
      <c r="A46" s="1638" t="s">
        <v>248</v>
      </c>
      <c r="B46" s="1654" t="s">
        <v>1029</v>
      </c>
      <c r="C46" s="1655" t="n">
        <v>20</v>
      </c>
      <c r="D46" s="1655" t="n">
        <v>18</v>
      </c>
      <c r="E46" s="1655" t="n">
        <v>2</v>
      </c>
      <c r="F46" s="1655" t="n">
        <v>1</v>
      </c>
      <c r="G46" s="1655" t="n">
        <v>4</v>
      </c>
      <c r="H46" s="1655" t="n">
        <v>1</v>
      </c>
      <c r="I46" s="1655" t="n">
        <v>1</v>
      </c>
      <c r="J46" s="1655" t="n">
        <v>0</v>
      </c>
      <c r="K46" s="1655" t="n">
        <v>6</v>
      </c>
      <c r="L46" s="1655" t="n">
        <v>0</v>
      </c>
      <c r="M46" s="1655" t="n">
        <v>0</v>
      </c>
      <c r="N46" s="1655" t="n">
        <v>3</v>
      </c>
      <c r="O46" s="1655" t="n">
        <v>1</v>
      </c>
      <c r="P46" s="1655" t="n">
        <v>0</v>
      </c>
      <c r="Q46" s="1655" t="n">
        <v>1</v>
      </c>
      <c r="R46" s="1655" t="n">
        <v>0</v>
      </c>
      <c r="S46" s="1655" t="n">
        <v>1</v>
      </c>
      <c r="T46" s="1655" t="n">
        <v>1</v>
      </c>
      <c r="U46" s="1656" t="s">
        <v>248</v>
      </c>
      <c r="V46" s="1657"/>
      <c r="W46" s="1657"/>
      <c r="X46" s="1657"/>
      <c r="Y46" s="1653"/>
    </row>
    <row r="47" customFormat="false" ht="13.5" hidden="false" customHeight="true" outlineLevel="0" collapsed="false">
      <c r="A47" s="1659" t="s">
        <v>249</v>
      </c>
      <c r="B47" s="1660" t="s">
        <v>354</v>
      </c>
      <c r="C47" s="1661" t="n">
        <v>1.835</v>
      </c>
      <c r="D47" s="1661" t="n">
        <v>1.65</v>
      </c>
      <c r="E47" s="1661" t="n">
        <v>2.95</v>
      </c>
      <c r="F47" s="1661" t="n">
        <v>1.1</v>
      </c>
      <c r="G47" s="1661" t="n">
        <v>1.9</v>
      </c>
      <c r="H47" s="1661" t="n">
        <v>0.5</v>
      </c>
      <c r="I47" s="1661" t="n">
        <v>2.3</v>
      </c>
      <c r="J47" s="1661" t="n">
        <v>0</v>
      </c>
      <c r="K47" s="1661" t="n">
        <v>0.6</v>
      </c>
      <c r="L47" s="1661" t="n">
        <v>0</v>
      </c>
      <c r="M47" s="1661" t="n">
        <v>0</v>
      </c>
      <c r="N47" s="1661" t="n">
        <v>4.8</v>
      </c>
      <c r="O47" s="1661" t="n">
        <v>0.5</v>
      </c>
      <c r="P47" s="1661" t="n">
        <v>0</v>
      </c>
      <c r="Q47" s="1661" t="n">
        <v>0</v>
      </c>
      <c r="R47" s="1661" t="n">
        <v>0</v>
      </c>
      <c r="S47" s="1661" t="n">
        <v>0.8</v>
      </c>
      <c r="T47" s="1661" t="n">
        <v>5.9</v>
      </c>
      <c r="U47" s="1662" t="s">
        <v>249</v>
      </c>
      <c r="V47" s="1653"/>
      <c r="W47" s="1653"/>
      <c r="X47" s="1653"/>
      <c r="Y47" s="1653"/>
    </row>
    <row r="48" customFormat="false" ht="8.25" hidden="false" customHeight="true" outlineLevel="0" collapsed="false">
      <c r="A48" s="1659"/>
      <c r="B48" s="1663"/>
      <c r="C48" s="1652"/>
      <c r="D48" s="1651"/>
      <c r="E48" s="1651"/>
      <c r="F48" s="1651"/>
      <c r="G48" s="1651"/>
      <c r="H48" s="1651"/>
      <c r="I48" s="1651"/>
      <c r="J48" s="1651"/>
      <c r="K48" s="1651"/>
      <c r="L48" s="1651"/>
      <c r="M48" s="1651"/>
      <c r="N48" s="1651"/>
      <c r="O48" s="1651"/>
      <c r="P48" s="1651"/>
      <c r="Q48" s="1652"/>
      <c r="R48" s="1652"/>
      <c r="S48" s="1652"/>
      <c r="T48" s="1652"/>
      <c r="U48" s="1659"/>
      <c r="V48" s="1653"/>
      <c r="W48" s="1653"/>
      <c r="X48" s="1653"/>
      <c r="Y48" s="1653"/>
    </row>
    <row r="49" customFormat="false" ht="8.25" hidden="false" customHeight="true" outlineLevel="0" collapsed="false">
      <c r="A49" s="1659"/>
      <c r="C49" s="1652"/>
      <c r="D49" s="1651"/>
      <c r="E49" s="1651"/>
      <c r="F49" s="1651"/>
      <c r="G49" s="1651"/>
      <c r="H49" s="1651"/>
      <c r="I49" s="1651"/>
      <c r="J49" s="1651"/>
      <c r="K49" s="1651"/>
      <c r="L49" s="1651"/>
      <c r="M49" s="1651"/>
      <c r="N49" s="1651"/>
      <c r="O49" s="1651"/>
      <c r="P49" s="1651"/>
      <c r="Q49" s="1652"/>
      <c r="R49" s="1652"/>
      <c r="S49" s="1652"/>
      <c r="T49" s="1652"/>
      <c r="U49" s="1659"/>
      <c r="V49" s="1653"/>
      <c r="W49" s="1653"/>
      <c r="X49" s="1653"/>
      <c r="Y49" s="1653"/>
    </row>
    <row r="50" customFormat="false" ht="13.5" hidden="false" customHeight="true" outlineLevel="0" collapsed="false">
      <c r="A50" s="1659"/>
      <c r="B50" s="1663"/>
      <c r="C50" s="1664" t="s">
        <v>35</v>
      </c>
      <c r="D50" s="1651"/>
      <c r="E50" s="1651"/>
      <c r="F50" s="1651"/>
      <c r="G50" s="1651"/>
      <c r="H50" s="1669"/>
      <c r="I50" s="1664" t="s">
        <v>35</v>
      </c>
      <c r="J50" s="1651"/>
      <c r="K50" s="1651"/>
      <c r="L50" s="1651"/>
      <c r="M50" s="1651"/>
      <c r="N50" s="1651"/>
      <c r="O50" s="1651"/>
      <c r="P50" s="1651"/>
      <c r="Q50" s="1652"/>
      <c r="R50" s="1652"/>
      <c r="S50" s="1652"/>
      <c r="T50" s="1652"/>
      <c r="U50" s="1659"/>
      <c r="V50" s="1653"/>
      <c r="W50" s="1653"/>
      <c r="X50" s="1653"/>
      <c r="Y50" s="1653"/>
    </row>
    <row r="51" customFormat="false" ht="13.5" hidden="false" customHeight="true" outlineLevel="0" collapsed="false">
      <c r="A51" s="1659"/>
      <c r="B51" s="1663"/>
      <c r="C51" s="1652"/>
      <c r="D51" s="1651"/>
      <c r="E51" s="1651"/>
      <c r="F51" s="1651"/>
      <c r="G51" s="1651"/>
      <c r="H51" s="1651"/>
      <c r="I51" s="1664"/>
      <c r="J51" s="1651"/>
      <c r="K51" s="1651"/>
      <c r="L51" s="1651"/>
      <c r="M51" s="1651"/>
      <c r="N51" s="1651"/>
      <c r="O51" s="1651"/>
      <c r="P51" s="1651"/>
      <c r="Q51" s="1652"/>
      <c r="R51" s="1652"/>
      <c r="S51" s="1652"/>
      <c r="T51" s="1652"/>
      <c r="U51" s="1659"/>
      <c r="V51" s="1653"/>
      <c r="W51" s="1653"/>
      <c r="X51" s="1653"/>
      <c r="Y51" s="1653"/>
    </row>
    <row r="52" s="1658" customFormat="true" ht="13.5" hidden="false" customHeight="true" outlineLevel="0" collapsed="false">
      <c r="A52" s="1659" t="s">
        <v>250</v>
      </c>
      <c r="B52" s="1665" t="s">
        <v>367</v>
      </c>
      <c r="C52" s="1666" t="n">
        <v>100</v>
      </c>
      <c r="D52" s="1666" t="n">
        <v>100</v>
      </c>
      <c r="E52" s="1666" t="n">
        <v>100</v>
      </c>
      <c r="F52" s="1666" t="n">
        <v>100</v>
      </c>
      <c r="G52" s="1666" t="n">
        <v>100</v>
      </c>
      <c r="H52" s="1666" t="n">
        <v>100</v>
      </c>
      <c r="I52" s="1666" t="n">
        <v>100</v>
      </c>
      <c r="J52" s="1666" t="n">
        <v>0</v>
      </c>
      <c r="K52" s="1666" t="n">
        <v>100</v>
      </c>
      <c r="L52" s="1666" t="n">
        <v>0</v>
      </c>
      <c r="M52" s="1666" t="n">
        <v>0</v>
      </c>
      <c r="N52" s="1666" t="n">
        <v>100</v>
      </c>
      <c r="O52" s="1666" t="n">
        <v>100</v>
      </c>
      <c r="P52" s="1666" t="n">
        <v>0</v>
      </c>
      <c r="Q52" s="1666" t="n">
        <v>100</v>
      </c>
      <c r="R52" s="1666" t="n">
        <v>0</v>
      </c>
      <c r="S52" s="1666" t="n">
        <v>100</v>
      </c>
      <c r="T52" s="1666" t="n">
        <v>100</v>
      </c>
      <c r="U52" s="1662" t="s">
        <v>250</v>
      </c>
      <c r="V52" s="1653"/>
      <c r="W52" s="1653"/>
      <c r="X52" s="1653"/>
      <c r="Y52" s="1653"/>
    </row>
    <row r="53" customFormat="false" ht="13.5" hidden="false" customHeight="true" outlineLevel="0" collapsed="false">
      <c r="A53" s="1659" t="s">
        <v>251</v>
      </c>
      <c r="B53" s="1660" t="s">
        <v>1030</v>
      </c>
      <c r="C53" s="1661" t="n">
        <v>85</v>
      </c>
      <c r="D53" s="1661" t="n">
        <v>88.8888888888889</v>
      </c>
      <c r="E53" s="1661" t="n">
        <v>50</v>
      </c>
      <c r="F53" s="1661" t="n">
        <v>100</v>
      </c>
      <c r="G53" s="1661" t="n">
        <v>75</v>
      </c>
      <c r="H53" s="1661" t="n">
        <v>100</v>
      </c>
      <c r="I53" s="1661" t="n">
        <v>100</v>
      </c>
      <c r="J53" s="1661" t="n">
        <v>0</v>
      </c>
      <c r="K53" s="1661" t="n">
        <v>100</v>
      </c>
      <c r="L53" s="1661" t="n">
        <v>0</v>
      </c>
      <c r="M53" s="1661" t="n">
        <v>0</v>
      </c>
      <c r="N53" s="1661" t="n">
        <v>66.6666666666667</v>
      </c>
      <c r="O53" s="1661" t="n">
        <v>100</v>
      </c>
      <c r="P53" s="1661" t="n">
        <v>0</v>
      </c>
      <c r="Q53" s="1661" t="n">
        <v>100</v>
      </c>
      <c r="R53" s="1661" t="n">
        <v>0</v>
      </c>
      <c r="S53" s="1661" t="n">
        <v>100</v>
      </c>
      <c r="T53" s="1661" t="n">
        <v>0</v>
      </c>
      <c r="U53" s="1662" t="s">
        <v>251</v>
      </c>
      <c r="V53" s="1653"/>
      <c r="W53" s="1653"/>
      <c r="X53" s="1653"/>
      <c r="Y53" s="1653"/>
    </row>
    <row r="54" customFormat="false" ht="13.5" hidden="false" customHeight="true" outlineLevel="0" collapsed="false">
      <c r="A54" s="1659" t="s">
        <v>283</v>
      </c>
      <c r="B54" s="1660" t="s">
        <v>1031</v>
      </c>
      <c r="C54" s="1661" t="n">
        <v>10</v>
      </c>
      <c r="D54" s="1661" t="n">
        <v>5.55555555555556</v>
      </c>
      <c r="E54" s="1661" t="n">
        <v>50</v>
      </c>
      <c r="F54" s="1661" t="n">
        <v>0</v>
      </c>
      <c r="G54" s="1661" t="n">
        <v>25</v>
      </c>
      <c r="H54" s="1661" t="n">
        <v>0</v>
      </c>
      <c r="I54" s="1661" t="n">
        <v>0</v>
      </c>
      <c r="J54" s="1661" t="n">
        <v>0</v>
      </c>
      <c r="K54" s="1661" t="n">
        <v>0</v>
      </c>
      <c r="L54" s="1661" t="n">
        <v>0</v>
      </c>
      <c r="M54" s="1661" t="n">
        <v>0</v>
      </c>
      <c r="N54" s="1661" t="n">
        <v>0</v>
      </c>
      <c r="O54" s="1661" t="n">
        <v>0</v>
      </c>
      <c r="P54" s="1661" t="n">
        <v>0</v>
      </c>
      <c r="Q54" s="1661" t="n">
        <v>0</v>
      </c>
      <c r="R54" s="1661" t="n">
        <v>0</v>
      </c>
      <c r="S54" s="1661" t="n">
        <v>0</v>
      </c>
      <c r="T54" s="1661" t="n">
        <v>100</v>
      </c>
      <c r="U54" s="1662" t="s">
        <v>283</v>
      </c>
      <c r="V54" s="1653"/>
      <c r="W54" s="1653"/>
      <c r="X54" s="1653"/>
      <c r="Y54" s="1653"/>
    </row>
    <row r="55" customFormat="false" ht="13.5" hidden="false" customHeight="true" outlineLevel="0" collapsed="false">
      <c r="A55" s="1659" t="s">
        <v>284</v>
      </c>
      <c r="B55" s="1660" t="s">
        <v>1032</v>
      </c>
      <c r="C55" s="1661" t="n">
        <v>0</v>
      </c>
      <c r="D55" s="1661" t="n">
        <v>0</v>
      </c>
      <c r="E55" s="1661" t="n">
        <v>0</v>
      </c>
      <c r="F55" s="1661" t="n">
        <v>0</v>
      </c>
      <c r="G55" s="1661" t="n">
        <v>0</v>
      </c>
      <c r="H55" s="1661" t="n">
        <v>0</v>
      </c>
      <c r="I55" s="1661" t="n">
        <v>0</v>
      </c>
      <c r="J55" s="1661" t="n">
        <v>0</v>
      </c>
      <c r="K55" s="1661" t="n">
        <v>0</v>
      </c>
      <c r="L55" s="1661" t="n">
        <v>0</v>
      </c>
      <c r="M55" s="1661" t="n">
        <v>0</v>
      </c>
      <c r="N55" s="1661" t="n">
        <v>0</v>
      </c>
      <c r="O55" s="1661" t="n">
        <v>0</v>
      </c>
      <c r="P55" s="1661" t="n">
        <v>0</v>
      </c>
      <c r="Q55" s="1661" t="n">
        <v>0</v>
      </c>
      <c r="R55" s="1661" t="n">
        <v>0</v>
      </c>
      <c r="S55" s="1661" t="n">
        <v>0</v>
      </c>
      <c r="T55" s="1661" t="n">
        <v>0</v>
      </c>
      <c r="U55" s="1662" t="s">
        <v>284</v>
      </c>
      <c r="V55" s="1653"/>
      <c r="W55" s="1653"/>
      <c r="X55" s="1653"/>
      <c r="Y55" s="1653"/>
    </row>
    <row r="56" customFormat="false" ht="13.5" hidden="false" customHeight="true" outlineLevel="0" collapsed="false">
      <c r="A56" s="1659" t="s">
        <v>285</v>
      </c>
      <c r="B56" s="1660" t="s">
        <v>1033</v>
      </c>
      <c r="C56" s="1661" t="n">
        <v>5</v>
      </c>
      <c r="D56" s="1661" t="n">
        <v>5.55555555555556</v>
      </c>
      <c r="E56" s="1661" t="n">
        <v>0</v>
      </c>
      <c r="F56" s="1661" t="n">
        <v>0</v>
      </c>
      <c r="G56" s="1661" t="n">
        <v>0</v>
      </c>
      <c r="H56" s="1661" t="n">
        <v>0</v>
      </c>
      <c r="I56" s="1661" t="n">
        <v>0</v>
      </c>
      <c r="J56" s="1661" t="n">
        <v>0</v>
      </c>
      <c r="K56" s="1661" t="n">
        <v>0</v>
      </c>
      <c r="L56" s="1661" t="n">
        <v>0</v>
      </c>
      <c r="M56" s="1661" t="n">
        <v>0</v>
      </c>
      <c r="N56" s="1661" t="n">
        <v>33.3333333333333</v>
      </c>
      <c r="O56" s="1661" t="n">
        <v>0</v>
      </c>
      <c r="P56" s="1661" t="n">
        <v>0</v>
      </c>
      <c r="Q56" s="1661" t="n">
        <v>0</v>
      </c>
      <c r="R56" s="1661" t="n">
        <v>0</v>
      </c>
      <c r="S56" s="1661" t="n">
        <v>0</v>
      </c>
      <c r="T56" s="1661" t="n">
        <v>0</v>
      </c>
      <c r="U56" s="1662" t="s">
        <v>285</v>
      </c>
      <c r="V56" s="1653"/>
      <c r="W56" s="1653"/>
      <c r="X56" s="1653"/>
      <c r="Y56" s="1653"/>
    </row>
    <row r="57" customFormat="false" ht="13.5" hidden="false" customHeight="true" outlineLevel="0" collapsed="false">
      <c r="A57" s="1659"/>
      <c r="B57" s="1663"/>
      <c r="C57" s="1652"/>
      <c r="D57" s="1651"/>
      <c r="E57" s="1651"/>
      <c r="F57" s="1651"/>
      <c r="G57" s="1651"/>
      <c r="H57" s="1651"/>
      <c r="I57" s="1651"/>
      <c r="J57" s="1651"/>
      <c r="K57" s="1651"/>
      <c r="L57" s="1651"/>
      <c r="M57" s="1651"/>
      <c r="N57" s="1651"/>
      <c r="O57" s="1651"/>
      <c r="P57" s="1651"/>
      <c r="Q57" s="1652"/>
      <c r="R57" s="1652"/>
      <c r="S57" s="1652"/>
      <c r="T57" s="1652"/>
      <c r="U57" s="1659"/>
      <c r="V57" s="1653"/>
      <c r="W57" s="1653"/>
      <c r="X57" s="1653"/>
      <c r="Y57" s="1653"/>
    </row>
    <row r="58" customFormat="false" ht="13.5" hidden="false" customHeight="true" outlineLevel="0" collapsed="false">
      <c r="A58" s="1659"/>
      <c r="B58" s="1650"/>
      <c r="C58" s="1644" t="s">
        <v>1036</v>
      </c>
      <c r="D58" s="1650"/>
      <c r="F58" s="1667"/>
      <c r="G58" s="1667"/>
      <c r="I58" s="1644" t="s">
        <v>1036</v>
      </c>
      <c r="J58" s="1651"/>
      <c r="K58" s="1651"/>
      <c r="L58" s="1651"/>
      <c r="M58" s="1651"/>
      <c r="N58" s="1651"/>
      <c r="O58" s="1651"/>
      <c r="P58" s="1651"/>
      <c r="Q58" s="1652"/>
      <c r="R58" s="1652"/>
      <c r="S58" s="1652"/>
      <c r="T58" s="1652"/>
      <c r="U58" s="1659"/>
      <c r="V58" s="1653"/>
      <c r="W58" s="1653"/>
      <c r="X58" s="1653"/>
      <c r="Y58" s="1653"/>
    </row>
    <row r="59" customFormat="false" ht="6.75" hidden="false" customHeight="true" outlineLevel="0" collapsed="false">
      <c r="A59" s="1659"/>
      <c r="B59" s="1650"/>
      <c r="C59" s="1650"/>
      <c r="D59" s="1650"/>
      <c r="E59" s="1650"/>
      <c r="F59" s="1650"/>
      <c r="G59" s="1650"/>
      <c r="H59" s="1651"/>
      <c r="I59" s="1644"/>
      <c r="J59" s="1651"/>
      <c r="K59" s="1651"/>
      <c r="L59" s="1651"/>
      <c r="M59" s="1651"/>
      <c r="N59" s="1651"/>
      <c r="O59" s="1651"/>
      <c r="P59" s="1651"/>
      <c r="Q59" s="1652"/>
      <c r="R59" s="1652"/>
      <c r="S59" s="1652"/>
      <c r="T59" s="1652"/>
      <c r="U59" s="1659"/>
      <c r="V59" s="1653"/>
      <c r="W59" s="1653"/>
      <c r="X59" s="1653"/>
      <c r="Y59" s="1653"/>
    </row>
    <row r="60" customFormat="false" ht="13.5" hidden="false" customHeight="true" outlineLevel="0" collapsed="false">
      <c r="A60" s="1659"/>
      <c r="B60" s="1650"/>
      <c r="C60" s="1644" t="s">
        <v>57</v>
      </c>
      <c r="D60" s="1650"/>
      <c r="E60" s="1650"/>
      <c r="F60" s="1650"/>
      <c r="G60" s="1650"/>
      <c r="H60" s="1667"/>
      <c r="I60" s="1644" t="s">
        <v>57</v>
      </c>
      <c r="J60" s="1651"/>
      <c r="K60" s="1651"/>
      <c r="L60" s="1651"/>
      <c r="M60" s="1651"/>
      <c r="N60" s="1651"/>
      <c r="O60" s="1651"/>
      <c r="P60" s="1651"/>
      <c r="Q60" s="1652"/>
      <c r="R60" s="1652"/>
      <c r="S60" s="1652"/>
      <c r="T60" s="1652"/>
      <c r="U60" s="1659"/>
      <c r="V60" s="1653"/>
      <c r="W60" s="1653"/>
      <c r="X60" s="1653"/>
      <c r="Y60" s="1653"/>
    </row>
    <row r="61" customFormat="false" ht="13.5" hidden="false" customHeight="true" outlineLevel="0" collapsed="false">
      <c r="A61" s="1659"/>
      <c r="B61" s="1650"/>
      <c r="C61" s="1650"/>
      <c r="D61" s="1650"/>
      <c r="E61" s="1650"/>
      <c r="F61" s="1650"/>
      <c r="G61" s="1650"/>
      <c r="H61" s="1651"/>
      <c r="I61" s="1651"/>
      <c r="J61" s="1651"/>
      <c r="K61" s="1651"/>
      <c r="L61" s="1651"/>
      <c r="M61" s="1651"/>
      <c r="N61" s="1651"/>
      <c r="O61" s="1651"/>
      <c r="P61" s="1651"/>
      <c r="Q61" s="1652"/>
      <c r="R61" s="1652"/>
      <c r="S61" s="1652"/>
      <c r="T61" s="1652"/>
      <c r="U61" s="1659"/>
      <c r="V61" s="1653"/>
      <c r="W61" s="1653"/>
      <c r="X61" s="1653"/>
      <c r="Y61" s="1653"/>
    </row>
    <row r="62" customFormat="false" ht="13.5" hidden="false" customHeight="true" outlineLevel="0" collapsed="false">
      <c r="A62" s="1638" t="s">
        <v>286</v>
      </c>
      <c r="B62" s="1654" t="s">
        <v>1029</v>
      </c>
      <c r="C62" s="1655" t="n">
        <v>122</v>
      </c>
      <c r="D62" s="1655" t="n">
        <v>122</v>
      </c>
      <c r="E62" s="1655" t="n">
        <v>0</v>
      </c>
      <c r="F62" s="1655" t="n">
        <v>0</v>
      </c>
      <c r="G62" s="1655" t="n">
        <v>0</v>
      </c>
      <c r="H62" s="1655" t="n">
        <v>0</v>
      </c>
      <c r="I62" s="1655" t="n">
        <v>122</v>
      </c>
      <c r="J62" s="1655" t="n">
        <v>0</v>
      </c>
      <c r="K62" s="1655" t="n">
        <v>0</v>
      </c>
      <c r="L62" s="1655" t="n">
        <v>0</v>
      </c>
      <c r="M62" s="1655" t="n">
        <v>0</v>
      </c>
      <c r="N62" s="1655" t="n">
        <v>0</v>
      </c>
      <c r="O62" s="1655" t="n">
        <v>0</v>
      </c>
      <c r="P62" s="1655" t="n">
        <v>0</v>
      </c>
      <c r="Q62" s="1655" t="n">
        <v>0</v>
      </c>
      <c r="R62" s="1655" t="n">
        <v>0</v>
      </c>
      <c r="S62" s="1655" t="n">
        <v>0</v>
      </c>
      <c r="T62" s="1655" t="n">
        <v>0</v>
      </c>
      <c r="U62" s="1656" t="s">
        <v>286</v>
      </c>
      <c r="V62" s="1657"/>
      <c r="W62" s="1657"/>
      <c r="X62" s="1657"/>
      <c r="Y62" s="1653"/>
    </row>
    <row r="63" customFormat="false" ht="13.5" hidden="false" customHeight="true" outlineLevel="0" collapsed="false">
      <c r="A63" s="1659" t="s">
        <v>287</v>
      </c>
      <c r="B63" s="1660" t="s">
        <v>354</v>
      </c>
      <c r="C63" s="1661" t="n">
        <v>1.8</v>
      </c>
      <c r="D63" s="1661" t="n">
        <v>1.8</v>
      </c>
      <c r="E63" s="1666" t="n">
        <v>0</v>
      </c>
      <c r="F63" s="1661" t="n">
        <v>0</v>
      </c>
      <c r="G63" s="1661" t="n">
        <v>0</v>
      </c>
      <c r="H63" s="1661" t="n">
        <v>0</v>
      </c>
      <c r="I63" s="1661" t="n">
        <v>1.8</v>
      </c>
      <c r="J63" s="1661" t="n">
        <v>0</v>
      </c>
      <c r="K63" s="1661" t="n">
        <v>0</v>
      </c>
      <c r="L63" s="1661" t="n">
        <v>0</v>
      </c>
      <c r="M63" s="1661" t="n">
        <v>0</v>
      </c>
      <c r="N63" s="1661" t="n">
        <v>0</v>
      </c>
      <c r="O63" s="1661" t="n">
        <v>0</v>
      </c>
      <c r="P63" s="1661" t="n">
        <v>0</v>
      </c>
      <c r="Q63" s="1661" t="n">
        <v>0</v>
      </c>
      <c r="R63" s="1661" t="n">
        <v>0</v>
      </c>
      <c r="S63" s="1661" t="n">
        <v>0</v>
      </c>
      <c r="T63" s="1661" t="n">
        <v>0</v>
      </c>
      <c r="U63" s="1662" t="s">
        <v>287</v>
      </c>
      <c r="V63" s="1653"/>
      <c r="W63" s="1653"/>
      <c r="X63" s="1653"/>
      <c r="Y63" s="1653"/>
    </row>
    <row r="64" customFormat="false" ht="6.75" hidden="false" customHeight="true" outlineLevel="0" collapsed="false">
      <c r="A64" s="1659"/>
      <c r="B64" s="1663"/>
      <c r="C64" s="1652"/>
      <c r="D64" s="1651"/>
      <c r="E64" s="1651"/>
      <c r="F64" s="1651"/>
      <c r="G64" s="1651"/>
      <c r="H64" s="1651"/>
      <c r="I64" s="1651"/>
      <c r="J64" s="1651"/>
      <c r="K64" s="1651"/>
      <c r="L64" s="1651"/>
      <c r="M64" s="1651"/>
      <c r="N64" s="1651"/>
      <c r="O64" s="1651"/>
      <c r="P64" s="1651"/>
      <c r="Q64" s="1652"/>
      <c r="R64" s="1652"/>
      <c r="S64" s="1652"/>
      <c r="T64" s="1652"/>
      <c r="U64" s="1659"/>
      <c r="V64" s="1653"/>
      <c r="W64" s="1653"/>
      <c r="X64" s="1653"/>
      <c r="Y64" s="1653"/>
    </row>
    <row r="65" customFormat="false" ht="6.75" hidden="false" customHeight="true" outlineLevel="0" collapsed="false">
      <c r="A65" s="1659"/>
      <c r="C65" s="1652"/>
      <c r="D65" s="1651"/>
      <c r="E65" s="1651"/>
      <c r="F65" s="1651"/>
      <c r="G65" s="1651"/>
      <c r="H65" s="1651"/>
      <c r="I65" s="1651"/>
      <c r="J65" s="1651"/>
      <c r="K65" s="1651"/>
      <c r="L65" s="1651"/>
      <c r="M65" s="1651"/>
      <c r="N65" s="1651"/>
      <c r="O65" s="1651"/>
      <c r="P65" s="1651"/>
      <c r="Q65" s="1652"/>
      <c r="R65" s="1652"/>
      <c r="S65" s="1652"/>
      <c r="T65" s="1652"/>
      <c r="U65" s="1659"/>
      <c r="V65" s="1653"/>
      <c r="W65" s="1653"/>
      <c r="X65" s="1653"/>
      <c r="Y65" s="1653"/>
    </row>
    <row r="66" customFormat="false" ht="13.5" hidden="false" customHeight="true" outlineLevel="0" collapsed="false">
      <c r="A66" s="1659"/>
      <c r="B66" s="1663"/>
      <c r="C66" s="1664" t="s">
        <v>35</v>
      </c>
      <c r="D66" s="1651"/>
      <c r="E66" s="1651"/>
      <c r="F66" s="1651"/>
      <c r="G66" s="1651"/>
      <c r="H66" s="1669"/>
      <c r="I66" s="1664" t="s">
        <v>35</v>
      </c>
      <c r="J66" s="1651"/>
      <c r="K66" s="1651"/>
      <c r="L66" s="1651"/>
      <c r="M66" s="1651"/>
      <c r="N66" s="1651"/>
      <c r="O66" s="1651"/>
      <c r="P66" s="1651"/>
      <c r="Q66" s="1652"/>
      <c r="R66" s="1652"/>
      <c r="S66" s="1652"/>
      <c r="T66" s="1652"/>
      <c r="U66" s="1659"/>
      <c r="V66" s="1653"/>
      <c r="W66" s="1653"/>
      <c r="X66" s="1653"/>
      <c r="Y66" s="1653"/>
    </row>
    <row r="67" customFormat="false" ht="13.5" hidden="false" customHeight="true" outlineLevel="0" collapsed="false">
      <c r="A67" s="1659"/>
      <c r="B67" s="1663"/>
      <c r="D67" s="1651"/>
      <c r="E67" s="1651"/>
      <c r="F67" s="1651"/>
      <c r="G67" s="1651"/>
      <c r="H67" s="1651"/>
      <c r="I67" s="1664"/>
      <c r="J67" s="1651"/>
      <c r="K67" s="1651"/>
      <c r="L67" s="1651"/>
      <c r="M67" s="1651"/>
      <c r="N67" s="1651"/>
      <c r="O67" s="1651"/>
      <c r="P67" s="1651"/>
      <c r="Q67" s="1652"/>
      <c r="R67" s="1652"/>
      <c r="S67" s="1652"/>
      <c r="T67" s="1652"/>
      <c r="U67" s="1659"/>
      <c r="V67" s="1653"/>
      <c r="W67" s="1653"/>
      <c r="X67" s="1653"/>
      <c r="Y67" s="1653"/>
    </row>
    <row r="68" customFormat="false" ht="13.5" hidden="false" customHeight="true" outlineLevel="0" collapsed="false">
      <c r="A68" s="1659" t="s">
        <v>312</v>
      </c>
      <c r="B68" s="1665" t="s">
        <v>367</v>
      </c>
      <c r="C68" s="1666" t="n">
        <v>100</v>
      </c>
      <c r="D68" s="1666" t="n">
        <v>100</v>
      </c>
      <c r="E68" s="1666" t="n">
        <v>0</v>
      </c>
      <c r="F68" s="1666" t="n">
        <v>0</v>
      </c>
      <c r="G68" s="1666" t="n">
        <v>0</v>
      </c>
      <c r="H68" s="1666" t="n">
        <v>0</v>
      </c>
      <c r="I68" s="1666" t="n">
        <v>100</v>
      </c>
      <c r="J68" s="1666" t="n">
        <v>0</v>
      </c>
      <c r="K68" s="1666" t="n">
        <v>0</v>
      </c>
      <c r="L68" s="1666" t="n">
        <v>0</v>
      </c>
      <c r="M68" s="1666" t="n">
        <v>0</v>
      </c>
      <c r="N68" s="1666" t="n">
        <v>0</v>
      </c>
      <c r="O68" s="1666" t="n">
        <v>0</v>
      </c>
      <c r="P68" s="1666" t="n">
        <v>0</v>
      </c>
      <c r="Q68" s="1666" t="n">
        <v>0</v>
      </c>
      <c r="R68" s="1666" t="n">
        <v>0</v>
      </c>
      <c r="S68" s="1666" t="n">
        <v>0</v>
      </c>
      <c r="T68" s="1666" t="n">
        <v>0</v>
      </c>
      <c r="U68" s="1662" t="s">
        <v>312</v>
      </c>
      <c r="V68" s="1653"/>
      <c r="W68" s="1653"/>
      <c r="X68" s="1653"/>
      <c r="Y68" s="1653"/>
    </row>
    <row r="69" customFormat="false" ht="13.5" hidden="false" customHeight="true" outlineLevel="0" collapsed="false">
      <c r="A69" s="1659" t="s">
        <v>288</v>
      </c>
      <c r="B69" s="1660" t="s">
        <v>1030</v>
      </c>
      <c r="C69" s="1661" t="n">
        <v>84.4262295081967</v>
      </c>
      <c r="D69" s="1661" t="n">
        <v>84.4262295081967</v>
      </c>
      <c r="E69" s="1661" t="n">
        <v>0</v>
      </c>
      <c r="F69" s="1661" t="n">
        <v>0</v>
      </c>
      <c r="G69" s="1661" t="n">
        <v>0</v>
      </c>
      <c r="H69" s="1661" t="n">
        <v>0</v>
      </c>
      <c r="I69" s="1661" t="n">
        <v>84.4262295081967</v>
      </c>
      <c r="J69" s="1661" t="n">
        <v>0</v>
      </c>
      <c r="K69" s="1661" t="n">
        <v>0</v>
      </c>
      <c r="L69" s="1661" t="n">
        <v>0</v>
      </c>
      <c r="M69" s="1661" t="n">
        <v>0</v>
      </c>
      <c r="N69" s="1661" t="n">
        <v>0</v>
      </c>
      <c r="O69" s="1661" t="n">
        <v>0</v>
      </c>
      <c r="P69" s="1661" t="n">
        <v>0</v>
      </c>
      <c r="Q69" s="1661" t="n">
        <v>0</v>
      </c>
      <c r="R69" s="1661" t="n">
        <v>0</v>
      </c>
      <c r="S69" s="1661" t="n">
        <v>0</v>
      </c>
      <c r="T69" s="1661" t="n">
        <v>0</v>
      </c>
      <c r="U69" s="1662" t="s">
        <v>288</v>
      </c>
      <c r="V69" s="1653"/>
      <c r="W69" s="1653"/>
      <c r="X69" s="1653"/>
      <c r="Y69" s="1653"/>
    </row>
    <row r="70" customFormat="false" ht="13.5" hidden="false" customHeight="true" outlineLevel="0" collapsed="false">
      <c r="A70" s="1659" t="s">
        <v>289</v>
      </c>
      <c r="B70" s="1660" t="s">
        <v>1031</v>
      </c>
      <c r="C70" s="1661" t="n">
        <v>11.4754098360656</v>
      </c>
      <c r="D70" s="1661" t="n">
        <v>11.4754098360656</v>
      </c>
      <c r="E70" s="1661" t="n">
        <v>0</v>
      </c>
      <c r="F70" s="1661" t="n">
        <v>0</v>
      </c>
      <c r="G70" s="1661" t="n">
        <v>0</v>
      </c>
      <c r="H70" s="1661" t="n">
        <v>0</v>
      </c>
      <c r="I70" s="1661" t="n">
        <v>11.4754098360656</v>
      </c>
      <c r="J70" s="1661" t="n">
        <v>0</v>
      </c>
      <c r="K70" s="1661" t="n">
        <v>0</v>
      </c>
      <c r="L70" s="1661" t="n">
        <v>0</v>
      </c>
      <c r="M70" s="1661" t="n">
        <v>0</v>
      </c>
      <c r="N70" s="1661" t="n">
        <v>0</v>
      </c>
      <c r="O70" s="1661" t="n">
        <v>0</v>
      </c>
      <c r="P70" s="1661" t="n">
        <v>0</v>
      </c>
      <c r="Q70" s="1661" t="n">
        <v>0</v>
      </c>
      <c r="R70" s="1661" t="n">
        <v>0</v>
      </c>
      <c r="S70" s="1661" t="n">
        <v>0</v>
      </c>
      <c r="T70" s="1661" t="n">
        <v>0</v>
      </c>
      <c r="U70" s="1662" t="s">
        <v>289</v>
      </c>
      <c r="V70" s="1653"/>
      <c r="W70" s="1653"/>
      <c r="X70" s="1653"/>
      <c r="Y70" s="1653"/>
    </row>
    <row r="71" customFormat="false" ht="13.5" hidden="false" customHeight="true" outlineLevel="0" collapsed="false">
      <c r="A71" s="1659" t="s">
        <v>290</v>
      </c>
      <c r="B71" s="1660" t="s">
        <v>1032</v>
      </c>
      <c r="C71" s="1661" t="n">
        <v>4.09836065573771</v>
      </c>
      <c r="D71" s="1661" t="n">
        <v>4.09836065573771</v>
      </c>
      <c r="E71" s="1661" t="n">
        <v>0</v>
      </c>
      <c r="F71" s="1661" t="n">
        <v>0</v>
      </c>
      <c r="G71" s="1661" t="n">
        <v>0</v>
      </c>
      <c r="H71" s="1661" t="n">
        <v>0</v>
      </c>
      <c r="I71" s="1661" t="n">
        <v>4.09836065573771</v>
      </c>
      <c r="J71" s="1661" t="n">
        <v>0</v>
      </c>
      <c r="K71" s="1661" t="n">
        <v>0</v>
      </c>
      <c r="L71" s="1661" t="n">
        <v>0</v>
      </c>
      <c r="M71" s="1661" t="n">
        <v>0</v>
      </c>
      <c r="N71" s="1661" t="n">
        <v>0</v>
      </c>
      <c r="O71" s="1661" t="n">
        <v>0</v>
      </c>
      <c r="P71" s="1661" t="n">
        <v>0</v>
      </c>
      <c r="Q71" s="1661" t="n">
        <v>0</v>
      </c>
      <c r="R71" s="1661" t="n">
        <v>0</v>
      </c>
      <c r="S71" s="1661" t="n">
        <v>0</v>
      </c>
      <c r="T71" s="1661" t="n">
        <v>0</v>
      </c>
      <c r="U71" s="1662" t="s">
        <v>290</v>
      </c>
      <c r="V71" s="1653"/>
      <c r="W71" s="1653"/>
      <c r="X71" s="1653"/>
      <c r="Y71" s="1653"/>
    </row>
    <row r="72" customFormat="false" ht="13.5" hidden="false" customHeight="true" outlineLevel="0" collapsed="false">
      <c r="A72" s="1659" t="s">
        <v>291</v>
      </c>
      <c r="B72" s="1660" t="s">
        <v>1033</v>
      </c>
      <c r="C72" s="1661" t="n">
        <v>0</v>
      </c>
      <c r="D72" s="1661" t="n">
        <v>0</v>
      </c>
      <c r="E72" s="1661" t="n">
        <v>0</v>
      </c>
      <c r="F72" s="1661" t="n">
        <v>0</v>
      </c>
      <c r="G72" s="1661" t="n">
        <v>0</v>
      </c>
      <c r="H72" s="1661" t="n">
        <v>0</v>
      </c>
      <c r="I72" s="1661" t="n">
        <v>0</v>
      </c>
      <c r="J72" s="1661" t="n">
        <v>0</v>
      </c>
      <c r="K72" s="1661" t="n">
        <v>0</v>
      </c>
      <c r="L72" s="1661" t="n">
        <v>0</v>
      </c>
      <c r="M72" s="1661" t="n">
        <v>0</v>
      </c>
      <c r="N72" s="1661" t="n">
        <v>0</v>
      </c>
      <c r="O72" s="1661" t="n">
        <v>0</v>
      </c>
      <c r="P72" s="1661" t="n">
        <v>0</v>
      </c>
      <c r="Q72" s="1661" t="n">
        <v>0</v>
      </c>
      <c r="R72" s="1661" t="n">
        <v>0</v>
      </c>
      <c r="S72" s="1661" t="n">
        <v>0</v>
      </c>
      <c r="T72" s="1661" t="n">
        <v>0</v>
      </c>
      <c r="U72" s="1662" t="s">
        <v>291</v>
      </c>
      <c r="V72" s="1653"/>
      <c r="W72" s="1653"/>
      <c r="X72" s="1653"/>
      <c r="Y72" s="1653"/>
    </row>
    <row r="73" customFormat="false" ht="12.75" hidden="false" customHeight="false" outlineLevel="0" collapsed="false">
      <c r="A73" s="1646"/>
      <c r="B73" s="1663"/>
      <c r="C73" s="1652"/>
      <c r="D73" s="1651"/>
      <c r="E73" s="1651"/>
      <c r="F73" s="1651"/>
      <c r="G73" s="1651"/>
      <c r="H73" s="1651"/>
      <c r="I73" s="1651"/>
      <c r="J73" s="1651"/>
      <c r="K73" s="1651"/>
      <c r="L73" s="1651"/>
      <c r="M73" s="1651"/>
      <c r="N73" s="1651"/>
      <c r="O73" s="1651"/>
      <c r="P73" s="1651"/>
      <c r="Q73" s="1652"/>
      <c r="R73" s="1652"/>
      <c r="S73" s="1652"/>
      <c r="T73" s="1652"/>
      <c r="U73" s="1646"/>
      <c r="V73" s="1653"/>
      <c r="W73" s="1653"/>
      <c r="X73" s="1653"/>
      <c r="Y73" s="1653"/>
    </row>
    <row r="75" customFormat="false" ht="13.5" hidden="false" customHeight="true" outlineLevel="0" collapsed="false">
      <c r="A75" s="1670" t="s">
        <v>1017</v>
      </c>
      <c r="B75" s="1670"/>
      <c r="C75" s="1652"/>
      <c r="D75" s="1651"/>
      <c r="E75" s="1651"/>
      <c r="F75" s="1651"/>
      <c r="G75" s="1651"/>
      <c r="H75" s="1651"/>
      <c r="I75" s="1651"/>
      <c r="J75" s="1651"/>
      <c r="K75" s="1651"/>
      <c r="L75" s="1651"/>
      <c r="M75" s="1651"/>
      <c r="N75" s="1651"/>
      <c r="O75" s="1651"/>
      <c r="P75" s="1651"/>
      <c r="Q75" s="1652"/>
      <c r="R75" s="1652"/>
      <c r="S75" s="1652"/>
      <c r="T75" s="1652"/>
      <c r="U75" s="1646"/>
      <c r="V75" s="1653"/>
      <c r="W75" s="1653"/>
      <c r="X75" s="1653"/>
      <c r="Y75" s="1653"/>
    </row>
    <row r="76" customFormat="false" ht="13.5" hidden="false" customHeight="true" outlineLevel="0" collapsed="false">
      <c r="A76" s="1670" t="s">
        <v>1037</v>
      </c>
      <c r="B76" s="1670"/>
      <c r="C76" s="1670"/>
      <c r="D76" s="1670"/>
      <c r="E76" s="1651"/>
      <c r="F76" s="1651"/>
      <c r="G76" s="1651"/>
      <c r="H76" s="1651"/>
      <c r="I76" s="1651"/>
      <c r="J76" s="1651"/>
      <c r="K76" s="1651"/>
      <c r="L76" s="1651"/>
      <c r="M76" s="1651"/>
      <c r="N76" s="1651"/>
      <c r="O76" s="1651"/>
      <c r="P76" s="1651"/>
      <c r="Q76" s="1652"/>
      <c r="R76" s="1652"/>
      <c r="S76" s="1652"/>
      <c r="T76" s="1652"/>
      <c r="U76" s="1646"/>
      <c r="V76" s="1653"/>
      <c r="W76" s="1653"/>
      <c r="X76" s="1653"/>
      <c r="Y76" s="1653"/>
    </row>
    <row r="77" customFormat="false" ht="12.75" hidden="false" customHeight="false" outlineLevel="0" collapsed="false">
      <c r="A77" s="1671" t="s">
        <v>657</v>
      </c>
      <c r="B77" s="1672"/>
      <c r="C77" s="1651"/>
      <c r="D77" s="1651"/>
      <c r="E77" s="1673"/>
      <c r="F77" s="1673"/>
      <c r="G77" s="1673"/>
      <c r="H77" s="1673"/>
      <c r="I77" s="1673"/>
      <c r="J77" s="1673"/>
      <c r="K77" s="1673"/>
      <c r="L77" s="1673"/>
      <c r="M77" s="1673"/>
      <c r="N77" s="1673"/>
      <c r="O77" s="1673"/>
      <c r="P77" s="1673"/>
      <c r="Q77" s="1674"/>
      <c r="R77" s="1674"/>
      <c r="S77" s="1674"/>
      <c r="T77" s="1674"/>
      <c r="U77" s="1675"/>
      <c r="V77" s="1653"/>
      <c r="W77" s="1653"/>
      <c r="X77" s="1653"/>
      <c r="Y77" s="1653"/>
    </row>
    <row r="78" customFormat="false" ht="12.75" hidden="false" customHeight="false" outlineLevel="0" collapsed="false">
      <c r="A78" s="1671" t="s">
        <v>704</v>
      </c>
      <c r="B78" s="1672"/>
      <c r="C78" s="1651"/>
      <c r="D78" s="1651"/>
      <c r="E78" s="1673"/>
      <c r="F78" s="1673"/>
      <c r="G78" s="1673"/>
      <c r="H78" s="1673"/>
      <c r="I78" s="1673"/>
      <c r="J78" s="1673"/>
      <c r="K78" s="1673"/>
      <c r="L78" s="1673"/>
      <c r="M78" s="1673"/>
      <c r="N78" s="1673"/>
      <c r="O78" s="1673"/>
      <c r="P78" s="1673"/>
      <c r="Q78" s="1674"/>
      <c r="R78" s="1674"/>
      <c r="S78" s="1674"/>
      <c r="T78" s="1674"/>
      <c r="U78" s="1675"/>
      <c r="V78" s="1653"/>
      <c r="W78" s="1653"/>
      <c r="X78" s="1653"/>
      <c r="Y78" s="1653"/>
    </row>
    <row r="83" customFormat="false" ht="15" hidden="false" customHeight="true" outlineLevel="0" collapsed="false">
      <c r="A83" s="1676" t="s">
        <v>835</v>
      </c>
      <c r="B83" s="1677"/>
      <c r="C83" s="1678"/>
      <c r="D83" s="1679" t="s">
        <v>14</v>
      </c>
      <c r="E83" s="1679"/>
      <c r="F83" s="1679"/>
      <c r="G83" s="1679"/>
      <c r="H83" s="1679"/>
      <c r="I83" s="1680" t="s">
        <v>14</v>
      </c>
      <c r="J83" s="1680"/>
      <c r="K83" s="1680"/>
      <c r="L83" s="1680"/>
      <c r="M83" s="1680"/>
      <c r="N83" s="1678"/>
      <c r="O83" s="1678"/>
      <c r="P83" s="1678"/>
      <c r="Q83" s="1678"/>
      <c r="R83" s="1678"/>
      <c r="S83" s="1678"/>
      <c r="T83" s="1681"/>
      <c r="U83" s="1682" t="s">
        <v>836</v>
      </c>
      <c r="V83" s="1653"/>
      <c r="W83" s="1653"/>
      <c r="X83" s="1653"/>
      <c r="Y83" s="1653"/>
    </row>
    <row r="84" s="1611" customFormat="true" ht="18" hidden="false" customHeight="false" outlineLevel="0" collapsed="false">
      <c r="A84" s="1609" t="s">
        <v>717</v>
      </c>
      <c r="B84" s="1610"/>
      <c r="C84" s="1605"/>
      <c r="D84" s="1605"/>
      <c r="F84" s="1612"/>
      <c r="G84" s="1612"/>
      <c r="H84" s="1612"/>
      <c r="I84" s="1609" t="s">
        <v>717</v>
      </c>
      <c r="J84" s="1613"/>
      <c r="K84" s="1613"/>
      <c r="L84" s="1614"/>
      <c r="M84" s="1614"/>
      <c r="N84" s="1614"/>
      <c r="O84" s="1614"/>
      <c r="P84" s="1614"/>
      <c r="Q84" s="1614"/>
      <c r="R84" s="1614"/>
      <c r="S84" s="1614"/>
      <c r="T84" s="1614"/>
      <c r="U84" s="1614"/>
      <c r="V84" s="1615"/>
      <c r="W84" s="1615"/>
      <c r="X84" s="1615"/>
    </row>
    <row r="85" s="1611" customFormat="true" ht="15" hidden="false" customHeight="true" outlineLevel="0" collapsed="false">
      <c r="A85" s="1616" t="s">
        <v>1023</v>
      </c>
      <c r="C85" s="1617"/>
      <c r="D85" s="1617"/>
      <c r="E85" s="1617"/>
      <c r="F85" s="1617"/>
      <c r="G85" s="1617"/>
      <c r="H85" s="1617"/>
      <c r="I85" s="1616" t="s">
        <v>1023</v>
      </c>
      <c r="J85" s="1619"/>
      <c r="K85" s="1619"/>
      <c r="L85" s="1619"/>
      <c r="M85" s="1619"/>
      <c r="N85" s="1619"/>
      <c r="O85" s="1619"/>
      <c r="P85" s="1619"/>
      <c r="Q85" s="1620"/>
      <c r="R85" s="1620"/>
      <c r="S85" s="1620"/>
      <c r="T85" s="1620"/>
      <c r="U85" s="1614"/>
      <c r="V85" s="1615"/>
      <c r="W85" s="1615"/>
      <c r="X85" s="1615"/>
    </row>
    <row r="86" s="1611" customFormat="true" ht="15" hidden="false" customHeight="true" outlineLevel="0" collapsed="false">
      <c r="A86" s="1621" t="s">
        <v>1038</v>
      </c>
      <c r="B86" s="1621"/>
      <c r="C86" s="1621"/>
      <c r="D86" s="1621"/>
      <c r="E86" s="1621"/>
      <c r="G86" s="1622"/>
      <c r="H86" s="1622"/>
      <c r="I86" s="1621" t="s">
        <v>1038</v>
      </c>
      <c r="J86" s="1621"/>
      <c r="K86" s="1621"/>
      <c r="L86" s="1621"/>
      <c r="M86" s="1621"/>
      <c r="N86" s="1621"/>
      <c r="O86" s="1621"/>
      <c r="P86" s="1621"/>
      <c r="Q86" s="1621"/>
      <c r="R86" s="1621"/>
      <c r="S86" s="1620"/>
      <c r="T86" s="1620"/>
      <c r="U86" s="1620"/>
      <c r="V86" s="1615"/>
      <c r="W86" s="1615"/>
      <c r="X86" s="1615"/>
    </row>
    <row r="87" customFormat="false" ht="15" hidden="false" customHeight="true" outlineLevel="0" collapsed="false">
      <c r="A87" s="1623" t="s">
        <v>1039</v>
      </c>
      <c r="B87" s="1623"/>
      <c r="C87" s="1624"/>
      <c r="D87" s="1624"/>
      <c r="E87" s="1624"/>
      <c r="F87" s="1625"/>
      <c r="G87" s="1626"/>
      <c r="H87" s="1626"/>
      <c r="I87" s="1616" t="s">
        <v>1039</v>
      </c>
      <c r="J87" s="1627"/>
      <c r="K87" s="1628"/>
      <c r="L87" s="1628"/>
      <c r="M87" s="1629"/>
      <c r="N87" s="1629"/>
      <c r="O87" s="1629"/>
      <c r="P87" s="1629"/>
      <c r="Q87" s="1629"/>
      <c r="R87" s="1629"/>
      <c r="S87" s="1629"/>
      <c r="T87" s="1629"/>
      <c r="U87" s="1629"/>
      <c r="V87" s="1630"/>
      <c r="W87" s="1630"/>
      <c r="X87" s="1630"/>
      <c r="Y87" s="1604"/>
    </row>
    <row r="88" customFormat="false" ht="15.95" hidden="false" customHeight="true" outlineLevel="0" collapsed="false">
      <c r="A88" s="1631" t="s">
        <v>189</v>
      </c>
      <c r="B88" s="1632" t="s">
        <v>352</v>
      </c>
      <c r="C88" s="1633" t="s">
        <v>218</v>
      </c>
      <c r="D88" s="1633" t="s">
        <v>635</v>
      </c>
      <c r="E88" s="1634" t="s">
        <v>636</v>
      </c>
      <c r="F88" s="1633" t="s">
        <v>221</v>
      </c>
      <c r="G88" s="1633" t="s">
        <v>222</v>
      </c>
      <c r="H88" s="1634" t="s">
        <v>1025</v>
      </c>
      <c r="I88" s="1635" t="s">
        <v>225</v>
      </c>
      <c r="J88" s="1633" t="s">
        <v>226</v>
      </c>
      <c r="K88" s="1633" t="s">
        <v>227</v>
      </c>
      <c r="L88" s="1633" t="s">
        <v>228</v>
      </c>
      <c r="M88" s="1633" t="s">
        <v>229</v>
      </c>
      <c r="N88" s="1633" t="s">
        <v>230</v>
      </c>
      <c r="O88" s="1633" t="s">
        <v>231</v>
      </c>
      <c r="P88" s="1633" t="s">
        <v>232</v>
      </c>
      <c r="Q88" s="1633" t="s">
        <v>233</v>
      </c>
      <c r="R88" s="1633" t="s">
        <v>234</v>
      </c>
      <c r="S88" s="1633" t="s">
        <v>235</v>
      </c>
      <c r="T88" s="1633" t="s">
        <v>236</v>
      </c>
      <c r="U88" s="1636" t="s">
        <v>189</v>
      </c>
      <c r="V88" s="1630"/>
      <c r="W88" s="1630"/>
      <c r="X88" s="1630"/>
      <c r="Y88" s="1604"/>
    </row>
    <row r="89" customFormat="false" ht="15.95" hidden="false" customHeight="true" outlineLevel="0" collapsed="false">
      <c r="A89" s="1631"/>
      <c r="B89" s="1632"/>
      <c r="C89" s="1633"/>
      <c r="D89" s="1633"/>
      <c r="E89" s="1634"/>
      <c r="F89" s="1633"/>
      <c r="G89" s="1633"/>
      <c r="H89" s="1634"/>
      <c r="I89" s="1635"/>
      <c r="J89" s="1633"/>
      <c r="K89" s="1633"/>
      <c r="L89" s="1633"/>
      <c r="M89" s="1633"/>
      <c r="N89" s="1633"/>
      <c r="O89" s="1633"/>
      <c r="P89" s="1633"/>
      <c r="Q89" s="1633"/>
      <c r="R89" s="1633"/>
      <c r="S89" s="1633"/>
      <c r="T89" s="1633"/>
      <c r="U89" s="1636"/>
      <c r="V89" s="1637"/>
      <c r="W89" s="1637"/>
      <c r="X89" s="1637"/>
      <c r="Y89" s="1604"/>
    </row>
    <row r="90" customFormat="false" ht="15.95" hidden="false" customHeight="true" outlineLevel="0" collapsed="false">
      <c r="A90" s="1631"/>
      <c r="B90" s="1632"/>
      <c r="C90" s="1633"/>
      <c r="D90" s="1633"/>
      <c r="E90" s="1634"/>
      <c r="F90" s="1633"/>
      <c r="G90" s="1633"/>
      <c r="H90" s="1634"/>
      <c r="I90" s="1635"/>
      <c r="J90" s="1633"/>
      <c r="K90" s="1633"/>
      <c r="L90" s="1633"/>
      <c r="M90" s="1633"/>
      <c r="N90" s="1633"/>
      <c r="O90" s="1633"/>
      <c r="P90" s="1633"/>
      <c r="Q90" s="1633"/>
      <c r="R90" s="1633"/>
      <c r="S90" s="1633"/>
      <c r="T90" s="1633"/>
      <c r="U90" s="1636"/>
      <c r="V90" s="1637"/>
      <c r="W90" s="1637"/>
      <c r="X90" s="1637"/>
      <c r="Y90" s="1604"/>
    </row>
    <row r="91" customFormat="false" ht="15.95" hidden="false" customHeight="true" outlineLevel="0" collapsed="false">
      <c r="A91" s="1631"/>
      <c r="B91" s="1632"/>
      <c r="C91" s="1633"/>
      <c r="D91" s="1633"/>
      <c r="E91" s="1634"/>
      <c r="F91" s="1633"/>
      <c r="G91" s="1633"/>
      <c r="H91" s="1634"/>
      <c r="I91" s="1635"/>
      <c r="J91" s="1633"/>
      <c r="K91" s="1633"/>
      <c r="L91" s="1633"/>
      <c r="M91" s="1633"/>
      <c r="N91" s="1633"/>
      <c r="O91" s="1633"/>
      <c r="P91" s="1633"/>
      <c r="Q91" s="1633"/>
      <c r="R91" s="1633"/>
      <c r="S91" s="1633"/>
      <c r="T91" s="1633"/>
      <c r="U91" s="1636"/>
      <c r="V91" s="1637"/>
      <c r="W91" s="1637"/>
      <c r="X91" s="1637"/>
      <c r="Y91" s="1604"/>
    </row>
    <row r="92" customFormat="false" ht="15.95" hidden="false" customHeight="true" outlineLevel="0" collapsed="false">
      <c r="A92" s="1631"/>
      <c r="B92" s="1632"/>
      <c r="C92" s="1633"/>
      <c r="D92" s="1633"/>
      <c r="E92" s="1634"/>
      <c r="F92" s="1633"/>
      <c r="G92" s="1633"/>
      <c r="H92" s="1634"/>
      <c r="I92" s="1635"/>
      <c r="J92" s="1633"/>
      <c r="K92" s="1633"/>
      <c r="L92" s="1633"/>
      <c r="M92" s="1633"/>
      <c r="N92" s="1633"/>
      <c r="O92" s="1633"/>
      <c r="P92" s="1633"/>
      <c r="Q92" s="1633"/>
      <c r="R92" s="1633"/>
      <c r="S92" s="1633"/>
      <c r="T92" s="1633"/>
      <c r="U92" s="1636"/>
      <c r="V92" s="1637"/>
      <c r="W92" s="1637"/>
      <c r="X92" s="1637"/>
      <c r="Y92" s="1604"/>
    </row>
    <row r="93" customFormat="false" ht="12" hidden="false" customHeight="true" outlineLevel="0" collapsed="false">
      <c r="A93" s="1643"/>
      <c r="B93" s="1683"/>
      <c r="C93" s="1640"/>
      <c r="D93" s="1640"/>
      <c r="E93" s="1640"/>
      <c r="F93" s="1640"/>
      <c r="G93" s="1640"/>
      <c r="H93" s="1640"/>
      <c r="I93" s="1641"/>
      <c r="J93" s="1641"/>
      <c r="K93" s="1641"/>
      <c r="L93" s="1642"/>
      <c r="M93" s="1642"/>
      <c r="N93" s="1642"/>
      <c r="O93" s="1642"/>
      <c r="P93" s="1642"/>
      <c r="Q93" s="1642"/>
      <c r="R93" s="1642"/>
      <c r="S93" s="1642"/>
      <c r="T93" s="1642"/>
      <c r="U93" s="1643"/>
      <c r="V93" s="1637"/>
      <c r="W93" s="1637"/>
      <c r="X93" s="1637"/>
      <c r="Y93" s="1604"/>
    </row>
    <row r="94" customFormat="false" ht="12.75" hidden="false" customHeight="true" outlineLevel="0" collapsed="false">
      <c r="A94" s="1638"/>
      <c r="B94" s="1639"/>
      <c r="C94" s="1644" t="s">
        <v>1028</v>
      </c>
      <c r="D94" s="1645"/>
      <c r="E94" s="1645"/>
      <c r="F94" s="1646"/>
      <c r="H94" s="1667"/>
      <c r="I94" s="1644" t="s">
        <v>1028</v>
      </c>
      <c r="J94" s="1645"/>
      <c r="K94" s="1645"/>
      <c r="L94" s="1646"/>
      <c r="M94" s="1606"/>
      <c r="N94" s="1639"/>
      <c r="O94" s="1639"/>
      <c r="P94" s="1639"/>
      <c r="Q94" s="1639"/>
      <c r="R94" s="1639"/>
      <c r="S94" s="1639"/>
      <c r="T94" s="1639"/>
      <c r="U94" s="1638"/>
      <c r="V94" s="1637"/>
      <c r="W94" s="1637"/>
      <c r="X94" s="1637"/>
      <c r="Y94" s="1604"/>
    </row>
    <row r="95" customFormat="false" ht="11.25" hidden="false" customHeight="true" outlineLevel="0" collapsed="false">
      <c r="A95" s="1638"/>
      <c r="B95" s="1639"/>
      <c r="C95" s="1645"/>
      <c r="D95" s="1645"/>
      <c r="E95" s="1645"/>
      <c r="F95" s="1646"/>
      <c r="G95" s="1649"/>
      <c r="H95" s="1649"/>
      <c r="I95" s="1644"/>
      <c r="J95" s="1647"/>
      <c r="K95" s="1648"/>
      <c r="L95" s="1639"/>
      <c r="M95" s="1639"/>
      <c r="N95" s="1639"/>
      <c r="O95" s="1639"/>
      <c r="P95" s="1639"/>
      <c r="Q95" s="1639"/>
      <c r="R95" s="1639"/>
      <c r="S95" s="1639"/>
      <c r="T95" s="1639"/>
      <c r="U95" s="1638"/>
      <c r="V95" s="1637"/>
      <c r="W95" s="1637"/>
      <c r="X95" s="1637"/>
      <c r="Y95" s="1604"/>
    </row>
    <row r="96" customFormat="false" ht="12" hidden="false" customHeight="true" outlineLevel="0" collapsed="false">
      <c r="A96" s="1638"/>
      <c r="B96" s="1639"/>
      <c r="C96" s="1644" t="s">
        <v>57</v>
      </c>
      <c r="D96" s="1645"/>
      <c r="E96" s="1645"/>
      <c r="F96" s="1646"/>
      <c r="G96" s="1649"/>
      <c r="H96" s="1667"/>
      <c r="I96" s="1644" t="s">
        <v>57</v>
      </c>
      <c r="J96" s="1647"/>
      <c r="K96" s="1648"/>
      <c r="L96" s="1639"/>
      <c r="M96" s="1639"/>
      <c r="N96" s="1639"/>
      <c r="O96" s="1639"/>
      <c r="P96" s="1639"/>
      <c r="Q96" s="1639"/>
      <c r="R96" s="1639"/>
      <c r="S96" s="1639"/>
      <c r="T96" s="1639"/>
      <c r="U96" s="1638"/>
      <c r="V96" s="1637"/>
      <c r="W96" s="1637"/>
      <c r="X96" s="1637"/>
      <c r="Y96" s="1604"/>
    </row>
    <row r="97" customFormat="false" ht="6.75" hidden="false" customHeight="true" outlineLevel="0" collapsed="false">
      <c r="A97" s="1646"/>
      <c r="B97" s="1650"/>
      <c r="C97" s="1650"/>
      <c r="D97" s="1650"/>
      <c r="E97" s="1650"/>
      <c r="F97" s="1650"/>
      <c r="G97" s="1650"/>
      <c r="H97" s="1651"/>
      <c r="I97" s="1651"/>
      <c r="J97" s="1651"/>
      <c r="K97" s="1651"/>
      <c r="L97" s="1651"/>
      <c r="M97" s="1651"/>
      <c r="N97" s="1651"/>
      <c r="O97" s="1651"/>
      <c r="P97" s="1651"/>
      <c r="Q97" s="1652"/>
      <c r="R97" s="1652"/>
      <c r="S97" s="1652"/>
      <c r="T97" s="1652"/>
      <c r="U97" s="1646"/>
      <c r="V97" s="1653"/>
      <c r="W97" s="1653"/>
      <c r="X97" s="1653"/>
      <c r="Y97" s="1604"/>
    </row>
    <row r="98" customFormat="false" ht="13.5" hidden="false" customHeight="true" outlineLevel="0" collapsed="false">
      <c r="A98" s="1659" t="s">
        <v>292</v>
      </c>
      <c r="B98" s="1684" t="s">
        <v>1040</v>
      </c>
      <c r="C98" s="1666"/>
      <c r="D98" s="1666"/>
      <c r="E98" s="1666"/>
      <c r="F98" s="1666"/>
      <c r="G98" s="1666"/>
      <c r="H98" s="1666"/>
      <c r="I98" s="1666"/>
      <c r="J98" s="1666"/>
      <c r="K98" s="1666"/>
      <c r="L98" s="1666"/>
      <c r="M98" s="1666"/>
      <c r="N98" s="1666"/>
      <c r="O98" s="1666"/>
      <c r="P98" s="1666"/>
      <c r="Q98" s="1666"/>
      <c r="R98" s="1666"/>
      <c r="S98" s="1666"/>
      <c r="T98" s="1685"/>
      <c r="U98" s="1646"/>
      <c r="V98" s="1653"/>
      <c r="W98" s="1653"/>
      <c r="X98" s="1653"/>
      <c r="Y98" s="1604"/>
    </row>
    <row r="99" customFormat="false" ht="13.5" hidden="false" customHeight="true" outlineLevel="0" collapsed="false">
      <c r="A99" s="1659"/>
      <c r="B99" s="1660" t="s">
        <v>1041</v>
      </c>
      <c r="C99" s="1666" t="n">
        <v>7</v>
      </c>
      <c r="D99" s="1666" t="n">
        <v>4</v>
      </c>
      <c r="E99" s="1666" t="n">
        <v>3</v>
      </c>
      <c r="F99" s="1666" t="n">
        <v>0</v>
      </c>
      <c r="G99" s="1666" t="n">
        <v>0</v>
      </c>
      <c r="H99" s="1666" t="n">
        <v>0</v>
      </c>
      <c r="I99" s="1666" t="n">
        <v>0</v>
      </c>
      <c r="J99" s="1666" t="n">
        <v>0</v>
      </c>
      <c r="K99" s="1666" t="n">
        <v>0</v>
      </c>
      <c r="L99" s="1666" t="n">
        <v>0</v>
      </c>
      <c r="M99" s="1666" t="n">
        <v>0</v>
      </c>
      <c r="N99" s="1666" t="n">
        <v>4</v>
      </c>
      <c r="O99" s="1666" t="n">
        <v>0</v>
      </c>
      <c r="P99" s="1666" t="n">
        <v>0</v>
      </c>
      <c r="Q99" s="1666" t="n">
        <v>3</v>
      </c>
      <c r="R99" s="1666" t="n">
        <v>0</v>
      </c>
      <c r="S99" s="1666" t="n">
        <v>0</v>
      </c>
      <c r="T99" s="1666" t="n">
        <v>0</v>
      </c>
      <c r="U99" s="1662" t="s">
        <v>292</v>
      </c>
      <c r="V99" s="1657"/>
      <c r="W99" s="1657"/>
      <c r="X99" s="1657"/>
      <c r="Y99" s="1604"/>
    </row>
    <row r="100" customFormat="false" ht="13.5" hidden="false" customHeight="true" outlineLevel="0" collapsed="false">
      <c r="A100" s="1659" t="s">
        <v>293</v>
      </c>
      <c r="B100" s="1660" t="s">
        <v>354</v>
      </c>
      <c r="C100" s="1661" t="n">
        <v>1.04285714285714</v>
      </c>
      <c r="D100" s="1661" t="n">
        <v>1</v>
      </c>
      <c r="E100" s="1661" t="n">
        <v>1.1</v>
      </c>
      <c r="F100" s="1666" t="n">
        <v>0</v>
      </c>
      <c r="G100" s="1666" t="n">
        <v>0</v>
      </c>
      <c r="H100" s="1666" t="n">
        <v>0</v>
      </c>
      <c r="I100" s="1666" t="n">
        <v>0</v>
      </c>
      <c r="J100" s="1666" t="n">
        <v>0</v>
      </c>
      <c r="K100" s="1666" t="n">
        <v>0</v>
      </c>
      <c r="L100" s="1666" t="n">
        <v>0</v>
      </c>
      <c r="M100" s="1666" t="n">
        <v>0</v>
      </c>
      <c r="N100" s="1661" t="n">
        <v>1</v>
      </c>
      <c r="O100" s="1666" t="n">
        <v>0</v>
      </c>
      <c r="P100" s="1666" t="n">
        <v>0</v>
      </c>
      <c r="Q100" s="1661" t="n">
        <v>1.1</v>
      </c>
      <c r="R100" s="1666" t="n">
        <v>0</v>
      </c>
      <c r="S100" s="1666" t="n">
        <v>0</v>
      </c>
      <c r="T100" s="1666" t="n">
        <v>0</v>
      </c>
      <c r="U100" s="1662" t="s">
        <v>293</v>
      </c>
      <c r="V100" s="1653"/>
      <c r="W100" s="1653"/>
      <c r="X100" s="1653"/>
      <c r="Y100" s="1604"/>
    </row>
    <row r="101" customFormat="false" ht="12.75" hidden="false" customHeight="true" outlineLevel="0" collapsed="false">
      <c r="A101" s="1659"/>
      <c r="B101" s="1663"/>
      <c r="C101" s="1652"/>
      <c r="D101" s="1651"/>
      <c r="E101" s="1651"/>
      <c r="F101" s="1651"/>
      <c r="G101" s="1651"/>
      <c r="H101" s="1651"/>
      <c r="I101" s="1651"/>
      <c r="J101" s="1651"/>
      <c r="K101" s="1651"/>
      <c r="L101" s="1651"/>
      <c r="M101" s="1651"/>
      <c r="N101" s="1651"/>
      <c r="O101" s="1651"/>
      <c r="P101" s="1651"/>
      <c r="Q101" s="1652"/>
      <c r="R101" s="1652"/>
      <c r="S101" s="1652"/>
      <c r="T101" s="1652"/>
      <c r="U101" s="1659"/>
      <c r="V101" s="1653"/>
      <c r="W101" s="1653"/>
      <c r="X101" s="1653"/>
      <c r="Y101" s="1604"/>
    </row>
    <row r="102" customFormat="false" ht="12.75" hidden="false" customHeight="true" outlineLevel="0" collapsed="false">
      <c r="A102" s="1659"/>
      <c r="B102" s="1650"/>
      <c r="C102" s="1664" t="s">
        <v>59</v>
      </c>
      <c r="D102" s="1650"/>
      <c r="E102" s="1650"/>
      <c r="F102" s="1650"/>
      <c r="G102" s="1650"/>
      <c r="H102" s="1669"/>
      <c r="I102" s="1664" t="s">
        <v>59</v>
      </c>
      <c r="J102" s="1651"/>
      <c r="K102" s="1651"/>
      <c r="L102" s="1651"/>
      <c r="M102" s="1651"/>
      <c r="N102" s="1651"/>
      <c r="O102" s="1651"/>
      <c r="P102" s="1651"/>
      <c r="Q102" s="1652"/>
      <c r="R102" s="1652"/>
      <c r="S102" s="1652"/>
      <c r="T102" s="1652"/>
      <c r="U102" s="1659"/>
      <c r="V102" s="1653"/>
      <c r="W102" s="1653"/>
      <c r="X102" s="1653"/>
      <c r="Y102" s="1604"/>
    </row>
    <row r="103" customFormat="false" ht="6.75" hidden="false" customHeight="true" outlineLevel="0" collapsed="false">
      <c r="A103" s="1659"/>
      <c r="B103" s="1650"/>
      <c r="C103" s="1650"/>
      <c r="D103" s="1650"/>
      <c r="E103" s="1650"/>
      <c r="F103" s="1650"/>
      <c r="G103" s="1650"/>
      <c r="H103" s="1651"/>
      <c r="I103" s="1651"/>
      <c r="J103" s="1651"/>
      <c r="K103" s="1651"/>
      <c r="L103" s="1651"/>
      <c r="M103" s="1651"/>
      <c r="N103" s="1651"/>
      <c r="O103" s="1651"/>
      <c r="P103" s="1651"/>
      <c r="Q103" s="1652"/>
      <c r="R103" s="1652"/>
      <c r="S103" s="1652"/>
      <c r="T103" s="1652"/>
      <c r="U103" s="1659"/>
      <c r="V103" s="1653"/>
      <c r="W103" s="1653"/>
      <c r="X103" s="1653"/>
      <c r="Y103" s="1604"/>
    </row>
    <row r="104" customFormat="false" ht="13.5" hidden="false" customHeight="true" outlineLevel="0" collapsed="false">
      <c r="A104" s="1659" t="s">
        <v>294</v>
      </c>
      <c r="B104" s="1665" t="s">
        <v>367</v>
      </c>
      <c r="C104" s="1666" t="n">
        <v>100</v>
      </c>
      <c r="D104" s="1666" t="n">
        <v>100</v>
      </c>
      <c r="E104" s="1666" t="n">
        <v>100</v>
      </c>
      <c r="F104" s="1666" t="n">
        <v>0</v>
      </c>
      <c r="G104" s="1666" t="n">
        <v>0</v>
      </c>
      <c r="H104" s="1666" t="n">
        <v>0</v>
      </c>
      <c r="I104" s="1666" t="n">
        <v>0</v>
      </c>
      <c r="J104" s="1666" t="n">
        <v>0</v>
      </c>
      <c r="K104" s="1666" t="n">
        <v>0</v>
      </c>
      <c r="L104" s="1666" t="n">
        <v>0</v>
      </c>
      <c r="M104" s="1666" t="n">
        <v>0</v>
      </c>
      <c r="N104" s="1666" t="n">
        <v>100</v>
      </c>
      <c r="O104" s="1666" t="n">
        <v>0</v>
      </c>
      <c r="P104" s="1666" t="n">
        <v>0</v>
      </c>
      <c r="Q104" s="1666" t="n">
        <v>100</v>
      </c>
      <c r="R104" s="1666" t="n">
        <v>0</v>
      </c>
      <c r="S104" s="1666" t="n">
        <v>0</v>
      </c>
      <c r="T104" s="1666" t="n">
        <v>0</v>
      </c>
      <c r="U104" s="1662" t="s">
        <v>294</v>
      </c>
      <c r="V104" s="1653"/>
      <c r="W104" s="1653"/>
      <c r="X104" s="1653"/>
      <c r="Y104" s="1604"/>
    </row>
    <row r="105" customFormat="false" ht="13.5" hidden="false" customHeight="true" outlineLevel="0" collapsed="false">
      <c r="A105" s="1659" t="s">
        <v>295</v>
      </c>
      <c r="B105" s="1660" t="s">
        <v>1030</v>
      </c>
      <c r="C105" s="1661" t="n">
        <v>100</v>
      </c>
      <c r="D105" s="1661" t="n">
        <v>100</v>
      </c>
      <c r="E105" s="1661" t="n">
        <v>100</v>
      </c>
      <c r="F105" s="1661" t="n">
        <v>0</v>
      </c>
      <c r="G105" s="1661" t="n">
        <v>0</v>
      </c>
      <c r="H105" s="1661" t="n">
        <v>0</v>
      </c>
      <c r="I105" s="1661" t="n">
        <v>0</v>
      </c>
      <c r="J105" s="1661" t="n">
        <v>0</v>
      </c>
      <c r="K105" s="1661" t="n">
        <v>0</v>
      </c>
      <c r="L105" s="1661" t="n">
        <v>0</v>
      </c>
      <c r="M105" s="1661" t="n">
        <v>0</v>
      </c>
      <c r="N105" s="1661" t="n">
        <v>100</v>
      </c>
      <c r="O105" s="1661" t="n">
        <v>0</v>
      </c>
      <c r="P105" s="1661" t="n">
        <v>0</v>
      </c>
      <c r="Q105" s="1661" t="n">
        <v>100</v>
      </c>
      <c r="R105" s="1661" t="n">
        <v>0</v>
      </c>
      <c r="S105" s="1661" t="n">
        <v>0</v>
      </c>
      <c r="T105" s="1661" t="n">
        <v>0</v>
      </c>
      <c r="U105" s="1662" t="s">
        <v>295</v>
      </c>
      <c r="V105" s="1653"/>
      <c r="W105" s="1653"/>
      <c r="X105" s="1653"/>
      <c r="Y105" s="1604"/>
    </row>
    <row r="106" customFormat="false" ht="13.5" hidden="false" customHeight="true" outlineLevel="0" collapsed="false">
      <c r="A106" s="1659" t="s">
        <v>296</v>
      </c>
      <c r="B106" s="1660" t="s">
        <v>1031</v>
      </c>
      <c r="C106" s="1661" t="n">
        <v>0</v>
      </c>
      <c r="D106" s="1661" t="n">
        <v>0</v>
      </c>
      <c r="E106" s="1661" t="n">
        <v>0</v>
      </c>
      <c r="F106" s="1661" t="n">
        <v>0</v>
      </c>
      <c r="G106" s="1661" t="n">
        <v>0</v>
      </c>
      <c r="H106" s="1661" t="n">
        <v>0</v>
      </c>
      <c r="I106" s="1661" t="n">
        <v>0</v>
      </c>
      <c r="J106" s="1661" t="n">
        <v>0</v>
      </c>
      <c r="K106" s="1661" t="n">
        <v>0</v>
      </c>
      <c r="L106" s="1661" t="n">
        <v>0</v>
      </c>
      <c r="M106" s="1661" t="n">
        <v>0</v>
      </c>
      <c r="N106" s="1661" t="n">
        <v>0</v>
      </c>
      <c r="O106" s="1661" t="n">
        <v>0</v>
      </c>
      <c r="P106" s="1661" t="n">
        <v>0</v>
      </c>
      <c r="Q106" s="1661" t="n">
        <v>0</v>
      </c>
      <c r="R106" s="1661" t="n">
        <v>0</v>
      </c>
      <c r="S106" s="1661" t="n">
        <v>0</v>
      </c>
      <c r="T106" s="1661" t="n">
        <v>0</v>
      </c>
      <c r="U106" s="1662" t="s">
        <v>296</v>
      </c>
      <c r="V106" s="1653"/>
      <c r="W106" s="1653"/>
      <c r="X106" s="1653"/>
      <c r="Y106" s="1604"/>
    </row>
    <row r="107" customFormat="false" ht="13.5" hidden="false" customHeight="true" outlineLevel="0" collapsed="false">
      <c r="A107" s="1659" t="s">
        <v>297</v>
      </c>
      <c r="B107" s="1660" t="s">
        <v>1032</v>
      </c>
      <c r="C107" s="1661" t="n">
        <v>0</v>
      </c>
      <c r="D107" s="1661" t="n">
        <v>0</v>
      </c>
      <c r="E107" s="1661" t="n">
        <v>0</v>
      </c>
      <c r="F107" s="1661" t="n">
        <v>0</v>
      </c>
      <c r="G107" s="1661" t="n">
        <v>0</v>
      </c>
      <c r="H107" s="1661" t="n">
        <v>0</v>
      </c>
      <c r="I107" s="1661" t="n">
        <v>0</v>
      </c>
      <c r="J107" s="1661" t="n">
        <v>0</v>
      </c>
      <c r="K107" s="1661" t="n">
        <v>0</v>
      </c>
      <c r="L107" s="1661" t="n">
        <v>0</v>
      </c>
      <c r="M107" s="1661" t="n">
        <v>0</v>
      </c>
      <c r="N107" s="1661" t="n">
        <v>0</v>
      </c>
      <c r="O107" s="1661" t="n">
        <v>0</v>
      </c>
      <c r="P107" s="1661" t="n">
        <v>0</v>
      </c>
      <c r="Q107" s="1661" t="n">
        <v>0</v>
      </c>
      <c r="R107" s="1661" t="n">
        <v>0</v>
      </c>
      <c r="S107" s="1661" t="n">
        <v>0</v>
      </c>
      <c r="T107" s="1661" t="n">
        <v>0</v>
      </c>
      <c r="U107" s="1662" t="s">
        <v>297</v>
      </c>
      <c r="V107" s="1653"/>
      <c r="W107" s="1653"/>
      <c r="X107" s="1653"/>
      <c r="Y107" s="1604"/>
    </row>
    <row r="108" customFormat="false" ht="13.5" hidden="false" customHeight="true" outlineLevel="0" collapsed="false">
      <c r="A108" s="1659" t="s">
        <v>298</v>
      </c>
      <c r="B108" s="1660" t="s">
        <v>1033</v>
      </c>
      <c r="C108" s="1661" t="n">
        <v>0</v>
      </c>
      <c r="D108" s="1661" t="n">
        <v>0</v>
      </c>
      <c r="E108" s="1661" t="n">
        <v>0</v>
      </c>
      <c r="F108" s="1661" t="n">
        <v>0</v>
      </c>
      <c r="G108" s="1661" t="n">
        <v>0</v>
      </c>
      <c r="H108" s="1661" t="n">
        <v>0</v>
      </c>
      <c r="I108" s="1661" t="n">
        <v>0</v>
      </c>
      <c r="J108" s="1661" t="n">
        <v>0</v>
      </c>
      <c r="K108" s="1661" t="n">
        <v>0</v>
      </c>
      <c r="L108" s="1661" t="n">
        <v>0</v>
      </c>
      <c r="M108" s="1661" t="n">
        <v>0</v>
      </c>
      <c r="N108" s="1661" t="n">
        <v>0</v>
      </c>
      <c r="O108" s="1661" t="n">
        <v>0</v>
      </c>
      <c r="P108" s="1661" t="n">
        <v>0</v>
      </c>
      <c r="Q108" s="1661" t="n">
        <v>0</v>
      </c>
      <c r="R108" s="1661" t="n">
        <v>0</v>
      </c>
      <c r="S108" s="1661" t="n">
        <v>0</v>
      </c>
      <c r="T108" s="1661" t="n">
        <v>0</v>
      </c>
      <c r="U108" s="1662" t="s">
        <v>298</v>
      </c>
      <c r="V108" s="1653"/>
      <c r="W108" s="1653"/>
      <c r="X108" s="1653"/>
      <c r="Y108" s="1604"/>
    </row>
    <row r="109" customFormat="false" ht="13.5" hidden="false" customHeight="true" outlineLevel="0" collapsed="false">
      <c r="A109" s="1659"/>
      <c r="B109" s="1663"/>
      <c r="C109" s="1652"/>
      <c r="D109" s="1651"/>
      <c r="E109" s="1651"/>
      <c r="F109" s="1651"/>
      <c r="G109" s="1651"/>
      <c r="H109" s="1651"/>
      <c r="I109" s="1651"/>
      <c r="J109" s="1651"/>
      <c r="K109" s="1651"/>
      <c r="L109" s="1651"/>
      <c r="M109" s="1651"/>
      <c r="N109" s="1651"/>
      <c r="O109" s="1651"/>
      <c r="P109" s="1651"/>
      <c r="Q109" s="1652"/>
      <c r="R109" s="1652"/>
      <c r="S109" s="1652"/>
      <c r="T109" s="1652"/>
      <c r="U109" s="1659"/>
      <c r="V109" s="1653"/>
      <c r="W109" s="1653"/>
      <c r="X109" s="1653"/>
      <c r="Y109" s="1604"/>
    </row>
    <row r="110" customFormat="false" ht="11.25" hidden="false" customHeight="true" outlineLevel="0" collapsed="false">
      <c r="A110" s="1659"/>
      <c r="B110" s="1663"/>
      <c r="C110" s="1644" t="s">
        <v>1034</v>
      </c>
      <c r="D110" s="1651"/>
      <c r="E110" s="1651"/>
      <c r="F110" s="1667"/>
      <c r="G110" s="1667"/>
      <c r="H110" s="1667"/>
      <c r="I110" s="1644" t="s">
        <v>1034</v>
      </c>
      <c r="J110" s="1651"/>
      <c r="K110" s="1651"/>
      <c r="L110" s="1651"/>
      <c r="M110" s="1651"/>
      <c r="N110" s="1651"/>
      <c r="O110" s="1651"/>
      <c r="P110" s="1651"/>
      <c r="Q110" s="1652"/>
      <c r="R110" s="1652"/>
      <c r="S110" s="1652"/>
      <c r="T110" s="1652"/>
      <c r="U110" s="1659"/>
      <c r="V110" s="1653"/>
      <c r="W110" s="1653"/>
      <c r="X110" s="1653"/>
      <c r="Y110" s="1604"/>
    </row>
    <row r="111" customFormat="false" ht="7.5" hidden="false" customHeight="true" outlineLevel="0" collapsed="false">
      <c r="A111" s="1659"/>
      <c r="B111" s="1663"/>
      <c r="C111" s="1652"/>
      <c r="D111" s="1651"/>
      <c r="E111" s="1651"/>
      <c r="F111" s="1651"/>
      <c r="G111" s="1651"/>
      <c r="H111" s="1651"/>
      <c r="I111" s="1644"/>
      <c r="J111" s="1651"/>
      <c r="K111" s="1651"/>
      <c r="L111" s="1651"/>
      <c r="M111" s="1651"/>
      <c r="N111" s="1651"/>
      <c r="O111" s="1651"/>
      <c r="P111" s="1651"/>
      <c r="Q111" s="1652"/>
      <c r="R111" s="1652"/>
      <c r="S111" s="1652"/>
      <c r="T111" s="1652"/>
      <c r="U111" s="1659"/>
      <c r="V111" s="1653"/>
      <c r="W111" s="1653"/>
      <c r="X111" s="1653"/>
      <c r="Y111" s="1604"/>
    </row>
    <row r="112" customFormat="false" ht="12" hidden="false" customHeight="true" outlineLevel="0" collapsed="false">
      <c r="A112" s="1659"/>
      <c r="B112" s="1650"/>
      <c r="C112" s="1644" t="s">
        <v>57</v>
      </c>
      <c r="D112" s="1650"/>
      <c r="E112" s="1650"/>
      <c r="F112" s="1650"/>
      <c r="G112" s="1650"/>
      <c r="H112" s="1667"/>
      <c r="I112" s="1644" t="s">
        <v>57</v>
      </c>
      <c r="J112" s="1651"/>
      <c r="K112" s="1651"/>
      <c r="L112" s="1651"/>
      <c r="M112" s="1651"/>
      <c r="N112" s="1651"/>
      <c r="O112" s="1651"/>
      <c r="P112" s="1651"/>
      <c r="Q112" s="1652"/>
      <c r="R112" s="1652"/>
      <c r="S112" s="1652"/>
      <c r="T112" s="1652"/>
      <c r="U112" s="1659"/>
      <c r="V112" s="1653"/>
      <c r="W112" s="1653"/>
      <c r="X112" s="1653"/>
      <c r="Y112" s="1604"/>
    </row>
    <row r="113" customFormat="false" ht="6.75" hidden="false" customHeight="true" outlineLevel="0" collapsed="false">
      <c r="A113" s="1659"/>
      <c r="B113" s="1650"/>
      <c r="C113" s="1650"/>
      <c r="D113" s="1650"/>
      <c r="E113" s="1650"/>
      <c r="F113" s="1650"/>
      <c r="G113" s="1650"/>
      <c r="H113" s="1651"/>
      <c r="I113" s="1644"/>
      <c r="J113" s="1651"/>
      <c r="K113" s="1651"/>
      <c r="L113" s="1651"/>
      <c r="M113" s="1651"/>
      <c r="N113" s="1651"/>
      <c r="O113" s="1651"/>
      <c r="P113" s="1651"/>
      <c r="Q113" s="1652"/>
      <c r="R113" s="1652"/>
      <c r="S113" s="1652"/>
      <c r="T113" s="1652"/>
      <c r="U113" s="1659"/>
      <c r="V113" s="1653"/>
      <c r="W113" s="1653"/>
      <c r="X113" s="1653"/>
      <c r="Y113" s="1604"/>
    </row>
    <row r="114" customFormat="false" ht="13.5" hidden="false" customHeight="true" outlineLevel="0" collapsed="false">
      <c r="A114" s="1659" t="s">
        <v>299</v>
      </c>
      <c r="B114" s="1684" t="s">
        <v>1040</v>
      </c>
      <c r="C114" s="1666"/>
      <c r="D114" s="1666"/>
      <c r="E114" s="1666"/>
      <c r="F114" s="1666"/>
      <c r="G114" s="1666"/>
      <c r="H114" s="1666"/>
      <c r="I114" s="1666"/>
      <c r="J114" s="1666"/>
      <c r="K114" s="1666"/>
      <c r="L114" s="1666"/>
      <c r="M114" s="1666"/>
      <c r="N114" s="1666"/>
      <c r="O114" s="1666"/>
      <c r="P114" s="1666"/>
      <c r="Q114" s="1666"/>
      <c r="R114" s="1666"/>
      <c r="S114" s="1666"/>
      <c r="T114" s="1666"/>
      <c r="U114" s="1662"/>
      <c r="V114" s="1653"/>
      <c r="W114" s="1653"/>
      <c r="X114" s="1653"/>
      <c r="Y114" s="1604"/>
    </row>
    <row r="115" customFormat="false" ht="13.5" hidden="false" customHeight="true" outlineLevel="0" collapsed="false">
      <c r="A115" s="1659"/>
      <c r="B115" s="1660" t="s">
        <v>1042</v>
      </c>
      <c r="C115" s="1666" t="n">
        <v>7</v>
      </c>
      <c r="D115" s="1666" t="n">
        <v>4</v>
      </c>
      <c r="E115" s="1666" t="n">
        <v>3</v>
      </c>
      <c r="F115" s="1666" t="n">
        <v>0</v>
      </c>
      <c r="G115" s="1666" t="n">
        <v>0</v>
      </c>
      <c r="H115" s="1666" t="n">
        <v>0</v>
      </c>
      <c r="I115" s="1666" t="n">
        <v>0</v>
      </c>
      <c r="J115" s="1666" t="n">
        <v>0</v>
      </c>
      <c r="K115" s="1666" t="n">
        <v>0</v>
      </c>
      <c r="L115" s="1666" t="n">
        <v>0</v>
      </c>
      <c r="M115" s="1666" t="n">
        <v>0</v>
      </c>
      <c r="N115" s="1666" t="n">
        <v>4</v>
      </c>
      <c r="O115" s="1666" t="n">
        <v>0</v>
      </c>
      <c r="P115" s="1666" t="n">
        <v>0</v>
      </c>
      <c r="Q115" s="1666" t="n">
        <v>3</v>
      </c>
      <c r="R115" s="1666" t="n">
        <v>0</v>
      </c>
      <c r="S115" s="1666" t="n">
        <v>0</v>
      </c>
      <c r="T115" s="1666" t="n">
        <v>0</v>
      </c>
      <c r="U115" s="1662" t="s">
        <v>299</v>
      </c>
      <c r="V115" s="1657"/>
      <c r="W115" s="1657"/>
      <c r="X115" s="1657"/>
      <c r="Y115" s="1604"/>
    </row>
    <row r="116" customFormat="false" ht="13.5" hidden="false" customHeight="true" outlineLevel="0" collapsed="false">
      <c r="A116" s="1659" t="s">
        <v>300</v>
      </c>
      <c r="B116" s="1660" t="s">
        <v>1043</v>
      </c>
      <c r="C116" s="1661" t="n">
        <v>1.04285714285714</v>
      </c>
      <c r="D116" s="1661" t="n">
        <v>1</v>
      </c>
      <c r="E116" s="1661" t="n">
        <v>1.1</v>
      </c>
      <c r="F116" s="1666" t="n">
        <v>0</v>
      </c>
      <c r="G116" s="1666" t="n">
        <v>0</v>
      </c>
      <c r="H116" s="1666" t="n">
        <v>0</v>
      </c>
      <c r="I116" s="1666" t="n">
        <v>0</v>
      </c>
      <c r="J116" s="1666" t="n">
        <v>0</v>
      </c>
      <c r="K116" s="1666" t="n">
        <v>0</v>
      </c>
      <c r="L116" s="1666" t="n">
        <v>0</v>
      </c>
      <c r="M116" s="1666" t="n">
        <v>0</v>
      </c>
      <c r="N116" s="1661" t="n">
        <v>1</v>
      </c>
      <c r="O116" s="1666" t="n">
        <v>0</v>
      </c>
      <c r="P116" s="1666" t="n">
        <v>0</v>
      </c>
      <c r="Q116" s="1661" t="n">
        <v>1.1</v>
      </c>
      <c r="R116" s="1666" t="n">
        <v>0</v>
      </c>
      <c r="S116" s="1666" t="n">
        <v>0</v>
      </c>
      <c r="T116" s="1666" t="n">
        <v>0</v>
      </c>
      <c r="U116" s="1662" t="s">
        <v>300</v>
      </c>
      <c r="V116" s="1653"/>
      <c r="W116" s="1653"/>
      <c r="X116" s="1653"/>
      <c r="Y116" s="1604"/>
    </row>
    <row r="117" customFormat="false" ht="12" hidden="false" customHeight="true" outlineLevel="0" collapsed="false">
      <c r="A117" s="1668"/>
      <c r="C117" s="1652"/>
      <c r="D117" s="1651"/>
      <c r="E117" s="1651"/>
      <c r="F117" s="1651"/>
      <c r="G117" s="1651"/>
      <c r="H117" s="1651"/>
      <c r="I117" s="1651"/>
      <c r="J117" s="1651"/>
      <c r="K117" s="1651"/>
      <c r="L117" s="1651"/>
      <c r="M117" s="1651"/>
      <c r="N117" s="1651"/>
      <c r="O117" s="1651"/>
      <c r="P117" s="1651"/>
      <c r="Q117" s="1652"/>
      <c r="R117" s="1652"/>
      <c r="S117" s="1652"/>
      <c r="T117" s="1652"/>
      <c r="U117" s="1668"/>
      <c r="V117" s="1653"/>
      <c r="W117" s="1653"/>
      <c r="X117" s="1653"/>
      <c r="Y117" s="1604"/>
    </row>
    <row r="118" customFormat="false" ht="14.25" hidden="false" customHeight="true" outlineLevel="0" collapsed="false">
      <c r="A118" s="1659"/>
      <c r="B118" s="1663"/>
      <c r="C118" s="1664" t="s">
        <v>59</v>
      </c>
      <c r="D118" s="1651"/>
      <c r="E118" s="1651"/>
      <c r="F118" s="1651"/>
      <c r="G118" s="1651"/>
      <c r="H118" s="1669"/>
      <c r="I118" s="1664" t="s">
        <v>59</v>
      </c>
      <c r="J118" s="1651"/>
      <c r="K118" s="1651"/>
      <c r="L118" s="1651"/>
      <c r="M118" s="1651"/>
      <c r="N118" s="1651"/>
      <c r="O118" s="1651"/>
      <c r="P118" s="1651"/>
      <c r="Q118" s="1652"/>
      <c r="R118" s="1652"/>
      <c r="S118" s="1652"/>
      <c r="T118" s="1652"/>
      <c r="U118" s="1659"/>
      <c r="V118" s="1653"/>
      <c r="W118" s="1653"/>
      <c r="X118" s="1653"/>
      <c r="Y118" s="1604"/>
    </row>
    <row r="119" customFormat="false" ht="7.5" hidden="false" customHeight="true" outlineLevel="0" collapsed="false">
      <c r="A119" s="1659"/>
      <c r="B119" s="1663"/>
      <c r="C119" s="1652"/>
      <c r="D119" s="1651"/>
      <c r="E119" s="1651"/>
      <c r="F119" s="1651"/>
      <c r="G119" s="1651"/>
      <c r="H119" s="1651"/>
      <c r="I119" s="1664"/>
      <c r="J119" s="1651"/>
      <c r="K119" s="1651"/>
      <c r="L119" s="1651"/>
      <c r="M119" s="1651"/>
      <c r="N119" s="1651"/>
      <c r="O119" s="1651"/>
      <c r="P119" s="1651"/>
      <c r="Q119" s="1652"/>
      <c r="R119" s="1652"/>
      <c r="S119" s="1652"/>
      <c r="T119" s="1652"/>
      <c r="U119" s="1659"/>
      <c r="V119" s="1653"/>
      <c r="W119" s="1653"/>
      <c r="X119" s="1653"/>
      <c r="Y119" s="1604"/>
    </row>
    <row r="120" customFormat="false" ht="14.25" hidden="false" customHeight="true" outlineLevel="0" collapsed="false">
      <c r="A120" s="1659" t="s">
        <v>301</v>
      </c>
      <c r="B120" s="1665" t="s">
        <v>367</v>
      </c>
      <c r="C120" s="1666" t="n">
        <v>100</v>
      </c>
      <c r="D120" s="1666" t="n">
        <v>100</v>
      </c>
      <c r="E120" s="1666" t="n">
        <v>100</v>
      </c>
      <c r="F120" s="1666" t="n">
        <v>0</v>
      </c>
      <c r="G120" s="1666" t="n">
        <v>0</v>
      </c>
      <c r="H120" s="1666" t="n">
        <v>0</v>
      </c>
      <c r="I120" s="1666" t="n">
        <v>0</v>
      </c>
      <c r="J120" s="1666" t="n">
        <v>0</v>
      </c>
      <c r="K120" s="1666" t="n">
        <v>0</v>
      </c>
      <c r="L120" s="1666" t="n">
        <v>0</v>
      </c>
      <c r="M120" s="1666" t="n">
        <v>0</v>
      </c>
      <c r="N120" s="1666" t="n">
        <v>100</v>
      </c>
      <c r="O120" s="1666" t="n">
        <v>0</v>
      </c>
      <c r="P120" s="1666" t="n">
        <v>0</v>
      </c>
      <c r="Q120" s="1666" t="n">
        <v>100</v>
      </c>
      <c r="R120" s="1666" t="n">
        <v>0</v>
      </c>
      <c r="S120" s="1666" t="n">
        <v>0</v>
      </c>
      <c r="T120" s="1666" t="n">
        <v>0</v>
      </c>
      <c r="U120" s="1662" t="s">
        <v>301</v>
      </c>
      <c r="V120" s="1653"/>
      <c r="W120" s="1653"/>
      <c r="X120" s="1653"/>
      <c r="Y120" s="1604"/>
    </row>
    <row r="121" customFormat="false" ht="13.5" hidden="false" customHeight="true" outlineLevel="0" collapsed="false">
      <c r="A121" s="1659" t="s">
        <v>302</v>
      </c>
      <c r="B121" s="1660" t="s">
        <v>1030</v>
      </c>
      <c r="C121" s="1661" t="n">
        <v>100</v>
      </c>
      <c r="D121" s="1661" t="n">
        <v>100</v>
      </c>
      <c r="E121" s="1661" t="n">
        <v>100</v>
      </c>
      <c r="F121" s="1661" t="n">
        <v>0</v>
      </c>
      <c r="G121" s="1661" t="n">
        <v>0</v>
      </c>
      <c r="H121" s="1661" t="n">
        <v>0</v>
      </c>
      <c r="I121" s="1661" t="n">
        <v>0</v>
      </c>
      <c r="J121" s="1661" t="n">
        <v>0</v>
      </c>
      <c r="K121" s="1661" t="n">
        <v>0</v>
      </c>
      <c r="L121" s="1661" t="n">
        <v>0</v>
      </c>
      <c r="M121" s="1661" t="n">
        <v>0</v>
      </c>
      <c r="N121" s="1661" t="n">
        <v>100</v>
      </c>
      <c r="O121" s="1661" t="n">
        <v>0</v>
      </c>
      <c r="P121" s="1661" t="n">
        <v>0</v>
      </c>
      <c r="Q121" s="1661" t="n">
        <v>100</v>
      </c>
      <c r="R121" s="1661" t="n">
        <v>0</v>
      </c>
      <c r="S121" s="1661" t="n">
        <v>0</v>
      </c>
      <c r="T121" s="1661" t="n">
        <v>0</v>
      </c>
      <c r="U121" s="1662" t="s">
        <v>302</v>
      </c>
      <c r="V121" s="1653"/>
      <c r="W121" s="1653"/>
      <c r="X121" s="1653"/>
      <c r="Y121" s="1604"/>
    </row>
    <row r="122" customFormat="false" ht="13.5" hidden="false" customHeight="true" outlineLevel="0" collapsed="false">
      <c r="A122" s="1659" t="s">
        <v>345</v>
      </c>
      <c r="B122" s="1660" t="s">
        <v>1031</v>
      </c>
      <c r="C122" s="1661" t="n">
        <v>0</v>
      </c>
      <c r="D122" s="1661" t="n">
        <v>0</v>
      </c>
      <c r="E122" s="1661" t="n">
        <v>0</v>
      </c>
      <c r="F122" s="1661" t="n">
        <v>0</v>
      </c>
      <c r="G122" s="1661" t="n">
        <v>0</v>
      </c>
      <c r="H122" s="1661" t="n">
        <v>0</v>
      </c>
      <c r="I122" s="1661" t="n">
        <v>0</v>
      </c>
      <c r="J122" s="1661" t="n">
        <v>0</v>
      </c>
      <c r="K122" s="1661" t="n">
        <v>0</v>
      </c>
      <c r="L122" s="1661" t="n">
        <v>0</v>
      </c>
      <c r="M122" s="1661" t="n">
        <v>0</v>
      </c>
      <c r="N122" s="1661" t="n">
        <v>0</v>
      </c>
      <c r="O122" s="1661" t="n">
        <v>0</v>
      </c>
      <c r="P122" s="1661" t="n">
        <v>0</v>
      </c>
      <c r="Q122" s="1661" t="n">
        <v>0</v>
      </c>
      <c r="R122" s="1661" t="n">
        <v>0</v>
      </c>
      <c r="S122" s="1661" t="n">
        <v>0</v>
      </c>
      <c r="T122" s="1661" t="n">
        <v>0</v>
      </c>
      <c r="U122" s="1662" t="s">
        <v>345</v>
      </c>
      <c r="V122" s="1653"/>
      <c r="W122" s="1653"/>
      <c r="X122" s="1653"/>
      <c r="Y122" s="1604"/>
    </row>
    <row r="123" customFormat="false" ht="13.5" hidden="false" customHeight="true" outlineLevel="0" collapsed="false">
      <c r="A123" s="1659" t="s">
        <v>346</v>
      </c>
      <c r="B123" s="1660" t="s">
        <v>1032</v>
      </c>
      <c r="C123" s="1661" t="n">
        <v>0</v>
      </c>
      <c r="D123" s="1661" t="n">
        <v>0</v>
      </c>
      <c r="E123" s="1661" t="n">
        <v>0</v>
      </c>
      <c r="F123" s="1661" t="n">
        <v>0</v>
      </c>
      <c r="G123" s="1661" t="n">
        <v>0</v>
      </c>
      <c r="H123" s="1661" t="n">
        <v>0</v>
      </c>
      <c r="I123" s="1661" t="n">
        <v>0</v>
      </c>
      <c r="J123" s="1661" t="n">
        <v>0</v>
      </c>
      <c r="K123" s="1661" t="n">
        <v>0</v>
      </c>
      <c r="L123" s="1661" t="n">
        <v>0</v>
      </c>
      <c r="M123" s="1661" t="n">
        <v>0</v>
      </c>
      <c r="N123" s="1661" t="n">
        <v>0</v>
      </c>
      <c r="O123" s="1661" t="n">
        <v>0</v>
      </c>
      <c r="P123" s="1661" t="n">
        <v>0</v>
      </c>
      <c r="Q123" s="1661" t="n">
        <v>0</v>
      </c>
      <c r="R123" s="1661" t="n">
        <v>0</v>
      </c>
      <c r="S123" s="1661" t="n">
        <v>0</v>
      </c>
      <c r="T123" s="1661" t="n">
        <v>0</v>
      </c>
      <c r="U123" s="1662" t="s">
        <v>346</v>
      </c>
      <c r="V123" s="1653"/>
      <c r="W123" s="1653"/>
      <c r="X123" s="1653"/>
      <c r="Y123" s="1604"/>
    </row>
    <row r="124" customFormat="false" ht="13.5" hidden="false" customHeight="true" outlineLevel="0" collapsed="false">
      <c r="A124" s="1659" t="s">
        <v>347</v>
      </c>
      <c r="B124" s="1660" t="s">
        <v>1033</v>
      </c>
      <c r="C124" s="1661" t="n">
        <v>0</v>
      </c>
      <c r="D124" s="1661" t="n">
        <v>0</v>
      </c>
      <c r="E124" s="1661" t="n">
        <v>0</v>
      </c>
      <c r="F124" s="1661" t="n">
        <v>0</v>
      </c>
      <c r="G124" s="1661" t="n">
        <v>0</v>
      </c>
      <c r="H124" s="1661" t="n">
        <v>0</v>
      </c>
      <c r="I124" s="1661" t="n">
        <v>0</v>
      </c>
      <c r="J124" s="1661" t="n">
        <v>0</v>
      </c>
      <c r="K124" s="1661" t="n">
        <v>0</v>
      </c>
      <c r="L124" s="1661" t="n">
        <v>0</v>
      </c>
      <c r="M124" s="1661" t="n">
        <v>0</v>
      </c>
      <c r="N124" s="1661" t="n">
        <v>0</v>
      </c>
      <c r="O124" s="1661" t="n">
        <v>0</v>
      </c>
      <c r="P124" s="1661" t="n">
        <v>0</v>
      </c>
      <c r="Q124" s="1661" t="n">
        <v>0</v>
      </c>
      <c r="R124" s="1661" t="n">
        <v>0</v>
      </c>
      <c r="S124" s="1661" t="n">
        <v>0</v>
      </c>
      <c r="T124" s="1661" t="n">
        <v>0</v>
      </c>
      <c r="U124" s="1662" t="s">
        <v>347</v>
      </c>
      <c r="V124" s="1653"/>
      <c r="W124" s="1653"/>
      <c r="X124" s="1653"/>
      <c r="Y124" s="1604"/>
    </row>
    <row r="125" customFormat="false" ht="13.5" hidden="false" customHeight="true" outlineLevel="0" collapsed="false">
      <c r="A125" s="1659"/>
      <c r="B125" s="1663"/>
      <c r="C125" s="1652"/>
      <c r="D125" s="1651"/>
      <c r="E125" s="1651"/>
      <c r="F125" s="1651"/>
      <c r="G125" s="1651"/>
      <c r="H125" s="1651"/>
      <c r="I125" s="1651"/>
      <c r="J125" s="1651"/>
      <c r="K125" s="1651"/>
      <c r="L125" s="1651"/>
      <c r="M125" s="1651"/>
      <c r="N125" s="1651"/>
      <c r="O125" s="1651"/>
      <c r="P125" s="1651"/>
      <c r="Q125" s="1652"/>
      <c r="R125" s="1652"/>
      <c r="S125" s="1652"/>
      <c r="T125" s="1652"/>
      <c r="U125" s="1659"/>
      <c r="V125" s="1653"/>
      <c r="W125" s="1653"/>
      <c r="X125" s="1653"/>
      <c r="Y125" s="1604"/>
    </row>
    <row r="126" customFormat="false" ht="10.5" hidden="false" customHeight="true" outlineLevel="0" collapsed="false">
      <c r="A126" s="1659"/>
      <c r="B126" s="1650"/>
      <c r="C126" s="1644" t="s">
        <v>1035</v>
      </c>
      <c r="D126" s="1650"/>
      <c r="E126" s="1650"/>
      <c r="F126" s="1650"/>
      <c r="H126" s="1667"/>
      <c r="I126" s="1644" t="s">
        <v>1035</v>
      </c>
      <c r="J126" s="1651"/>
      <c r="K126" s="1651"/>
      <c r="L126" s="1651"/>
      <c r="M126" s="1651"/>
      <c r="N126" s="1651"/>
      <c r="O126" s="1651"/>
      <c r="P126" s="1651"/>
      <c r="Q126" s="1652"/>
      <c r="R126" s="1652"/>
      <c r="S126" s="1652"/>
      <c r="T126" s="1652"/>
      <c r="U126" s="1659"/>
      <c r="V126" s="1653"/>
      <c r="W126" s="1653"/>
      <c r="X126" s="1653"/>
      <c r="Y126" s="1604"/>
    </row>
    <row r="127" customFormat="false" ht="10.5" hidden="false" customHeight="true" outlineLevel="0" collapsed="false">
      <c r="A127" s="1659"/>
      <c r="B127" s="1650"/>
      <c r="C127" s="1650"/>
      <c r="D127" s="1650"/>
      <c r="E127" s="1650"/>
      <c r="F127" s="1650"/>
      <c r="G127" s="1650"/>
      <c r="H127" s="1651"/>
      <c r="I127" s="1644"/>
      <c r="J127" s="1651"/>
      <c r="K127" s="1651"/>
      <c r="L127" s="1651"/>
      <c r="M127" s="1651"/>
      <c r="N127" s="1651"/>
      <c r="O127" s="1651"/>
      <c r="P127" s="1651"/>
      <c r="Q127" s="1652"/>
      <c r="R127" s="1652"/>
      <c r="S127" s="1652"/>
      <c r="T127" s="1652"/>
      <c r="U127" s="1659"/>
      <c r="V127" s="1653"/>
      <c r="W127" s="1653"/>
      <c r="X127" s="1653"/>
      <c r="Y127" s="1604"/>
    </row>
    <row r="128" customFormat="false" ht="9.75" hidden="false" customHeight="true" outlineLevel="0" collapsed="false">
      <c r="A128" s="1659"/>
      <c r="B128" s="1650"/>
      <c r="C128" s="1644" t="s">
        <v>57</v>
      </c>
      <c r="D128" s="1650"/>
      <c r="E128" s="1650"/>
      <c r="F128" s="1650"/>
      <c r="G128" s="1650"/>
      <c r="H128" s="1667"/>
      <c r="I128" s="1644" t="s">
        <v>57</v>
      </c>
      <c r="J128" s="1651"/>
      <c r="K128" s="1651"/>
      <c r="L128" s="1651"/>
      <c r="M128" s="1651"/>
      <c r="N128" s="1651"/>
      <c r="O128" s="1651"/>
      <c r="P128" s="1651"/>
      <c r="Q128" s="1652"/>
      <c r="R128" s="1652"/>
      <c r="S128" s="1652"/>
      <c r="T128" s="1652"/>
      <c r="U128" s="1659"/>
      <c r="V128" s="1653"/>
      <c r="W128" s="1653"/>
      <c r="X128" s="1653"/>
      <c r="Y128" s="1604"/>
    </row>
    <row r="129" customFormat="false" ht="6.75" hidden="false" customHeight="true" outlineLevel="0" collapsed="false">
      <c r="A129" s="1659"/>
      <c r="B129" s="1650"/>
      <c r="C129" s="1650"/>
      <c r="D129" s="1650"/>
      <c r="E129" s="1650"/>
      <c r="F129" s="1650"/>
      <c r="G129" s="1650"/>
      <c r="H129" s="1651"/>
      <c r="I129" s="1651"/>
      <c r="J129" s="1651"/>
      <c r="K129" s="1651"/>
      <c r="L129" s="1651"/>
      <c r="M129" s="1651"/>
      <c r="N129" s="1651"/>
      <c r="O129" s="1651"/>
      <c r="P129" s="1651"/>
      <c r="Q129" s="1652"/>
      <c r="R129" s="1652"/>
      <c r="S129" s="1652"/>
      <c r="T129" s="1652"/>
      <c r="U129" s="1659"/>
      <c r="V129" s="1653"/>
      <c r="W129" s="1653"/>
      <c r="X129" s="1653"/>
      <c r="Y129" s="1604"/>
    </row>
    <row r="130" customFormat="false" ht="13.5" hidden="false" customHeight="true" outlineLevel="0" collapsed="false">
      <c r="A130" s="1659" t="s">
        <v>394</v>
      </c>
      <c r="B130" s="1684" t="s">
        <v>1040</v>
      </c>
      <c r="C130" s="1666"/>
      <c r="D130" s="1666"/>
      <c r="E130" s="1666"/>
      <c r="F130" s="1666"/>
      <c r="G130" s="1666"/>
      <c r="H130" s="1666"/>
      <c r="I130" s="1666"/>
      <c r="J130" s="1666"/>
      <c r="K130" s="1666"/>
      <c r="L130" s="1666"/>
      <c r="M130" s="1666"/>
      <c r="N130" s="1666"/>
      <c r="O130" s="1666"/>
      <c r="P130" s="1666"/>
      <c r="Q130" s="1666"/>
      <c r="R130" s="1666"/>
      <c r="S130" s="1666"/>
      <c r="T130" s="1666"/>
      <c r="U130" s="1662"/>
      <c r="V130" s="1653"/>
      <c r="W130" s="1653"/>
      <c r="X130" s="1653"/>
      <c r="Y130" s="1604"/>
    </row>
    <row r="131" customFormat="false" ht="13.5" hidden="false" customHeight="true" outlineLevel="0" collapsed="false">
      <c r="A131" s="1659"/>
      <c r="B131" s="1660" t="s">
        <v>1042</v>
      </c>
      <c r="C131" s="1666" t="n">
        <v>0</v>
      </c>
      <c r="D131" s="1666" t="n">
        <v>0</v>
      </c>
      <c r="E131" s="1666" t="n">
        <v>0</v>
      </c>
      <c r="F131" s="1666" t="n">
        <v>0</v>
      </c>
      <c r="G131" s="1666" t="n">
        <v>0</v>
      </c>
      <c r="H131" s="1666" t="n">
        <v>0</v>
      </c>
      <c r="I131" s="1666" t="n">
        <v>0</v>
      </c>
      <c r="J131" s="1666" t="n">
        <v>0</v>
      </c>
      <c r="K131" s="1666" t="n">
        <v>0</v>
      </c>
      <c r="L131" s="1666" t="n">
        <v>0</v>
      </c>
      <c r="M131" s="1666" t="n">
        <v>0</v>
      </c>
      <c r="N131" s="1666" t="n">
        <v>0</v>
      </c>
      <c r="O131" s="1666" t="n">
        <v>0</v>
      </c>
      <c r="P131" s="1666" t="n">
        <v>0</v>
      </c>
      <c r="Q131" s="1666" t="n">
        <v>0</v>
      </c>
      <c r="R131" s="1666" t="n">
        <v>0</v>
      </c>
      <c r="S131" s="1666" t="n">
        <v>0</v>
      </c>
      <c r="T131" s="1666" t="n">
        <v>0</v>
      </c>
      <c r="U131" s="1662" t="s">
        <v>394</v>
      </c>
      <c r="V131" s="1657"/>
      <c r="W131" s="1657"/>
      <c r="X131" s="1657"/>
      <c r="Y131" s="1604"/>
    </row>
    <row r="132" customFormat="false" ht="13.5" hidden="false" customHeight="true" outlineLevel="0" collapsed="false">
      <c r="A132" s="1659" t="s">
        <v>395</v>
      </c>
      <c r="B132" s="1660" t="s">
        <v>1043</v>
      </c>
      <c r="C132" s="1666" t="n">
        <v>0</v>
      </c>
      <c r="D132" s="1666" t="n">
        <v>0</v>
      </c>
      <c r="E132" s="1666" t="n">
        <v>0</v>
      </c>
      <c r="F132" s="1661" t="n">
        <v>0</v>
      </c>
      <c r="G132" s="1661" t="n">
        <v>0</v>
      </c>
      <c r="H132" s="1661" t="n">
        <v>0</v>
      </c>
      <c r="I132" s="1661" t="n">
        <v>0</v>
      </c>
      <c r="J132" s="1661" t="n">
        <v>0</v>
      </c>
      <c r="K132" s="1661" t="n">
        <v>0</v>
      </c>
      <c r="L132" s="1661" t="n">
        <v>0</v>
      </c>
      <c r="M132" s="1661" t="n">
        <v>0</v>
      </c>
      <c r="N132" s="1661" t="n">
        <v>0</v>
      </c>
      <c r="O132" s="1661" t="n">
        <v>0</v>
      </c>
      <c r="P132" s="1661" t="n">
        <v>0</v>
      </c>
      <c r="Q132" s="1661" t="n">
        <v>0</v>
      </c>
      <c r="R132" s="1661" t="n">
        <v>0</v>
      </c>
      <c r="S132" s="1661" t="n">
        <v>0</v>
      </c>
      <c r="T132" s="1661" t="n">
        <v>0</v>
      </c>
      <c r="U132" s="1662" t="s">
        <v>395</v>
      </c>
      <c r="V132" s="1653"/>
      <c r="W132" s="1653"/>
      <c r="X132" s="1653"/>
      <c r="Y132" s="1604"/>
    </row>
    <row r="133" customFormat="false" ht="9.75" hidden="false" customHeight="true" outlineLevel="0" collapsed="false">
      <c r="A133" s="1659"/>
      <c r="C133" s="1652"/>
      <c r="D133" s="1651"/>
      <c r="E133" s="1651"/>
      <c r="F133" s="1651"/>
      <c r="G133" s="1651"/>
      <c r="H133" s="1651"/>
      <c r="I133" s="1651"/>
      <c r="J133" s="1651"/>
      <c r="K133" s="1651"/>
      <c r="L133" s="1651"/>
      <c r="M133" s="1651"/>
      <c r="N133" s="1651"/>
      <c r="O133" s="1651"/>
      <c r="P133" s="1651"/>
      <c r="Q133" s="1652"/>
      <c r="R133" s="1652"/>
      <c r="S133" s="1652"/>
      <c r="T133" s="1652"/>
      <c r="U133" s="1659"/>
      <c r="V133" s="1653"/>
      <c r="W133" s="1653"/>
      <c r="X133" s="1653"/>
      <c r="Y133" s="1604"/>
    </row>
    <row r="134" customFormat="false" ht="13.5" hidden="false" customHeight="true" outlineLevel="0" collapsed="false">
      <c r="A134" s="1659"/>
      <c r="B134" s="1663"/>
      <c r="C134" s="1664" t="s">
        <v>59</v>
      </c>
      <c r="D134" s="1651"/>
      <c r="E134" s="1651"/>
      <c r="F134" s="1651"/>
      <c r="G134" s="1651"/>
      <c r="H134" s="1669"/>
      <c r="I134" s="1664" t="s">
        <v>59</v>
      </c>
      <c r="J134" s="1651"/>
      <c r="K134" s="1651"/>
      <c r="L134" s="1651"/>
      <c r="M134" s="1651"/>
      <c r="N134" s="1651"/>
      <c r="O134" s="1651"/>
      <c r="P134" s="1651"/>
      <c r="Q134" s="1652"/>
      <c r="R134" s="1652"/>
      <c r="S134" s="1652"/>
      <c r="T134" s="1652"/>
      <c r="U134" s="1659"/>
      <c r="V134" s="1653"/>
      <c r="W134" s="1653"/>
      <c r="X134" s="1653"/>
      <c r="Y134" s="1604"/>
    </row>
    <row r="135" customFormat="false" ht="6.75" hidden="false" customHeight="true" outlineLevel="0" collapsed="false">
      <c r="A135" s="1659"/>
      <c r="B135" s="1663"/>
      <c r="C135" s="1652"/>
      <c r="D135" s="1651"/>
      <c r="E135" s="1651"/>
      <c r="F135" s="1651"/>
      <c r="G135" s="1651"/>
      <c r="H135" s="1651"/>
      <c r="I135" s="1664"/>
      <c r="J135" s="1651"/>
      <c r="K135" s="1651"/>
      <c r="L135" s="1651"/>
      <c r="M135" s="1651"/>
      <c r="N135" s="1651"/>
      <c r="O135" s="1651"/>
      <c r="P135" s="1651"/>
      <c r="Q135" s="1652"/>
      <c r="R135" s="1652"/>
      <c r="S135" s="1652"/>
      <c r="T135" s="1652"/>
      <c r="U135" s="1659"/>
      <c r="V135" s="1653"/>
      <c r="W135" s="1653"/>
      <c r="X135" s="1653"/>
      <c r="Y135" s="1604"/>
    </row>
    <row r="136" customFormat="false" ht="13.5" hidden="false" customHeight="true" outlineLevel="0" collapsed="false">
      <c r="A136" s="1659" t="s">
        <v>396</v>
      </c>
      <c r="B136" s="1665" t="s">
        <v>367</v>
      </c>
      <c r="C136" s="1666" t="n">
        <v>0</v>
      </c>
      <c r="D136" s="1666" t="n">
        <v>0</v>
      </c>
      <c r="E136" s="1666" t="n">
        <v>0</v>
      </c>
      <c r="F136" s="1666" t="n">
        <v>0</v>
      </c>
      <c r="G136" s="1666" t="n">
        <v>0</v>
      </c>
      <c r="H136" s="1666" t="n">
        <v>0</v>
      </c>
      <c r="I136" s="1666" t="n">
        <v>0</v>
      </c>
      <c r="J136" s="1666" t="n">
        <v>0</v>
      </c>
      <c r="K136" s="1666" t="n">
        <v>0</v>
      </c>
      <c r="L136" s="1666" t="n">
        <v>0</v>
      </c>
      <c r="M136" s="1666" t="n">
        <v>0</v>
      </c>
      <c r="N136" s="1666" t="n">
        <v>0</v>
      </c>
      <c r="O136" s="1666" t="n">
        <v>0</v>
      </c>
      <c r="P136" s="1666" t="n">
        <v>0</v>
      </c>
      <c r="Q136" s="1666" t="n">
        <v>0</v>
      </c>
      <c r="R136" s="1666" t="n">
        <v>0</v>
      </c>
      <c r="S136" s="1666" t="n">
        <v>0</v>
      </c>
      <c r="T136" s="1666" t="n">
        <v>0</v>
      </c>
      <c r="U136" s="1662" t="s">
        <v>396</v>
      </c>
      <c r="V136" s="1653"/>
      <c r="W136" s="1653"/>
      <c r="X136" s="1653"/>
      <c r="Y136" s="1604"/>
    </row>
    <row r="137" customFormat="false" ht="13.5" hidden="false" customHeight="true" outlineLevel="0" collapsed="false">
      <c r="A137" s="1659" t="s">
        <v>397</v>
      </c>
      <c r="B137" s="1660" t="s">
        <v>1030</v>
      </c>
      <c r="C137" s="1661" t="n">
        <v>0</v>
      </c>
      <c r="D137" s="1661" t="n">
        <v>0</v>
      </c>
      <c r="E137" s="1661" t="n">
        <v>0</v>
      </c>
      <c r="F137" s="1661" t="n">
        <v>0</v>
      </c>
      <c r="G137" s="1661" t="n">
        <v>0</v>
      </c>
      <c r="H137" s="1661" t="n">
        <v>0</v>
      </c>
      <c r="I137" s="1661" t="n">
        <v>0</v>
      </c>
      <c r="J137" s="1661" t="n">
        <v>0</v>
      </c>
      <c r="K137" s="1661" t="n">
        <v>0</v>
      </c>
      <c r="L137" s="1661" t="n">
        <v>0</v>
      </c>
      <c r="M137" s="1661" t="n">
        <v>0</v>
      </c>
      <c r="N137" s="1661" t="n">
        <v>0</v>
      </c>
      <c r="O137" s="1661" t="n">
        <v>0</v>
      </c>
      <c r="P137" s="1661" t="n">
        <v>0</v>
      </c>
      <c r="Q137" s="1661" t="n">
        <v>0</v>
      </c>
      <c r="R137" s="1661" t="n">
        <v>0</v>
      </c>
      <c r="S137" s="1661" t="n">
        <v>0</v>
      </c>
      <c r="T137" s="1661" t="n">
        <v>0</v>
      </c>
      <c r="U137" s="1662" t="s">
        <v>397</v>
      </c>
      <c r="V137" s="1653"/>
      <c r="W137" s="1653"/>
      <c r="X137" s="1653"/>
      <c r="Y137" s="1604"/>
    </row>
    <row r="138" customFormat="false" ht="13.5" hidden="false" customHeight="true" outlineLevel="0" collapsed="false">
      <c r="A138" s="1659" t="s">
        <v>398</v>
      </c>
      <c r="B138" s="1660" t="s">
        <v>1031</v>
      </c>
      <c r="C138" s="1661" t="n">
        <v>0</v>
      </c>
      <c r="D138" s="1661" t="n">
        <v>0</v>
      </c>
      <c r="E138" s="1661" t="n">
        <v>0</v>
      </c>
      <c r="F138" s="1661" t="n">
        <v>0</v>
      </c>
      <c r="G138" s="1661" t="n">
        <v>0</v>
      </c>
      <c r="H138" s="1661" t="n">
        <v>0</v>
      </c>
      <c r="I138" s="1661" t="n">
        <v>0</v>
      </c>
      <c r="J138" s="1661" t="n">
        <v>0</v>
      </c>
      <c r="K138" s="1661" t="n">
        <v>0</v>
      </c>
      <c r="L138" s="1661" t="n">
        <v>0</v>
      </c>
      <c r="M138" s="1661" t="n">
        <v>0</v>
      </c>
      <c r="N138" s="1661" t="n">
        <v>0</v>
      </c>
      <c r="O138" s="1661" t="n">
        <v>0</v>
      </c>
      <c r="P138" s="1661" t="n">
        <v>0</v>
      </c>
      <c r="Q138" s="1661" t="n">
        <v>0</v>
      </c>
      <c r="R138" s="1661" t="n">
        <v>0</v>
      </c>
      <c r="S138" s="1661" t="n">
        <v>0</v>
      </c>
      <c r="T138" s="1661" t="n">
        <v>0</v>
      </c>
      <c r="U138" s="1662" t="s">
        <v>398</v>
      </c>
      <c r="V138" s="1653"/>
      <c r="W138" s="1653"/>
      <c r="X138" s="1653"/>
      <c r="Y138" s="1604"/>
    </row>
    <row r="139" customFormat="false" ht="13.5" hidden="false" customHeight="true" outlineLevel="0" collapsed="false">
      <c r="A139" s="1659" t="s">
        <v>399</v>
      </c>
      <c r="B139" s="1660" t="s">
        <v>1032</v>
      </c>
      <c r="C139" s="1661" t="n">
        <v>0</v>
      </c>
      <c r="D139" s="1661" t="n">
        <v>0</v>
      </c>
      <c r="E139" s="1661" t="n">
        <v>0</v>
      </c>
      <c r="F139" s="1661" t="n">
        <v>0</v>
      </c>
      <c r="G139" s="1661" t="n">
        <v>0</v>
      </c>
      <c r="H139" s="1661" t="n">
        <v>0</v>
      </c>
      <c r="I139" s="1661" t="n">
        <v>0</v>
      </c>
      <c r="J139" s="1661" t="n">
        <v>0</v>
      </c>
      <c r="K139" s="1661" t="n">
        <v>0</v>
      </c>
      <c r="L139" s="1661" t="n">
        <v>0</v>
      </c>
      <c r="M139" s="1661" t="n">
        <v>0</v>
      </c>
      <c r="N139" s="1661" t="n">
        <v>0</v>
      </c>
      <c r="O139" s="1661" t="n">
        <v>0</v>
      </c>
      <c r="P139" s="1661" t="n">
        <v>0</v>
      </c>
      <c r="Q139" s="1661" t="n">
        <v>0</v>
      </c>
      <c r="R139" s="1661" t="n">
        <v>0</v>
      </c>
      <c r="S139" s="1661" t="n">
        <v>0</v>
      </c>
      <c r="T139" s="1661" t="n">
        <v>0</v>
      </c>
      <c r="U139" s="1662" t="s">
        <v>399</v>
      </c>
      <c r="V139" s="1653"/>
      <c r="W139" s="1653"/>
      <c r="X139" s="1653"/>
      <c r="Y139" s="1604"/>
    </row>
    <row r="140" customFormat="false" ht="13.5" hidden="false" customHeight="true" outlineLevel="0" collapsed="false">
      <c r="A140" s="1659" t="s">
        <v>400</v>
      </c>
      <c r="B140" s="1660" t="s">
        <v>1033</v>
      </c>
      <c r="C140" s="1661" t="n">
        <v>0</v>
      </c>
      <c r="D140" s="1661" t="n">
        <v>0</v>
      </c>
      <c r="E140" s="1661" t="n">
        <v>0</v>
      </c>
      <c r="F140" s="1661" t="n">
        <v>0</v>
      </c>
      <c r="G140" s="1661" t="n">
        <v>0</v>
      </c>
      <c r="H140" s="1661" t="n">
        <v>0</v>
      </c>
      <c r="I140" s="1661" t="n">
        <v>0</v>
      </c>
      <c r="J140" s="1661" t="n">
        <v>0</v>
      </c>
      <c r="K140" s="1661" t="n">
        <v>0</v>
      </c>
      <c r="L140" s="1661" t="n">
        <v>0</v>
      </c>
      <c r="M140" s="1661" t="n">
        <v>0</v>
      </c>
      <c r="N140" s="1661" t="n">
        <v>0</v>
      </c>
      <c r="O140" s="1661" t="n">
        <v>0</v>
      </c>
      <c r="P140" s="1661" t="n">
        <v>0</v>
      </c>
      <c r="Q140" s="1661" t="n">
        <v>0</v>
      </c>
      <c r="R140" s="1661" t="n">
        <v>0</v>
      </c>
      <c r="S140" s="1661" t="n">
        <v>0</v>
      </c>
      <c r="T140" s="1661" t="n">
        <v>0</v>
      </c>
      <c r="U140" s="1662" t="s">
        <v>400</v>
      </c>
      <c r="V140" s="1653"/>
      <c r="W140" s="1653"/>
      <c r="X140" s="1653"/>
      <c r="Y140" s="1604"/>
    </row>
    <row r="141" customFormat="false" ht="8.25" hidden="false" customHeight="true" outlineLevel="0" collapsed="false">
      <c r="A141" s="1659"/>
      <c r="B141" s="1663"/>
      <c r="C141" s="1652"/>
      <c r="D141" s="1651"/>
      <c r="E141" s="1651"/>
      <c r="F141" s="1651"/>
      <c r="G141" s="1651"/>
      <c r="H141" s="1651"/>
      <c r="I141" s="1651"/>
      <c r="J141" s="1651"/>
      <c r="K141" s="1651"/>
      <c r="L141" s="1651"/>
      <c r="M141" s="1651"/>
      <c r="N141" s="1651"/>
      <c r="O141" s="1651"/>
      <c r="P141" s="1651"/>
      <c r="Q141" s="1652"/>
      <c r="R141" s="1652"/>
      <c r="S141" s="1652"/>
      <c r="T141" s="1652"/>
      <c r="U141" s="1659"/>
      <c r="V141" s="1653"/>
      <c r="W141" s="1653"/>
      <c r="X141" s="1653"/>
      <c r="Y141" s="1604"/>
    </row>
    <row r="142" customFormat="false" ht="13.5" hidden="false" customHeight="true" outlineLevel="0" collapsed="false">
      <c r="A142" s="1659"/>
      <c r="B142" s="1650"/>
      <c r="C142" s="1644" t="s">
        <v>1036</v>
      </c>
      <c r="D142" s="1650"/>
      <c r="F142" s="1667"/>
      <c r="G142" s="1667"/>
      <c r="H142" s="1667"/>
      <c r="I142" s="1644" t="s">
        <v>1036</v>
      </c>
      <c r="J142" s="1651"/>
      <c r="K142" s="1651"/>
      <c r="L142" s="1651"/>
      <c r="M142" s="1651"/>
      <c r="N142" s="1651"/>
      <c r="O142" s="1651"/>
      <c r="P142" s="1651"/>
      <c r="Q142" s="1652"/>
      <c r="R142" s="1652"/>
      <c r="S142" s="1652"/>
      <c r="T142" s="1652"/>
      <c r="U142" s="1659"/>
      <c r="V142" s="1653"/>
      <c r="W142" s="1653"/>
      <c r="X142" s="1653"/>
      <c r="Y142" s="1604"/>
    </row>
    <row r="143" customFormat="false" ht="9" hidden="false" customHeight="true" outlineLevel="0" collapsed="false">
      <c r="A143" s="1659"/>
      <c r="B143" s="1650"/>
      <c r="C143" s="1650"/>
      <c r="D143" s="1650"/>
      <c r="E143" s="1650"/>
      <c r="F143" s="1650"/>
      <c r="G143" s="1650"/>
      <c r="H143" s="1651"/>
      <c r="I143" s="1644"/>
      <c r="J143" s="1651"/>
      <c r="K143" s="1651"/>
      <c r="L143" s="1651"/>
      <c r="M143" s="1651"/>
      <c r="N143" s="1651"/>
      <c r="O143" s="1651"/>
      <c r="P143" s="1651"/>
      <c r="Q143" s="1652"/>
      <c r="R143" s="1652"/>
      <c r="S143" s="1652"/>
      <c r="T143" s="1652"/>
      <c r="U143" s="1659"/>
      <c r="V143" s="1653"/>
      <c r="W143" s="1653"/>
      <c r="X143" s="1653"/>
      <c r="Y143" s="1604"/>
    </row>
    <row r="144" customFormat="false" ht="13.5" hidden="false" customHeight="true" outlineLevel="0" collapsed="false">
      <c r="A144" s="1659"/>
      <c r="B144" s="1650"/>
      <c r="C144" s="1644" t="s">
        <v>57</v>
      </c>
      <c r="D144" s="1650"/>
      <c r="E144" s="1650"/>
      <c r="F144" s="1650"/>
      <c r="G144" s="1650"/>
      <c r="H144" s="1667"/>
      <c r="I144" s="1644" t="s">
        <v>57</v>
      </c>
      <c r="J144" s="1651"/>
      <c r="K144" s="1651"/>
      <c r="L144" s="1651"/>
      <c r="M144" s="1651"/>
      <c r="N144" s="1651"/>
      <c r="O144" s="1651"/>
      <c r="P144" s="1651"/>
      <c r="Q144" s="1652"/>
      <c r="R144" s="1652"/>
      <c r="S144" s="1652"/>
      <c r="T144" s="1652"/>
      <c r="U144" s="1659"/>
      <c r="V144" s="1653"/>
      <c r="W144" s="1653"/>
      <c r="X144" s="1653"/>
      <c r="Y144" s="1604"/>
    </row>
    <row r="145" customFormat="false" ht="6.75" hidden="false" customHeight="true" outlineLevel="0" collapsed="false">
      <c r="A145" s="1659"/>
      <c r="B145" s="1650"/>
      <c r="C145" s="1650"/>
      <c r="D145" s="1650"/>
      <c r="E145" s="1650"/>
      <c r="F145" s="1650"/>
      <c r="G145" s="1650"/>
      <c r="H145" s="1651"/>
      <c r="I145" s="1651"/>
      <c r="J145" s="1651"/>
      <c r="K145" s="1651"/>
      <c r="L145" s="1651"/>
      <c r="M145" s="1651"/>
      <c r="N145" s="1651"/>
      <c r="O145" s="1651"/>
      <c r="P145" s="1651"/>
      <c r="Q145" s="1652"/>
      <c r="R145" s="1652"/>
      <c r="S145" s="1652"/>
      <c r="T145" s="1652"/>
      <c r="U145" s="1659"/>
      <c r="V145" s="1653"/>
      <c r="W145" s="1653"/>
      <c r="X145" s="1653"/>
      <c r="Y145" s="1604"/>
    </row>
    <row r="146" customFormat="false" ht="13.5" hidden="false" customHeight="true" outlineLevel="0" collapsed="false">
      <c r="A146" s="1659" t="s">
        <v>401</v>
      </c>
      <c r="B146" s="1684" t="s">
        <v>1040</v>
      </c>
      <c r="C146" s="1666"/>
      <c r="D146" s="1666"/>
      <c r="E146" s="1666"/>
      <c r="F146" s="1666"/>
      <c r="G146" s="1666"/>
      <c r="H146" s="1666"/>
      <c r="I146" s="1666"/>
      <c r="J146" s="1666"/>
      <c r="K146" s="1666"/>
      <c r="L146" s="1666"/>
      <c r="M146" s="1666"/>
      <c r="N146" s="1666"/>
      <c r="O146" s="1666"/>
      <c r="P146" s="1666"/>
      <c r="Q146" s="1666"/>
      <c r="R146" s="1666"/>
      <c r="S146" s="1666"/>
      <c r="T146" s="1666"/>
      <c r="U146" s="1662"/>
      <c r="V146" s="1653"/>
      <c r="W146" s="1653"/>
      <c r="X146" s="1653"/>
      <c r="Y146" s="1604"/>
    </row>
    <row r="147" customFormat="false" ht="13.5" hidden="false" customHeight="true" outlineLevel="0" collapsed="false">
      <c r="A147" s="1659"/>
      <c r="B147" s="1660" t="s">
        <v>1042</v>
      </c>
      <c r="C147" s="1666" t="n">
        <v>0</v>
      </c>
      <c r="D147" s="1666" t="n">
        <v>0</v>
      </c>
      <c r="E147" s="1666" t="n">
        <v>0</v>
      </c>
      <c r="F147" s="1666" t="n">
        <v>0</v>
      </c>
      <c r="G147" s="1666" t="n">
        <v>0</v>
      </c>
      <c r="H147" s="1666" t="n">
        <v>0</v>
      </c>
      <c r="I147" s="1666" t="n">
        <v>0</v>
      </c>
      <c r="J147" s="1666" t="n">
        <v>0</v>
      </c>
      <c r="K147" s="1666" t="n">
        <v>0</v>
      </c>
      <c r="L147" s="1666" t="n">
        <v>0</v>
      </c>
      <c r="M147" s="1666" t="n">
        <v>0</v>
      </c>
      <c r="N147" s="1666" t="n">
        <v>0</v>
      </c>
      <c r="O147" s="1666" t="n">
        <v>0</v>
      </c>
      <c r="P147" s="1666" t="n">
        <v>0</v>
      </c>
      <c r="Q147" s="1666" t="n">
        <v>0</v>
      </c>
      <c r="R147" s="1666" t="n">
        <v>0</v>
      </c>
      <c r="S147" s="1666" t="n">
        <v>0</v>
      </c>
      <c r="T147" s="1666" t="n">
        <v>0</v>
      </c>
      <c r="U147" s="1662" t="s">
        <v>401</v>
      </c>
      <c r="V147" s="1657"/>
      <c r="W147" s="1657"/>
      <c r="X147" s="1657"/>
      <c r="Y147" s="1604"/>
    </row>
    <row r="148" customFormat="false" ht="13.5" hidden="false" customHeight="true" outlineLevel="0" collapsed="false">
      <c r="A148" s="1659" t="s">
        <v>402</v>
      </c>
      <c r="B148" s="1660" t="s">
        <v>1043</v>
      </c>
      <c r="C148" s="1666" t="n">
        <v>0</v>
      </c>
      <c r="D148" s="1666" t="n">
        <v>0</v>
      </c>
      <c r="E148" s="1666" t="n">
        <v>0</v>
      </c>
      <c r="F148" s="1661" t="n">
        <v>0</v>
      </c>
      <c r="G148" s="1661" t="n">
        <v>0</v>
      </c>
      <c r="H148" s="1661" t="n">
        <v>0</v>
      </c>
      <c r="I148" s="1661" t="n">
        <v>0</v>
      </c>
      <c r="J148" s="1661" t="n">
        <v>0</v>
      </c>
      <c r="K148" s="1661" t="n">
        <v>0</v>
      </c>
      <c r="L148" s="1661" t="n">
        <v>0</v>
      </c>
      <c r="M148" s="1661" t="n">
        <v>0</v>
      </c>
      <c r="N148" s="1661" t="n">
        <v>0</v>
      </c>
      <c r="O148" s="1661" t="n">
        <v>0</v>
      </c>
      <c r="P148" s="1661" t="n">
        <v>0</v>
      </c>
      <c r="Q148" s="1661" t="n">
        <v>0</v>
      </c>
      <c r="R148" s="1661" t="n">
        <v>0</v>
      </c>
      <c r="S148" s="1661" t="n">
        <v>0</v>
      </c>
      <c r="T148" s="1661" t="n">
        <v>0</v>
      </c>
      <c r="U148" s="1662" t="s">
        <v>402</v>
      </c>
      <c r="V148" s="1653"/>
      <c r="W148" s="1653"/>
      <c r="X148" s="1653"/>
      <c r="Y148" s="1604"/>
    </row>
    <row r="149" customFormat="false" ht="10.5" hidden="false" customHeight="true" outlineLevel="0" collapsed="false">
      <c r="A149" s="1659"/>
      <c r="C149" s="1652"/>
      <c r="D149" s="1651"/>
      <c r="E149" s="1651"/>
      <c r="F149" s="1651"/>
      <c r="G149" s="1651"/>
      <c r="H149" s="1651"/>
      <c r="I149" s="1651"/>
      <c r="J149" s="1651"/>
      <c r="K149" s="1651"/>
      <c r="L149" s="1651"/>
      <c r="M149" s="1651"/>
      <c r="N149" s="1651"/>
      <c r="O149" s="1651"/>
      <c r="P149" s="1651"/>
      <c r="Q149" s="1652"/>
      <c r="R149" s="1652"/>
      <c r="S149" s="1652"/>
      <c r="T149" s="1652"/>
      <c r="U149" s="1659"/>
      <c r="V149" s="1653"/>
      <c r="W149" s="1653"/>
      <c r="X149" s="1653"/>
      <c r="Y149" s="1604"/>
    </row>
    <row r="150" customFormat="false" ht="13.5" hidden="false" customHeight="true" outlineLevel="0" collapsed="false">
      <c r="A150" s="1659"/>
      <c r="B150" s="1663"/>
      <c r="C150" s="1664" t="s">
        <v>59</v>
      </c>
      <c r="D150" s="1651"/>
      <c r="E150" s="1651"/>
      <c r="F150" s="1651"/>
      <c r="G150" s="1651"/>
      <c r="H150" s="1669"/>
      <c r="I150" s="1664" t="s">
        <v>59</v>
      </c>
      <c r="J150" s="1651"/>
      <c r="K150" s="1651"/>
      <c r="L150" s="1651"/>
      <c r="M150" s="1651"/>
      <c r="N150" s="1651"/>
      <c r="O150" s="1651"/>
      <c r="P150" s="1651"/>
      <c r="Q150" s="1652"/>
      <c r="R150" s="1652"/>
      <c r="S150" s="1652"/>
      <c r="T150" s="1652"/>
      <c r="U150" s="1659"/>
      <c r="V150" s="1653"/>
      <c r="W150" s="1653"/>
      <c r="X150" s="1653"/>
      <c r="Y150" s="1604"/>
    </row>
    <row r="151" customFormat="false" ht="6.75" hidden="false" customHeight="true" outlineLevel="0" collapsed="false">
      <c r="A151" s="1659"/>
      <c r="B151" s="1663"/>
      <c r="C151" s="1652"/>
      <c r="D151" s="1651"/>
      <c r="E151" s="1651"/>
      <c r="F151" s="1651"/>
      <c r="G151" s="1651"/>
      <c r="H151" s="1651"/>
      <c r="I151" s="1664"/>
      <c r="J151" s="1651"/>
      <c r="K151" s="1651"/>
      <c r="L151" s="1651"/>
      <c r="M151" s="1651"/>
      <c r="N151" s="1651"/>
      <c r="O151" s="1651"/>
      <c r="P151" s="1651"/>
      <c r="Q151" s="1652"/>
      <c r="R151" s="1652"/>
      <c r="S151" s="1652"/>
      <c r="T151" s="1652"/>
      <c r="U151" s="1659"/>
      <c r="V151" s="1653"/>
      <c r="W151" s="1653"/>
      <c r="X151" s="1653"/>
      <c r="Y151" s="1604"/>
    </row>
    <row r="152" customFormat="false" ht="13.5" hidden="false" customHeight="true" outlineLevel="0" collapsed="false">
      <c r="A152" s="1659" t="s">
        <v>403</v>
      </c>
      <c r="B152" s="1665" t="s">
        <v>367</v>
      </c>
      <c r="C152" s="1666" t="n">
        <v>0</v>
      </c>
      <c r="D152" s="1666" t="n">
        <v>0</v>
      </c>
      <c r="E152" s="1666" t="n">
        <v>0</v>
      </c>
      <c r="F152" s="1666" t="n">
        <v>0</v>
      </c>
      <c r="G152" s="1666" t="n">
        <v>0</v>
      </c>
      <c r="H152" s="1666" t="n">
        <v>0</v>
      </c>
      <c r="I152" s="1666" t="n">
        <v>0</v>
      </c>
      <c r="J152" s="1666" t="n">
        <v>0</v>
      </c>
      <c r="K152" s="1666" t="n">
        <v>0</v>
      </c>
      <c r="L152" s="1666" t="n">
        <v>0</v>
      </c>
      <c r="M152" s="1666" t="n">
        <v>0</v>
      </c>
      <c r="N152" s="1666" t="n">
        <v>0</v>
      </c>
      <c r="O152" s="1666" t="n">
        <v>0</v>
      </c>
      <c r="P152" s="1666" t="n">
        <v>0</v>
      </c>
      <c r="Q152" s="1666" t="n">
        <v>0</v>
      </c>
      <c r="R152" s="1666" t="n">
        <v>0</v>
      </c>
      <c r="S152" s="1666" t="n">
        <v>0</v>
      </c>
      <c r="T152" s="1666" t="n">
        <v>0</v>
      </c>
      <c r="U152" s="1662" t="s">
        <v>403</v>
      </c>
      <c r="V152" s="1653"/>
      <c r="W152" s="1653"/>
      <c r="X152" s="1653"/>
      <c r="Y152" s="1604"/>
    </row>
    <row r="153" customFormat="false" ht="13.5" hidden="false" customHeight="true" outlineLevel="0" collapsed="false">
      <c r="A153" s="1659" t="s">
        <v>404</v>
      </c>
      <c r="B153" s="1660" t="s">
        <v>1030</v>
      </c>
      <c r="C153" s="1661" t="n">
        <v>0</v>
      </c>
      <c r="D153" s="1661" t="n">
        <v>0</v>
      </c>
      <c r="E153" s="1661" t="n">
        <v>0</v>
      </c>
      <c r="F153" s="1661" t="n">
        <v>0</v>
      </c>
      <c r="G153" s="1661" t="n">
        <v>0</v>
      </c>
      <c r="H153" s="1661" t="n">
        <v>0</v>
      </c>
      <c r="I153" s="1661" t="n">
        <v>0</v>
      </c>
      <c r="J153" s="1661" t="n">
        <v>0</v>
      </c>
      <c r="K153" s="1661" t="n">
        <v>0</v>
      </c>
      <c r="L153" s="1661" t="n">
        <v>0</v>
      </c>
      <c r="M153" s="1661" t="n">
        <v>0</v>
      </c>
      <c r="N153" s="1661" t="n">
        <v>0</v>
      </c>
      <c r="O153" s="1661" t="n">
        <v>0</v>
      </c>
      <c r="P153" s="1661" t="n">
        <v>0</v>
      </c>
      <c r="Q153" s="1661" t="n">
        <v>0</v>
      </c>
      <c r="R153" s="1661" t="n">
        <v>0</v>
      </c>
      <c r="S153" s="1661" t="n">
        <v>0</v>
      </c>
      <c r="T153" s="1661" t="n">
        <v>0</v>
      </c>
      <c r="U153" s="1662" t="s">
        <v>404</v>
      </c>
      <c r="V153" s="1653"/>
      <c r="W153" s="1653"/>
      <c r="X153" s="1653"/>
      <c r="Y153" s="1604"/>
    </row>
    <row r="154" customFormat="false" ht="13.5" hidden="false" customHeight="true" outlineLevel="0" collapsed="false">
      <c r="A154" s="1659" t="s">
        <v>405</v>
      </c>
      <c r="B154" s="1660" t="s">
        <v>1031</v>
      </c>
      <c r="C154" s="1661" t="n">
        <v>0</v>
      </c>
      <c r="D154" s="1661" t="n">
        <v>0</v>
      </c>
      <c r="E154" s="1661" t="n">
        <v>0</v>
      </c>
      <c r="F154" s="1661" t="n">
        <v>0</v>
      </c>
      <c r="G154" s="1661" t="n">
        <v>0</v>
      </c>
      <c r="H154" s="1661" t="n">
        <v>0</v>
      </c>
      <c r="I154" s="1661" t="n">
        <v>0</v>
      </c>
      <c r="J154" s="1661" t="n">
        <v>0</v>
      </c>
      <c r="K154" s="1661" t="n">
        <v>0</v>
      </c>
      <c r="L154" s="1661" t="n">
        <v>0</v>
      </c>
      <c r="M154" s="1661" t="n">
        <v>0</v>
      </c>
      <c r="N154" s="1661" t="n">
        <v>0</v>
      </c>
      <c r="O154" s="1661" t="n">
        <v>0</v>
      </c>
      <c r="P154" s="1661" t="n">
        <v>0</v>
      </c>
      <c r="Q154" s="1661" t="n">
        <v>0</v>
      </c>
      <c r="R154" s="1661" t="n">
        <v>0</v>
      </c>
      <c r="S154" s="1661" t="n">
        <v>0</v>
      </c>
      <c r="T154" s="1661" t="n">
        <v>0</v>
      </c>
      <c r="U154" s="1662" t="s">
        <v>405</v>
      </c>
      <c r="V154" s="1653"/>
      <c r="W154" s="1653"/>
      <c r="X154" s="1653"/>
      <c r="Y154" s="1604"/>
    </row>
    <row r="155" customFormat="false" ht="13.5" hidden="false" customHeight="true" outlineLevel="0" collapsed="false">
      <c r="A155" s="1659" t="s">
        <v>406</v>
      </c>
      <c r="B155" s="1660" t="s">
        <v>1032</v>
      </c>
      <c r="C155" s="1661" t="n">
        <v>0</v>
      </c>
      <c r="D155" s="1661" t="n">
        <v>0</v>
      </c>
      <c r="E155" s="1661" t="n">
        <v>0</v>
      </c>
      <c r="F155" s="1661" t="n">
        <v>0</v>
      </c>
      <c r="G155" s="1661" t="n">
        <v>0</v>
      </c>
      <c r="H155" s="1661" t="n">
        <v>0</v>
      </c>
      <c r="I155" s="1661" t="n">
        <v>0</v>
      </c>
      <c r="J155" s="1661" t="n">
        <v>0</v>
      </c>
      <c r="K155" s="1661" t="n">
        <v>0</v>
      </c>
      <c r="L155" s="1661" t="n">
        <v>0</v>
      </c>
      <c r="M155" s="1661" t="n">
        <v>0</v>
      </c>
      <c r="N155" s="1661" t="n">
        <v>0</v>
      </c>
      <c r="O155" s="1661" t="n">
        <v>0</v>
      </c>
      <c r="P155" s="1661" t="n">
        <v>0</v>
      </c>
      <c r="Q155" s="1661" t="n">
        <v>0</v>
      </c>
      <c r="R155" s="1661" t="n">
        <v>0</v>
      </c>
      <c r="S155" s="1661" t="n">
        <v>0</v>
      </c>
      <c r="T155" s="1661" t="n">
        <v>0</v>
      </c>
      <c r="U155" s="1662" t="s">
        <v>406</v>
      </c>
      <c r="V155" s="1653"/>
      <c r="W155" s="1653"/>
      <c r="X155" s="1653"/>
      <c r="Y155" s="1604"/>
    </row>
    <row r="156" customFormat="false" ht="13.5" hidden="false" customHeight="true" outlineLevel="0" collapsed="false">
      <c r="A156" s="1659" t="s">
        <v>407</v>
      </c>
      <c r="B156" s="1660" t="s">
        <v>1033</v>
      </c>
      <c r="C156" s="1661" t="n">
        <v>0</v>
      </c>
      <c r="D156" s="1661" t="n">
        <v>0</v>
      </c>
      <c r="E156" s="1661" t="n">
        <v>0</v>
      </c>
      <c r="F156" s="1661" t="n">
        <v>0</v>
      </c>
      <c r="G156" s="1661" t="n">
        <v>0</v>
      </c>
      <c r="H156" s="1661" t="n">
        <v>0</v>
      </c>
      <c r="I156" s="1661" t="n">
        <v>0</v>
      </c>
      <c r="J156" s="1661" t="n">
        <v>0</v>
      </c>
      <c r="K156" s="1661" t="n">
        <v>0</v>
      </c>
      <c r="L156" s="1661" t="n">
        <v>0</v>
      </c>
      <c r="M156" s="1661" t="n">
        <v>0</v>
      </c>
      <c r="N156" s="1661" t="n">
        <v>0</v>
      </c>
      <c r="O156" s="1661" t="n">
        <v>0</v>
      </c>
      <c r="P156" s="1661" t="n">
        <v>0</v>
      </c>
      <c r="Q156" s="1661" t="n">
        <v>0</v>
      </c>
      <c r="R156" s="1661" t="n">
        <v>0</v>
      </c>
      <c r="S156" s="1661" t="n">
        <v>0</v>
      </c>
      <c r="T156" s="1661" t="n">
        <v>0</v>
      </c>
      <c r="U156" s="1662" t="s">
        <v>407</v>
      </c>
      <c r="V156" s="1653"/>
      <c r="W156" s="1653"/>
      <c r="X156" s="1653"/>
      <c r="Y156" s="1604"/>
    </row>
    <row r="157" customFormat="false" ht="12.75" hidden="false" customHeight="false" outlineLevel="0" collapsed="false">
      <c r="A157" s="1646" t="s">
        <v>304</v>
      </c>
      <c r="B157" s="1663"/>
      <c r="C157" s="1652"/>
      <c r="D157" s="1651"/>
      <c r="E157" s="1651"/>
      <c r="F157" s="1651"/>
      <c r="G157" s="1651"/>
      <c r="H157" s="1651"/>
      <c r="I157" s="1651"/>
      <c r="J157" s="1651"/>
      <c r="K157" s="1651"/>
      <c r="L157" s="1651"/>
      <c r="M157" s="1651"/>
      <c r="N157" s="1651"/>
      <c r="O157" s="1651"/>
      <c r="P157" s="1651"/>
      <c r="Q157" s="1652"/>
      <c r="R157" s="1652"/>
      <c r="S157" s="1652"/>
      <c r="T157" s="1652"/>
      <c r="U157" s="1646"/>
      <c r="V157" s="1653"/>
      <c r="W157" s="1653"/>
      <c r="X157" s="1653"/>
      <c r="Y157" s="1604"/>
    </row>
    <row r="158" customFormat="false" ht="12.75" hidden="false" customHeight="false" outlineLevel="0" collapsed="false">
      <c r="Y158" s="1604"/>
    </row>
    <row r="159" customFormat="false" ht="12.75" hidden="false" customHeight="false" outlineLevel="0" collapsed="false">
      <c r="Y159" s="1604"/>
    </row>
    <row r="160" customFormat="false" ht="12.75" hidden="false" customHeight="false" outlineLevel="0" collapsed="false">
      <c r="Y160" s="1604"/>
    </row>
    <row r="161" customFormat="false" ht="13.5" hidden="false" customHeight="true" outlineLevel="0" collapsed="false">
      <c r="A161" s="1670" t="s">
        <v>1017</v>
      </c>
      <c r="B161" s="1670"/>
      <c r="C161" s="1652"/>
      <c r="D161" s="1651"/>
      <c r="E161" s="1651"/>
      <c r="F161" s="1651"/>
      <c r="G161" s="1651"/>
      <c r="H161" s="1651"/>
      <c r="I161" s="1651"/>
      <c r="J161" s="1651"/>
      <c r="K161" s="1651"/>
      <c r="L161" s="1651"/>
      <c r="M161" s="1651"/>
      <c r="N161" s="1651"/>
      <c r="O161" s="1651"/>
      <c r="P161" s="1651"/>
      <c r="Q161" s="1652"/>
      <c r="R161" s="1652"/>
      <c r="S161" s="1652"/>
      <c r="T161" s="1652"/>
      <c r="U161" s="1646"/>
      <c r="V161" s="1653"/>
      <c r="W161" s="1653"/>
      <c r="X161" s="1653"/>
      <c r="Y161" s="1604"/>
    </row>
    <row r="162" customFormat="false" ht="13.5" hidden="false" customHeight="true" outlineLevel="0" collapsed="false">
      <c r="A162" s="1670" t="s">
        <v>1037</v>
      </c>
      <c r="B162" s="1670"/>
      <c r="C162" s="1670"/>
      <c r="D162" s="1670"/>
      <c r="E162" s="1651"/>
      <c r="F162" s="1651"/>
      <c r="G162" s="1651"/>
      <c r="H162" s="1651"/>
      <c r="I162" s="1651"/>
      <c r="J162" s="1651"/>
      <c r="K162" s="1651"/>
      <c r="L162" s="1651"/>
      <c r="M162" s="1651"/>
      <c r="N162" s="1651"/>
      <c r="O162" s="1651"/>
      <c r="P162" s="1651"/>
      <c r="Q162" s="1652"/>
      <c r="R162" s="1652"/>
      <c r="S162" s="1652"/>
      <c r="T162" s="1652"/>
      <c r="U162" s="1646"/>
      <c r="V162" s="1653"/>
      <c r="W162" s="1653"/>
      <c r="X162" s="1653"/>
      <c r="Y162" s="1604"/>
    </row>
    <row r="163" customFormat="false" ht="13.5" hidden="false" customHeight="true" outlineLevel="0" collapsed="false">
      <c r="A163" s="1671" t="s">
        <v>657</v>
      </c>
      <c r="B163" s="1672"/>
      <c r="C163" s="1651"/>
      <c r="D163" s="1651"/>
      <c r="E163" s="1651"/>
      <c r="F163" s="1651"/>
      <c r="G163" s="1651"/>
      <c r="H163" s="1651"/>
      <c r="I163" s="1651"/>
      <c r="J163" s="1651"/>
      <c r="K163" s="1651"/>
      <c r="L163" s="1651"/>
      <c r="M163" s="1651"/>
      <c r="N163" s="1651"/>
      <c r="O163" s="1651"/>
      <c r="P163" s="1651"/>
      <c r="Q163" s="1652"/>
      <c r="R163" s="1652"/>
      <c r="S163" s="1652"/>
      <c r="T163" s="1652"/>
      <c r="U163" s="1646"/>
      <c r="V163" s="1653"/>
      <c r="W163" s="1653"/>
      <c r="X163" s="1653"/>
      <c r="Y163" s="1604"/>
    </row>
    <row r="164" customFormat="false" ht="13.5" hidden="false" customHeight="true" outlineLevel="0" collapsed="false">
      <c r="A164" s="1671" t="s">
        <v>704</v>
      </c>
      <c r="B164" s="1672"/>
      <c r="C164" s="1651"/>
      <c r="D164" s="1651"/>
      <c r="E164" s="1651"/>
      <c r="F164" s="1651"/>
      <c r="G164" s="1651"/>
      <c r="H164" s="1651"/>
      <c r="I164" s="1651"/>
      <c r="J164" s="1651"/>
      <c r="K164" s="1651"/>
      <c r="L164" s="1651"/>
      <c r="M164" s="1651"/>
      <c r="N164" s="1651"/>
      <c r="O164" s="1651"/>
      <c r="P164" s="1651"/>
      <c r="Q164" s="1652"/>
      <c r="R164" s="1652"/>
      <c r="S164" s="1652"/>
      <c r="T164" s="1652"/>
      <c r="U164" s="1646"/>
      <c r="V164" s="1653"/>
      <c r="W164" s="1653"/>
      <c r="X164" s="1653"/>
      <c r="Y164" s="1604"/>
    </row>
    <row r="165" customFormat="false" ht="12.75" hidden="false" customHeight="false" outlineLevel="0" collapsed="false">
      <c r="Y165" s="1604"/>
    </row>
    <row r="166" customFormat="false" ht="12.75" hidden="false" customHeight="false" outlineLevel="0" collapsed="false">
      <c r="Y166" s="1604"/>
    </row>
    <row r="167" customFormat="false" ht="12.75" hidden="false" customHeight="false" outlineLevel="0" collapsed="false">
      <c r="Y167" s="1604"/>
    </row>
    <row r="168" customFormat="false" ht="15" hidden="false" customHeight="true" outlineLevel="0" collapsed="false">
      <c r="A168" s="1670" t="s">
        <v>837</v>
      </c>
      <c r="B168" s="1670"/>
      <c r="C168" s="1670"/>
      <c r="D168" s="1679" t="s">
        <v>14</v>
      </c>
      <c r="E168" s="1679"/>
      <c r="F168" s="1679"/>
      <c r="G168" s="1679"/>
      <c r="H168" s="1679"/>
      <c r="I168" s="1680" t="s">
        <v>14</v>
      </c>
      <c r="J168" s="1680"/>
      <c r="K168" s="1680"/>
      <c r="L168" s="1680"/>
      <c r="M168" s="1680"/>
      <c r="N168" s="1651"/>
      <c r="O168" s="1651"/>
      <c r="P168" s="1651"/>
      <c r="Q168" s="1652"/>
      <c r="R168" s="1652"/>
      <c r="S168" s="1652"/>
      <c r="T168" s="1652"/>
      <c r="U168" s="1686" t="s">
        <v>839</v>
      </c>
      <c r="V168" s="1653"/>
      <c r="W168" s="1653"/>
      <c r="X168" s="1653"/>
      <c r="Y168" s="1604"/>
    </row>
    <row r="169" s="1611" customFormat="true" ht="18" hidden="false" customHeight="false" outlineLevel="0" collapsed="false">
      <c r="A169" s="1609" t="s">
        <v>717</v>
      </c>
      <c r="B169" s="1610"/>
      <c r="C169" s="1605"/>
      <c r="D169" s="1605"/>
      <c r="E169" s="1605"/>
      <c r="G169" s="1612"/>
      <c r="H169" s="1612"/>
      <c r="I169" s="1609" t="s">
        <v>717</v>
      </c>
      <c r="J169" s="1613"/>
      <c r="K169" s="1613"/>
      <c r="L169" s="1614"/>
      <c r="M169" s="1614"/>
      <c r="N169" s="1614"/>
      <c r="O169" s="1614"/>
      <c r="P169" s="1614"/>
      <c r="Q169" s="1614"/>
      <c r="R169" s="1614"/>
      <c r="S169" s="1614"/>
      <c r="T169" s="1614"/>
      <c r="U169" s="1614"/>
      <c r="V169" s="1615"/>
      <c r="W169" s="1615"/>
      <c r="X169" s="1615"/>
      <c r="Y169" s="1615"/>
    </row>
    <row r="170" s="1611" customFormat="true" ht="15" hidden="false" customHeight="true" outlineLevel="0" collapsed="false">
      <c r="A170" s="1616" t="s">
        <v>1023</v>
      </c>
      <c r="B170" s="1617"/>
      <c r="C170" s="1617"/>
      <c r="D170" s="1617"/>
      <c r="E170" s="1617"/>
      <c r="F170" s="1617"/>
      <c r="G170" s="1617"/>
      <c r="H170" s="1617"/>
      <c r="I170" s="1616" t="s">
        <v>1023</v>
      </c>
      <c r="J170" s="1619"/>
      <c r="K170" s="1619"/>
      <c r="L170" s="1619"/>
      <c r="M170" s="1619"/>
      <c r="N170" s="1619"/>
      <c r="O170" s="1619"/>
      <c r="P170" s="1619"/>
      <c r="Q170" s="1620"/>
      <c r="R170" s="1620"/>
      <c r="S170" s="1620"/>
      <c r="T170" s="1620"/>
      <c r="U170" s="1614"/>
      <c r="V170" s="1615"/>
      <c r="W170" s="1615"/>
      <c r="X170" s="1615"/>
      <c r="Y170" s="1615"/>
    </row>
    <row r="171" s="1611" customFormat="true" ht="15" hidden="false" customHeight="true" outlineLevel="0" collapsed="false">
      <c r="A171" s="1621" t="s">
        <v>1038</v>
      </c>
      <c r="B171" s="1621"/>
      <c r="C171" s="1621"/>
      <c r="D171" s="1621"/>
      <c r="E171" s="1621"/>
      <c r="G171" s="1622"/>
      <c r="H171" s="1622"/>
      <c r="I171" s="1621" t="s">
        <v>1038</v>
      </c>
      <c r="J171" s="1621"/>
      <c r="K171" s="1621"/>
      <c r="L171" s="1621"/>
      <c r="M171" s="1621"/>
      <c r="N171" s="1621"/>
      <c r="O171" s="1621"/>
      <c r="P171" s="1621"/>
      <c r="Q171" s="1621"/>
      <c r="R171" s="1621"/>
      <c r="S171" s="1620"/>
      <c r="T171" s="1620"/>
      <c r="U171" s="1620"/>
      <c r="V171" s="1615"/>
      <c r="W171" s="1615"/>
      <c r="X171" s="1615"/>
      <c r="Y171" s="1615"/>
    </row>
    <row r="172" customFormat="false" ht="15" hidden="false" customHeight="true" outlineLevel="0" collapsed="false">
      <c r="A172" s="1623" t="s">
        <v>1039</v>
      </c>
      <c r="B172" s="1623"/>
      <c r="C172" s="1624"/>
      <c r="D172" s="1624"/>
      <c r="E172" s="1624"/>
      <c r="F172" s="1625"/>
      <c r="G172" s="1626"/>
      <c r="H172" s="1626"/>
      <c r="I172" s="1616" t="s">
        <v>1039</v>
      </c>
      <c r="J172" s="1627"/>
      <c r="K172" s="1628"/>
      <c r="L172" s="1628"/>
      <c r="M172" s="1629"/>
      <c r="N172" s="1629"/>
      <c r="O172" s="1629"/>
      <c r="P172" s="1629"/>
      <c r="Q172" s="1629"/>
      <c r="R172" s="1629"/>
      <c r="S172" s="1629"/>
      <c r="T172" s="1629"/>
      <c r="U172" s="1629"/>
      <c r="V172" s="1630"/>
      <c r="W172" s="1630"/>
      <c r="X172" s="1630"/>
      <c r="Y172" s="1630"/>
    </row>
    <row r="173" customFormat="false" ht="15.95" hidden="false" customHeight="true" outlineLevel="0" collapsed="false">
      <c r="A173" s="1631" t="s">
        <v>189</v>
      </c>
      <c r="B173" s="1632" t="s">
        <v>352</v>
      </c>
      <c r="C173" s="1633" t="s">
        <v>218</v>
      </c>
      <c r="D173" s="1633" t="s">
        <v>635</v>
      </c>
      <c r="E173" s="1634" t="s">
        <v>636</v>
      </c>
      <c r="F173" s="1633" t="s">
        <v>221</v>
      </c>
      <c r="G173" s="1633" t="s">
        <v>222</v>
      </c>
      <c r="H173" s="1634" t="s">
        <v>1025</v>
      </c>
      <c r="I173" s="1635" t="s">
        <v>225</v>
      </c>
      <c r="J173" s="1633" t="s">
        <v>226</v>
      </c>
      <c r="K173" s="1633" t="s">
        <v>227</v>
      </c>
      <c r="L173" s="1633" t="s">
        <v>228</v>
      </c>
      <c r="M173" s="1633" t="s">
        <v>229</v>
      </c>
      <c r="N173" s="1633" t="s">
        <v>230</v>
      </c>
      <c r="O173" s="1633" t="s">
        <v>231</v>
      </c>
      <c r="P173" s="1633" t="s">
        <v>232</v>
      </c>
      <c r="Q173" s="1633" t="s">
        <v>233</v>
      </c>
      <c r="R173" s="1633" t="s">
        <v>234</v>
      </c>
      <c r="S173" s="1633" t="s">
        <v>235</v>
      </c>
      <c r="T173" s="1633" t="s">
        <v>236</v>
      </c>
      <c r="U173" s="1636" t="s">
        <v>189</v>
      </c>
      <c r="V173" s="1630"/>
      <c r="W173" s="1630"/>
      <c r="X173" s="1630"/>
      <c r="Y173" s="1630"/>
    </row>
    <row r="174" customFormat="false" ht="15.95" hidden="false" customHeight="true" outlineLevel="0" collapsed="false">
      <c r="A174" s="1631"/>
      <c r="B174" s="1632"/>
      <c r="C174" s="1633"/>
      <c r="D174" s="1633"/>
      <c r="E174" s="1634"/>
      <c r="F174" s="1633"/>
      <c r="G174" s="1633"/>
      <c r="H174" s="1634"/>
      <c r="I174" s="1635"/>
      <c r="J174" s="1633"/>
      <c r="K174" s="1633"/>
      <c r="L174" s="1633"/>
      <c r="M174" s="1633"/>
      <c r="N174" s="1633"/>
      <c r="O174" s="1633"/>
      <c r="P174" s="1633"/>
      <c r="Q174" s="1633"/>
      <c r="R174" s="1633"/>
      <c r="S174" s="1633"/>
      <c r="T174" s="1633"/>
      <c r="U174" s="1636"/>
      <c r="V174" s="1637"/>
      <c r="W174" s="1637"/>
      <c r="X174" s="1637"/>
      <c r="Y174" s="1637"/>
    </row>
    <row r="175" customFormat="false" ht="15.95" hidden="false" customHeight="true" outlineLevel="0" collapsed="false">
      <c r="A175" s="1631"/>
      <c r="B175" s="1632"/>
      <c r="C175" s="1633"/>
      <c r="D175" s="1633"/>
      <c r="E175" s="1634"/>
      <c r="F175" s="1633"/>
      <c r="G175" s="1633"/>
      <c r="H175" s="1634"/>
      <c r="I175" s="1635"/>
      <c r="J175" s="1633"/>
      <c r="K175" s="1633"/>
      <c r="L175" s="1633"/>
      <c r="M175" s="1633"/>
      <c r="N175" s="1633"/>
      <c r="O175" s="1633"/>
      <c r="P175" s="1633"/>
      <c r="Q175" s="1633"/>
      <c r="R175" s="1633"/>
      <c r="S175" s="1633"/>
      <c r="T175" s="1633"/>
      <c r="U175" s="1636"/>
      <c r="V175" s="1637"/>
      <c r="W175" s="1637"/>
      <c r="X175" s="1637"/>
      <c r="Y175" s="1637"/>
    </row>
    <row r="176" customFormat="false" ht="15.95" hidden="false" customHeight="true" outlineLevel="0" collapsed="false">
      <c r="A176" s="1631"/>
      <c r="B176" s="1632"/>
      <c r="C176" s="1633"/>
      <c r="D176" s="1633"/>
      <c r="E176" s="1634"/>
      <c r="F176" s="1633"/>
      <c r="G176" s="1633"/>
      <c r="H176" s="1634"/>
      <c r="I176" s="1635"/>
      <c r="J176" s="1633"/>
      <c r="K176" s="1633"/>
      <c r="L176" s="1633"/>
      <c r="M176" s="1633"/>
      <c r="N176" s="1633"/>
      <c r="O176" s="1633"/>
      <c r="P176" s="1633"/>
      <c r="Q176" s="1633"/>
      <c r="R176" s="1633"/>
      <c r="S176" s="1633"/>
      <c r="T176" s="1633"/>
      <c r="U176" s="1636"/>
      <c r="V176" s="1637"/>
      <c r="W176" s="1637"/>
      <c r="X176" s="1637"/>
      <c r="Y176" s="1637"/>
    </row>
    <row r="177" customFormat="false" ht="15.95" hidden="false" customHeight="true" outlineLevel="0" collapsed="false">
      <c r="A177" s="1631"/>
      <c r="B177" s="1632"/>
      <c r="C177" s="1633"/>
      <c r="D177" s="1633"/>
      <c r="E177" s="1634"/>
      <c r="F177" s="1633"/>
      <c r="G177" s="1633"/>
      <c r="H177" s="1634"/>
      <c r="I177" s="1635"/>
      <c r="J177" s="1633"/>
      <c r="K177" s="1633"/>
      <c r="L177" s="1633"/>
      <c r="M177" s="1633"/>
      <c r="N177" s="1633"/>
      <c r="O177" s="1633"/>
      <c r="P177" s="1633"/>
      <c r="Q177" s="1633"/>
      <c r="R177" s="1633"/>
      <c r="S177" s="1633"/>
      <c r="T177" s="1633"/>
      <c r="U177" s="1636"/>
      <c r="V177" s="1637"/>
      <c r="W177" s="1637"/>
      <c r="X177" s="1637"/>
      <c r="Y177" s="1637"/>
    </row>
    <row r="178" customFormat="false" ht="6.75" hidden="false" customHeight="true" outlineLevel="0" collapsed="false">
      <c r="A178" s="1638"/>
      <c r="B178" s="1639"/>
      <c r="C178" s="1645"/>
      <c r="D178" s="1645"/>
      <c r="E178" s="1645"/>
      <c r="F178" s="1646"/>
      <c r="G178" s="1649"/>
      <c r="H178" s="1649"/>
      <c r="I178" s="1649"/>
      <c r="J178" s="1647"/>
      <c r="K178" s="1648"/>
      <c r="L178" s="1639"/>
      <c r="M178" s="1639"/>
      <c r="N178" s="1639"/>
      <c r="O178" s="1639"/>
      <c r="P178" s="1639"/>
      <c r="Q178" s="1639"/>
      <c r="R178" s="1639"/>
      <c r="S178" s="1639"/>
      <c r="T178" s="1639"/>
      <c r="U178" s="1638"/>
      <c r="V178" s="1637"/>
      <c r="W178" s="1637"/>
      <c r="X178" s="1637"/>
      <c r="Y178" s="1637"/>
    </row>
    <row r="179" customFormat="false" ht="13.5" hidden="false" customHeight="true" outlineLevel="0" collapsed="false">
      <c r="A179" s="1638"/>
      <c r="B179" s="1639"/>
      <c r="C179" s="1644" t="s">
        <v>1044</v>
      </c>
      <c r="D179" s="1645"/>
      <c r="E179" s="1645"/>
      <c r="F179" s="1646"/>
      <c r="H179" s="1667"/>
      <c r="I179" s="1644" t="s">
        <v>1044</v>
      </c>
      <c r="J179" s="1647"/>
      <c r="K179" s="1648"/>
      <c r="L179" s="1639"/>
      <c r="M179" s="1639"/>
      <c r="N179" s="1639"/>
      <c r="O179" s="1639"/>
      <c r="P179" s="1639"/>
      <c r="Q179" s="1639"/>
      <c r="R179" s="1639"/>
      <c r="S179" s="1639"/>
      <c r="T179" s="1639"/>
      <c r="U179" s="1638"/>
      <c r="V179" s="1637"/>
      <c r="W179" s="1637"/>
      <c r="X179" s="1637"/>
      <c r="Y179" s="1637"/>
    </row>
    <row r="180" customFormat="false" ht="3.95" hidden="false" customHeight="true" outlineLevel="0" collapsed="false">
      <c r="A180" s="1638"/>
      <c r="B180" s="1639"/>
      <c r="C180" s="1645"/>
      <c r="D180" s="1645"/>
      <c r="E180" s="1645"/>
      <c r="F180" s="1646"/>
      <c r="G180" s="1649"/>
      <c r="H180" s="1649"/>
      <c r="I180" s="1644"/>
      <c r="J180" s="1647"/>
      <c r="K180" s="1648"/>
      <c r="L180" s="1639"/>
      <c r="M180" s="1639"/>
      <c r="N180" s="1639"/>
      <c r="O180" s="1639"/>
      <c r="P180" s="1639"/>
      <c r="Q180" s="1639"/>
      <c r="R180" s="1639"/>
      <c r="S180" s="1639"/>
      <c r="T180" s="1639"/>
      <c r="U180" s="1638"/>
      <c r="V180" s="1637"/>
      <c r="W180" s="1637"/>
      <c r="X180" s="1637"/>
      <c r="Y180" s="1637"/>
    </row>
    <row r="181" customFormat="false" ht="12.75" hidden="false" customHeight="true" outlineLevel="0" collapsed="false">
      <c r="A181" s="1638"/>
      <c r="B181" s="1639"/>
      <c r="C181" s="1644" t="s">
        <v>57</v>
      </c>
      <c r="D181" s="1645"/>
      <c r="E181" s="1645"/>
      <c r="F181" s="1646"/>
      <c r="G181" s="1649"/>
      <c r="H181" s="1667"/>
      <c r="I181" s="1644" t="s">
        <v>57</v>
      </c>
      <c r="J181" s="1647"/>
      <c r="K181" s="1648"/>
      <c r="L181" s="1639"/>
      <c r="M181" s="1639"/>
      <c r="N181" s="1639"/>
      <c r="O181" s="1639"/>
      <c r="P181" s="1639"/>
      <c r="Q181" s="1639"/>
      <c r="R181" s="1639"/>
      <c r="S181" s="1639"/>
      <c r="T181" s="1639"/>
      <c r="U181" s="1638"/>
      <c r="V181" s="1637"/>
      <c r="W181" s="1637"/>
      <c r="X181" s="1637"/>
      <c r="Y181" s="1637"/>
    </row>
    <row r="182" customFormat="false" ht="3.95" hidden="false" customHeight="true" outlineLevel="0" collapsed="false">
      <c r="A182" s="1646"/>
      <c r="B182" s="1650"/>
      <c r="C182" s="1650"/>
      <c r="D182" s="1650"/>
      <c r="E182" s="1650"/>
      <c r="F182" s="1650"/>
      <c r="G182" s="1650"/>
      <c r="H182" s="1651"/>
      <c r="I182" s="1651"/>
      <c r="J182" s="1651"/>
      <c r="K182" s="1651"/>
      <c r="L182" s="1651"/>
      <c r="M182" s="1651"/>
      <c r="N182" s="1651"/>
      <c r="O182" s="1651"/>
      <c r="P182" s="1651"/>
      <c r="Q182" s="1652"/>
      <c r="R182" s="1652"/>
      <c r="S182" s="1652"/>
      <c r="T182" s="1652"/>
      <c r="U182" s="1646"/>
      <c r="V182" s="1653"/>
      <c r="W182" s="1653"/>
      <c r="X182" s="1653"/>
      <c r="Y182" s="1653"/>
    </row>
    <row r="183" customFormat="false" ht="13.5" hidden="false" customHeight="true" outlineLevel="0" collapsed="false">
      <c r="A183" s="1638" t="s">
        <v>408</v>
      </c>
      <c r="B183" s="1687" t="s">
        <v>1045</v>
      </c>
      <c r="C183" s="1655" t="n">
        <v>9170</v>
      </c>
      <c r="D183" s="1655" t="n">
        <v>8099</v>
      </c>
      <c r="E183" s="1655" t="n">
        <v>1071</v>
      </c>
      <c r="F183" s="1655" t="n">
        <v>1016</v>
      </c>
      <c r="G183" s="1655" t="n">
        <v>721</v>
      </c>
      <c r="H183" s="1655" t="n">
        <v>953</v>
      </c>
      <c r="I183" s="1655" t="n">
        <v>225</v>
      </c>
      <c r="J183" s="1655" t="n">
        <v>354</v>
      </c>
      <c r="K183" s="1655" t="n">
        <v>1034</v>
      </c>
      <c r="L183" s="1655" t="n">
        <v>204</v>
      </c>
      <c r="M183" s="1655" t="n">
        <v>814</v>
      </c>
      <c r="N183" s="1655" t="n">
        <v>2255</v>
      </c>
      <c r="O183" s="1655" t="n">
        <v>378</v>
      </c>
      <c r="P183" s="1655" t="n">
        <v>106</v>
      </c>
      <c r="Q183" s="1655" t="n">
        <v>319</v>
      </c>
      <c r="R183" s="1655" t="n">
        <v>263</v>
      </c>
      <c r="S183" s="1655" t="n">
        <v>243</v>
      </c>
      <c r="T183" s="1655" t="n">
        <v>285</v>
      </c>
      <c r="U183" s="1656" t="s">
        <v>408</v>
      </c>
      <c r="V183" s="1657"/>
      <c r="W183" s="1657"/>
      <c r="X183" s="1657"/>
      <c r="Y183" s="1653"/>
    </row>
    <row r="184" customFormat="false" ht="13.5" hidden="false" customHeight="true" outlineLevel="0" collapsed="false">
      <c r="A184" s="1659" t="s">
        <v>409</v>
      </c>
      <c r="B184" s="1660" t="s">
        <v>1043</v>
      </c>
      <c r="C184" s="1661" t="n">
        <v>5.81564885496183</v>
      </c>
      <c r="D184" s="1661" t="n">
        <v>4.68360291393999</v>
      </c>
      <c r="E184" s="1661" t="n">
        <v>8.63323996265173</v>
      </c>
      <c r="F184" s="1661" t="n">
        <v>6.05393700787402</v>
      </c>
      <c r="G184" s="1661" t="n">
        <v>5.28474341192788</v>
      </c>
      <c r="H184" s="1661" t="n">
        <v>7.0909758656873</v>
      </c>
      <c r="I184" s="1661" t="n">
        <v>5.41155555555556</v>
      </c>
      <c r="J184" s="1661" t="n">
        <v>6.91977401129944</v>
      </c>
      <c r="K184" s="1661" t="n">
        <v>4.69767891682785</v>
      </c>
      <c r="L184" s="1661" t="n">
        <v>4.75735294117647</v>
      </c>
      <c r="M184" s="1661" t="n">
        <v>4.78918918918919</v>
      </c>
      <c r="N184" s="1661" t="n">
        <v>5.48062084257206</v>
      </c>
      <c r="O184" s="1661" t="n">
        <v>3.47142857142857</v>
      </c>
      <c r="P184" s="1661" t="n">
        <v>4.76603773584906</v>
      </c>
      <c r="Q184" s="1661" t="n">
        <v>10.2623824451411</v>
      </c>
      <c r="R184" s="1661" t="n">
        <v>4.606463878327</v>
      </c>
      <c r="S184" s="1661" t="n">
        <v>3.14938271604938</v>
      </c>
      <c r="T184" s="1661" t="n">
        <v>13.3</v>
      </c>
      <c r="U184" s="1662" t="s">
        <v>409</v>
      </c>
      <c r="V184" s="1653"/>
      <c r="W184" s="1653"/>
      <c r="X184" s="1653"/>
      <c r="Y184" s="1653"/>
    </row>
    <row r="185" customFormat="false" ht="6.75" hidden="false" customHeight="true" outlineLevel="0" collapsed="false">
      <c r="A185" s="1659"/>
      <c r="B185" s="1663"/>
      <c r="C185" s="1652"/>
      <c r="D185" s="1651"/>
      <c r="E185" s="1651"/>
      <c r="F185" s="1651"/>
      <c r="G185" s="1651"/>
      <c r="H185" s="1651"/>
      <c r="I185" s="1651"/>
      <c r="J185" s="1651"/>
      <c r="K185" s="1651"/>
      <c r="L185" s="1651"/>
      <c r="M185" s="1651"/>
      <c r="N185" s="1651"/>
      <c r="O185" s="1651"/>
      <c r="P185" s="1651"/>
      <c r="Q185" s="1652"/>
      <c r="R185" s="1652"/>
      <c r="S185" s="1652"/>
      <c r="T185" s="1652"/>
      <c r="U185" s="1659"/>
      <c r="V185" s="1653"/>
      <c r="W185" s="1653"/>
      <c r="X185" s="1653"/>
      <c r="Y185" s="1653"/>
    </row>
    <row r="186" customFormat="false" ht="12.75" hidden="false" customHeight="true" outlineLevel="0" collapsed="false">
      <c r="A186" s="1659"/>
      <c r="B186" s="1650"/>
      <c r="C186" s="1664" t="s">
        <v>59</v>
      </c>
      <c r="D186" s="1650"/>
      <c r="E186" s="1650"/>
      <c r="F186" s="1650"/>
      <c r="G186" s="1650"/>
      <c r="H186" s="1669"/>
      <c r="I186" s="1664" t="s">
        <v>59</v>
      </c>
      <c r="J186" s="1651"/>
      <c r="K186" s="1651"/>
      <c r="L186" s="1651"/>
      <c r="M186" s="1651"/>
      <c r="N186" s="1651"/>
      <c r="O186" s="1651"/>
      <c r="P186" s="1651"/>
      <c r="Q186" s="1652"/>
      <c r="R186" s="1652"/>
      <c r="S186" s="1652"/>
      <c r="T186" s="1652"/>
      <c r="U186" s="1659"/>
      <c r="V186" s="1653"/>
      <c r="W186" s="1653"/>
      <c r="X186" s="1653"/>
      <c r="Y186" s="1653"/>
    </row>
    <row r="187" customFormat="false" ht="3.95" hidden="false" customHeight="true" outlineLevel="0" collapsed="false">
      <c r="A187" s="1659"/>
      <c r="B187" s="1650"/>
      <c r="C187" s="1650"/>
      <c r="D187" s="1650"/>
      <c r="E187" s="1650"/>
      <c r="F187" s="1650"/>
      <c r="G187" s="1650"/>
      <c r="H187" s="1651"/>
      <c r="I187" s="1651"/>
      <c r="J187" s="1651"/>
      <c r="K187" s="1651"/>
      <c r="L187" s="1651"/>
      <c r="M187" s="1651"/>
      <c r="N187" s="1651"/>
      <c r="O187" s="1651"/>
      <c r="P187" s="1651"/>
      <c r="Q187" s="1652"/>
      <c r="R187" s="1652"/>
      <c r="S187" s="1652"/>
      <c r="T187" s="1652"/>
      <c r="U187" s="1659"/>
      <c r="V187" s="1653"/>
      <c r="W187" s="1653"/>
      <c r="X187" s="1653"/>
      <c r="Y187" s="1653"/>
    </row>
    <row r="188" customFormat="false" ht="13.5" hidden="false" customHeight="true" outlineLevel="0" collapsed="false">
      <c r="A188" s="1659" t="s">
        <v>410</v>
      </c>
      <c r="B188" s="1665" t="s">
        <v>367</v>
      </c>
      <c r="C188" s="1666" t="n">
        <v>100</v>
      </c>
      <c r="D188" s="1666" t="n">
        <v>100</v>
      </c>
      <c r="E188" s="1666" t="n">
        <v>100</v>
      </c>
      <c r="F188" s="1666" t="n">
        <v>100</v>
      </c>
      <c r="G188" s="1666" t="n">
        <v>100</v>
      </c>
      <c r="H188" s="1666" t="n">
        <v>100</v>
      </c>
      <c r="I188" s="1666" t="n">
        <v>100</v>
      </c>
      <c r="J188" s="1666" t="n">
        <v>100</v>
      </c>
      <c r="K188" s="1666" t="n">
        <v>100</v>
      </c>
      <c r="L188" s="1666" t="n">
        <v>100</v>
      </c>
      <c r="M188" s="1666" t="n">
        <v>100</v>
      </c>
      <c r="N188" s="1666" t="n">
        <v>100</v>
      </c>
      <c r="O188" s="1666" t="n">
        <v>100</v>
      </c>
      <c r="P188" s="1666" t="n">
        <v>100</v>
      </c>
      <c r="Q188" s="1666" t="n">
        <v>100</v>
      </c>
      <c r="R188" s="1666" t="n">
        <v>100</v>
      </c>
      <c r="S188" s="1666" t="n">
        <v>100</v>
      </c>
      <c r="T188" s="1666" t="n">
        <v>100</v>
      </c>
      <c r="U188" s="1662" t="s">
        <v>410</v>
      </c>
      <c r="V188" s="1653"/>
      <c r="W188" s="1653"/>
      <c r="X188" s="1653"/>
      <c r="Y188" s="1653"/>
    </row>
    <row r="189" customFormat="false" ht="13.5" hidden="false" customHeight="true" outlineLevel="0" collapsed="false">
      <c r="A189" s="1659" t="s">
        <v>411</v>
      </c>
      <c r="B189" s="1660" t="s">
        <v>1046</v>
      </c>
      <c r="C189" s="1661" t="n">
        <v>32.5736095965104</v>
      </c>
      <c r="D189" s="1661" t="n">
        <v>32.8929497468823</v>
      </c>
      <c r="E189" s="1661" t="n">
        <v>30.1587301587302</v>
      </c>
      <c r="F189" s="1661" t="n">
        <v>21.6535433070866</v>
      </c>
      <c r="G189" s="1661" t="n">
        <v>28.4327323162275</v>
      </c>
      <c r="H189" s="1661" t="n">
        <v>23.2948583420777</v>
      </c>
      <c r="I189" s="1661" t="n">
        <v>28.8888888888889</v>
      </c>
      <c r="J189" s="1661" t="n">
        <v>33.3333333333333</v>
      </c>
      <c r="K189" s="1661" t="n">
        <v>35.6866537717602</v>
      </c>
      <c r="L189" s="1661" t="n">
        <v>57.3529411764706</v>
      </c>
      <c r="M189" s="1661" t="n">
        <v>38.5749385749386</v>
      </c>
      <c r="N189" s="1661" t="n">
        <v>34.7671840354767</v>
      </c>
      <c r="O189" s="1661" t="n">
        <v>49.2063492063492</v>
      </c>
      <c r="P189" s="1661" t="n">
        <v>28.3018867924528</v>
      </c>
      <c r="Q189" s="1661" t="n">
        <v>21.9435736677116</v>
      </c>
      <c r="R189" s="1661" t="n">
        <v>39.1634980988593</v>
      </c>
      <c r="S189" s="1661" t="n">
        <v>62.1399176954732</v>
      </c>
      <c r="T189" s="1661" t="n">
        <v>11.5789473684211</v>
      </c>
      <c r="U189" s="1662" t="s">
        <v>411</v>
      </c>
      <c r="V189" s="1653"/>
      <c r="W189" s="1653"/>
      <c r="X189" s="1653"/>
      <c r="Y189" s="1653"/>
    </row>
    <row r="190" customFormat="false" ht="13.5" hidden="false" customHeight="true" outlineLevel="0" collapsed="false">
      <c r="A190" s="1659" t="s">
        <v>661</v>
      </c>
      <c r="B190" s="1660" t="s">
        <v>1047</v>
      </c>
      <c r="C190" s="1661" t="n">
        <v>35.5725190839695</v>
      </c>
      <c r="D190" s="1661" t="n">
        <v>37.3132485492036</v>
      </c>
      <c r="E190" s="1661" t="n">
        <v>22.4089635854342</v>
      </c>
      <c r="F190" s="1661" t="n">
        <v>34.0551181102362</v>
      </c>
      <c r="G190" s="1661" t="n">
        <v>38.6962552011096</v>
      </c>
      <c r="H190" s="1661" t="n">
        <v>32.8436516264428</v>
      </c>
      <c r="I190" s="1661" t="n">
        <v>44.4444444444444</v>
      </c>
      <c r="J190" s="1661" t="n">
        <v>29.6610169491525</v>
      </c>
      <c r="K190" s="1661" t="n">
        <v>44.294003868472</v>
      </c>
      <c r="L190" s="1661" t="n">
        <v>17.6470588235294</v>
      </c>
      <c r="M190" s="1661" t="n">
        <v>37.960687960688</v>
      </c>
      <c r="N190" s="1661" t="n">
        <v>36.629711751663</v>
      </c>
      <c r="O190" s="1661" t="n">
        <v>45.5026455026455</v>
      </c>
      <c r="P190" s="1661" t="n">
        <v>48.1132075471698</v>
      </c>
      <c r="Q190" s="1661" t="n">
        <v>17.8683385579937</v>
      </c>
      <c r="R190" s="1661" t="n">
        <v>39.5437262357414</v>
      </c>
      <c r="S190" s="1661" t="n">
        <v>25.9259259259259</v>
      </c>
      <c r="T190" s="1661" t="n">
        <v>15.0877192982456</v>
      </c>
      <c r="U190" s="1662" t="s">
        <v>661</v>
      </c>
      <c r="V190" s="1653"/>
      <c r="W190" s="1653"/>
      <c r="X190" s="1653"/>
      <c r="Y190" s="1653"/>
    </row>
    <row r="191" customFormat="false" ht="13.5" hidden="false" customHeight="true" outlineLevel="0" collapsed="false">
      <c r="A191" s="1659" t="s">
        <v>662</v>
      </c>
      <c r="B191" s="1660" t="s">
        <v>1048</v>
      </c>
      <c r="C191" s="1661" t="n">
        <v>22.9116684841876</v>
      </c>
      <c r="D191" s="1661" t="n">
        <v>22.7558957896037</v>
      </c>
      <c r="E191" s="1661" t="n">
        <v>24.0896358543417</v>
      </c>
      <c r="F191" s="1661" t="n">
        <v>38.7795275590551</v>
      </c>
      <c r="G191" s="1661" t="n">
        <v>27.4618585298197</v>
      </c>
      <c r="H191" s="1661" t="n">
        <v>31.0598111227702</v>
      </c>
      <c r="I191" s="1661" t="n">
        <v>19.1111111111111</v>
      </c>
      <c r="J191" s="1661" t="n">
        <v>20.9039548022599</v>
      </c>
      <c r="K191" s="1661" t="n">
        <v>16.9245647969052</v>
      </c>
      <c r="L191" s="1661" t="n">
        <v>13.2352941176471</v>
      </c>
      <c r="M191" s="1661" t="n">
        <v>18.6732186732187</v>
      </c>
      <c r="N191" s="1661" t="n">
        <v>19.8669623059867</v>
      </c>
      <c r="O191" s="1661" t="n">
        <v>3.96825396825397</v>
      </c>
      <c r="P191" s="1661" t="n">
        <v>20.7547169811321</v>
      </c>
      <c r="Q191" s="1661" t="n">
        <v>26.6457680250784</v>
      </c>
      <c r="R191" s="1661" t="n">
        <v>16.3498098859316</v>
      </c>
      <c r="S191" s="1661" t="n">
        <v>10.6995884773663</v>
      </c>
      <c r="T191" s="1661" t="n">
        <v>36.140350877193</v>
      </c>
      <c r="U191" s="1662" t="s">
        <v>662</v>
      </c>
      <c r="V191" s="1653"/>
      <c r="W191" s="1653"/>
      <c r="X191" s="1653"/>
      <c r="Y191" s="1653"/>
    </row>
    <row r="192" customFormat="false" ht="13.5" hidden="false" customHeight="true" outlineLevel="0" collapsed="false">
      <c r="A192" s="1659" t="s">
        <v>663</v>
      </c>
      <c r="B192" s="1660" t="s">
        <v>1049</v>
      </c>
      <c r="C192" s="1661" t="n">
        <v>5.56161395856052</v>
      </c>
      <c r="D192" s="1661" t="n">
        <v>4.58081244598099</v>
      </c>
      <c r="E192" s="1661" t="n">
        <v>12.9785247432306</v>
      </c>
      <c r="F192" s="1661" t="n">
        <v>4.6259842519685</v>
      </c>
      <c r="G192" s="1661" t="n">
        <v>3.46740638002774</v>
      </c>
      <c r="H192" s="1661" t="n">
        <v>7.24029380902413</v>
      </c>
      <c r="I192" s="1661" t="n">
        <v>4</v>
      </c>
      <c r="J192" s="1661" t="n">
        <v>8.19209039548023</v>
      </c>
      <c r="K192" s="1661" t="n">
        <v>2.51450676982592</v>
      </c>
      <c r="L192" s="1661" t="n">
        <v>7.35294117647059</v>
      </c>
      <c r="M192" s="1661" t="n">
        <v>3.68550368550369</v>
      </c>
      <c r="N192" s="1661" t="n">
        <v>5.67627494456763</v>
      </c>
      <c r="O192" s="1661" t="n">
        <v>0.529100529100529</v>
      </c>
      <c r="P192" s="1661" t="n">
        <v>2.83018867924528</v>
      </c>
      <c r="Q192" s="1661" t="n">
        <v>15.3605015673981</v>
      </c>
      <c r="R192" s="1661" t="n">
        <v>3.04182509505703</v>
      </c>
      <c r="S192" s="1661" t="n">
        <v>1.23456790123457</v>
      </c>
      <c r="T192" s="1661" t="n">
        <v>23.5087719298246</v>
      </c>
      <c r="U192" s="1662" t="s">
        <v>663</v>
      </c>
      <c r="V192" s="1653"/>
      <c r="W192" s="1653"/>
      <c r="X192" s="1653"/>
      <c r="Y192" s="1653"/>
    </row>
    <row r="193" customFormat="false" ht="13.5" hidden="false" customHeight="true" outlineLevel="0" collapsed="false">
      <c r="A193" s="1659" t="s">
        <v>664</v>
      </c>
      <c r="B193" s="1660" t="s">
        <v>1050</v>
      </c>
      <c r="C193" s="1661" t="n">
        <v>1.72300981461287</v>
      </c>
      <c r="D193" s="1661" t="n">
        <v>1.30880355599457</v>
      </c>
      <c r="E193" s="1661" t="n">
        <v>4.85527544351074</v>
      </c>
      <c r="F193" s="1661" t="n">
        <v>0.78740157480315</v>
      </c>
      <c r="G193" s="1661" t="n">
        <v>1.24826629680999</v>
      </c>
      <c r="H193" s="1661" t="n">
        <v>2.41343126967471</v>
      </c>
      <c r="I193" s="1661" t="n">
        <v>2.22222222222222</v>
      </c>
      <c r="J193" s="1661" t="n">
        <v>3.67231638418079</v>
      </c>
      <c r="K193" s="1661" t="n">
        <v>0.0967117988394584</v>
      </c>
      <c r="L193" s="1661" t="n">
        <v>2.45098039215686</v>
      </c>
      <c r="M193" s="1661" t="n">
        <v>0.737100737100737</v>
      </c>
      <c r="N193" s="1661" t="n">
        <v>1.77383592017738</v>
      </c>
      <c r="O193" s="1661" t="n">
        <v>0.264550264550265</v>
      </c>
      <c r="P193" s="1661" t="n">
        <v>0</v>
      </c>
      <c r="Q193" s="1661" t="n">
        <v>11.2852664576803</v>
      </c>
      <c r="R193" s="1661" t="n">
        <v>1.52091254752852</v>
      </c>
      <c r="S193" s="1661" t="n">
        <v>0</v>
      </c>
      <c r="T193" s="1661" t="n">
        <v>2.45614035087719</v>
      </c>
      <c r="U193" s="1662" t="s">
        <v>664</v>
      </c>
      <c r="V193" s="1653"/>
      <c r="W193" s="1653"/>
      <c r="X193" s="1653"/>
      <c r="Y193" s="1653"/>
    </row>
    <row r="194" customFormat="false" ht="13.5" hidden="false" customHeight="true" outlineLevel="0" collapsed="false">
      <c r="A194" s="1659" t="s">
        <v>665</v>
      </c>
      <c r="B194" s="1660" t="s">
        <v>1051</v>
      </c>
      <c r="C194" s="1661" t="n">
        <v>1.02508178844057</v>
      </c>
      <c r="D194" s="1661" t="n">
        <v>0.777873811581677</v>
      </c>
      <c r="E194" s="1661" t="n">
        <v>2.89449112978525</v>
      </c>
      <c r="F194" s="1661" t="n">
        <v>0.0984251968503937</v>
      </c>
      <c r="G194" s="1661" t="n">
        <v>0.693481276005548</v>
      </c>
      <c r="H194" s="1661" t="n">
        <v>1.78384050367261</v>
      </c>
      <c r="I194" s="1661" t="n">
        <v>1.33333333333333</v>
      </c>
      <c r="J194" s="1661" t="n">
        <v>2.82485875706215</v>
      </c>
      <c r="K194" s="1661" t="n">
        <v>0.193423597678917</v>
      </c>
      <c r="L194" s="1661" t="n">
        <v>1.47058823529412</v>
      </c>
      <c r="M194" s="1661" t="n">
        <v>0.245700245700246</v>
      </c>
      <c r="N194" s="1661" t="n">
        <v>0.931263858093127</v>
      </c>
      <c r="O194" s="1661" t="n">
        <v>0.529100529100529</v>
      </c>
      <c r="P194" s="1661" t="n">
        <v>0</v>
      </c>
      <c r="Q194" s="1661" t="n">
        <v>5.95611285266458</v>
      </c>
      <c r="R194" s="1661" t="n">
        <v>0</v>
      </c>
      <c r="S194" s="1661" t="n">
        <v>0</v>
      </c>
      <c r="T194" s="1661" t="n">
        <v>3.15789473684211</v>
      </c>
      <c r="U194" s="1662" t="s">
        <v>665</v>
      </c>
      <c r="V194" s="1653"/>
      <c r="W194" s="1653"/>
      <c r="X194" s="1653"/>
      <c r="Y194" s="1653"/>
    </row>
    <row r="195" customFormat="false" ht="13.5" hidden="false" customHeight="true" outlineLevel="0" collapsed="false">
      <c r="A195" s="1659" t="s">
        <v>666</v>
      </c>
      <c r="B195" s="1660" t="s">
        <v>1052</v>
      </c>
      <c r="C195" s="1661" t="n">
        <v>0.632497273718648</v>
      </c>
      <c r="D195" s="1661" t="n">
        <v>0.370416100753179</v>
      </c>
      <c r="E195" s="1661" t="n">
        <v>2.61437908496732</v>
      </c>
      <c r="F195" s="1661" t="n">
        <v>0</v>
      </c>
      <c r="G195" s="1661" t="n">
        <v>0</v>
      </c>
      <c r="H195" s="1661" t="n">
        <v>1.36411332633788</v>
      </c>
      <c r="I195" s="1661" t="n">
        <v>0</v>
      </c>
      <c r="J195" s="1661" t="n">
        <v>1.41242937853107</v>
      </c>
      <c r="K195" s="1661" t="n">
        <v>0.290135396518375</v>
      </c>
      <c r="L195" s="1661" t="n">
        <v>0.490196078431373</v>
      </c>
      <c r="M195" s="1661" t="n">
        <v>0.122850122850123</v>
      </c>
      <c r="N195" s="1661" t="n">
        <v>0.354767184035477</v>
      </c>
      <c r="O195" s="1661" t="n">
        <v>0</v>
      </c>
      <c r="P195" s="1661" t="n">
        <v>0</v>
      </c>
      <c r="Q195" s="1661" t="n">
        <v>0.940438871473354</v>
      </c>
      <c r="R195" s="1661" t="n">
        <v>0.380228136882129</v>
      </c>
      <c r="S195" s="1661" t="n">
        <v>0</v>
      </c>
      <c r="T195" s="1661" t="n">
        <v>8.07017543859649</v>
      </c>
      <c r="U195" s="1662" t="s">
        <v>666</v>
      </c>
      <c r="V195" s="1653"/>
      <c r="W195" s="1653"/>
      <c r="X195" s="1653"/>
      <c r="Y195" s="1653"/>
    </row>
    <row r="196" customFormat="false" ht="10.5" hidden="false" customHeight="true" outlineLevel="0" collapsed="false">
      <c r="A196" s="1659"/>
      <c r="B196" s="1663"/>
      <c r="C196" s="1652"/>
      <c r="D196" s="1651"/>
      <c r="E196" s="1651"/>
      <c r="F196" s="1651"/>
      <c r="G196" s="1651"/>
      <c r="H196" s="1651"/>
      <c r="I196" s="1651"/>
      <c r="J196" s="1651"/>
      <c r="K196" s="1651"/>
      <c r="L196" s="1651"/>
      <c r="M196" s="1651"/>
      <c r="N196" s="1651"/>
      <c r="O196" s="1651"/>
      <c r="P196" s="1651"/>
      <c r="Q196" s="1652"/>
      <c r="R196" s="1652"/>
      <c r="S196" s="1652"/>
      <c r="T196" s="1652"/>
      <c r="U196" s="1659"/>
      <c r="V196" s="1653"/>
      <c r="W196" s="1653"/>
      <c r="X196" s="1653"/>
      <c r="Y196" s="1653"/>
    </row>
    <row r="197" customFormat="false" ht="17.25" hidden="false" customHeight="true" outlineLevel="0" collapsed="false">
      <c r="A197" s="1659"/>
      <c r="B197" s="1663"/>
      <c r="C197" s="1644" t="s">
        <v>1053</v>
      </c>
      <c r="D197" s="1651"/>
      <c r="E197" s="1651"/>
      <c r="F197" s="1651"/>
      <c r="H197" s="1667"/>
      <c r="I197" s="1644" t="s">
        <v>1053</v>
      </c>
      <c r="J197" s="1651"/>
      <c r="K197" s="1651"/>
      <c r="L197" s="1651"/>
      <c r="M197" s="1651"/>
      <c r="N197" s="1651"/>
      <c r="O197" s="1651"/>
      <c r="P197" s="1651"/>
      <c r="Q197" s="1652"/>
      <c r="R197" s="1652"/>
      <c r="S197" s="1652"/>
      <c r="T197" s="1652"/>
      <c r="U197" s="1659"/>
      <c r="V197" s="1653"/>
      <c r="W197" s="1653"/>
      <c r="X197" s="1653"/>
      <c r="Y197" s="1653"/>
    </row>
    <row r="198" customFormat="false" ht="17.25" hidden="false" customHeight="true" outlineLevel="0" collapsed="false">
      <c r="A198" s="1659"/>
      <c r="B198" s="1663"/>
      <c r="C198" s="1644" t="s">
        <v>57</v>
      </c>
      <c r="D198" s="1651"/>
      <c r="E198" s="1651"/>
      <c r="F198" s="1651"/>
      <c r="G198" s="1651"/>
      <c r="H198" s="1667"/>
      <c r="I198" s="1644" t="s">
        <v>57</v>
      </c>
      <c r="J198" s="1651"/>
      <c r="K198" s="1651"/>
      <c r="L198" s="1651"/>
      <c r="M198" s="1651"/>
      <c r="N198" s="1651"/>
      <c r="O198" s="1651"/>
      <c r="P198" s="1651"/>
      <c r="Q198" s="1652"/>
      <c r="R198" s="1652"/>
      <c r="S198" s="1652"/>
      <c r="T198" s="1652"/>
      <c r="U198" s="1659"/>
      <c r="V198" s="1653"/>
      <c r="W198" s="1653"/>
      <c r="X198" s="1653"/>
      <c r="Y198" s="1653"/>
    </row>
    <row r="199" customFormat="false" ht="13.5" hidden="false" customHeight="true" outlineLevel="0" collapsed="false">
      <c r="A199" s="1638" t="s">
        <v>667</v>
      </c>
      <c r="B199" s="1687" t="s">
        <v>1045</v>
      </c>
      <c r="C199" s="1655" t="n">
        <v>9028</v>
      </c>
      <c r="D199" s="1655" t="n">
        <v>7959</v>
      </c>
      <c r="E199" s="1655" t="n">
        <v>1069</v>
      </c>
      <c r="F199" s="1655" t="n">
        <v>1015</v>
      </c>
      <c r="G199" s="1655" t="n">
        <v>717</v>
      </c>
      <c r="H199" s="1655" t="n">
        <v>952</v>
      </c>
      <c r="I199" s="1655" t="n">
        <v>102</v>
      </c>
      <c r="J199" s="1655" t="n">
        <v>354</v>
      </c>
      <c r="K199" s="1655" t="n">
        <v>1028</v>
      </c>
      <c r="L199" s="1655" t="n">
        <v>204</v>
      </c>
      <c r="M199" s="1655" t="n">
        <v>814</v>
      </c>
      <c r="N199" s="1655" t="n">
        <v>2252</v>
      </c>
      <c r="O199" s="1655" t="n">
        <v>377</v>
      </c>
      <c r="P199" s="1655" t="n">
        <v>106</v>
      </c>
      <c r="Q199" s="1655" t="n">
        <v>318</v>
      </c>
      <c r="R199" s="1655" t="n">
        <v>263</v>
      </c>
      <c r="S199" s="1655" t="n">
        <v>242</v>
      </c>
      <c r="T199" s="1655" t="n">
        <v>284</v>
      </c>
      <c r="U199" s="1656" t="s">
        <v>667</v>
      </c>
      <c r="V199" s="1657"/>
      <c r="W199" s="1657"/>
      <c r="X199" s="1657"/>
      <c r="Y199" s="1653"/>
    </row>
    <row r="200" customFormat="false" ht="13.5" hidden="false" customHeight="true" outlineLevel="0" collapsed="false">
      <c r="A200" s="1659" t="s">
        <v>668</v>
      </c>
      <c r="B200" s="1660" t="s">
        <v>1043</v>
      </c>
      <c r="C200" s="1661" t="n">
        <v>5.85686752326097</v>
      </c>
      <c r="D200" s="1661" t="n">
        <v>4.71274029400678</v>
      </c>
      <c r="E200" s="1661" t="n">
        <v>8.62750233863424</v>
      </c>
      <c r="F200" s="1661" t="n">
        <v>6.05349753694581</v>
      </c>
      <c r="G200" s="1661" t="n">
        <v>5.28242677824268</v>
      </c>
      <c r="H200" s="1661" t="n">
        <v>7.09075630252101</v>
      </c>
      <c r="I200" s="1661" t="n">
        <v>7.36274509803921</v>
      </c>
      <c r="J200" s="1661" t="n">
        <v>6.91977401129944</v>
      </c>
      <c r="K200" s="1661" t="n">
        <v>4.82782101167315</v>
      </c>
      <c r="L200" s="1661" t="n">
        <v>4.75735294117647</v>
      </c>
      <c r="M200" s="1661" t="n">
        <v>4.78918918918919</v>
      </c>
      <c r="N200" s="1661" t="n">
        <v>5.48072824156306</v>
      </c>
      <c r="O200" s="1661" t="n">
        <v>3.37029177718833</v>
      </c>
      <c r="P200" s="1661" t="n">
        <v>4.76603773584906</v>
      </c>
      <c r="Q200" s="1661" t="n">
        <v>10.262893081761</v>
      </c>
      <c r="R200" s="1661" t="n">
        <v>4.606463878327</v>
      </c>
      <c r="S200" s="1661" t="n">
        <v>3.26611570247934</v>
      </c>
      <c r="T200" s="1661" t="n">
        <v>13.3</v>
      </c>
      <c r="U200" s="1662" t="s">
        <v>668</v>
      </c>
      <c r="V200" s="1653"/>
      <c r="W200" s="1653"/>
      <c r="X200" s="1653"/>
      <c r="Y200" s="1653"/>
    </row>
    <row r="201" customFormat="false" ht="7.5" hidden="false" customHeight="true" outlineLevel="0" collapsed="false">
      <c r="A201" s="1668"/>
      <c r="C201" s="1652"/>
      <c r="D201" s="1651"/>
      <c r="E201" s="1651"/>
      <c r="F201" s="1651"/>
      <c r="G201" s="1651"/>
      <c r="H201" s="1651"/>
      <c r="I201" s="1651"/>
      <c r="J201" s="1651"/>
      <c r="K201" s="1651"/>
      <c r="L201" s="1651"/>
      <c r="M201" s="1651"/>
      <c r="N201" s="1651"/>
      <c r="O201" s="1651"/>
      <c r="P201" s="1651"/>
      <c r="Q201" s="1652"/>
      <c r="R201" s="1652"/>
      <c r="S201" s="1652"/>
      <c r="T201" s="1652"/>
      <c r="U201" s="1668"/>
      <c r="V201" s="1653"/>
      <c r="W201" s="1653"/>
      <c r="X201" s="1653"/>
      <c r="Y201" s="1653"/>
    </row>
    <row r="202" customFormat="false" ht="15" hidden="false" customHeight="true" outlineLevel="0" collapsed="false">
      <c r="A202" s="1659"/>
      <c r="B202" s="1663"/>
      <c r="C202" s="1664" t="s">
        <v>59</v>
      </c>
      <c r="D202" s="1651"/>
      <c r="E202" s="1651"/>
      <c r="F202" s="1651"/>
      <c r="G202" s="1651"/>
      <c r="H202" s="1669"/>
      <c r="I202" s="1664" t="s">
        <v>59</v>
      </c>
      <c r="J202" s="1651"/>
      <c r="K202" s="1651"/>
      <c r="L202" s="1651"/>
      <c r="M202" s="1651"/>
      <c r="N202" s="1651"/>
      <c r="O202" s="1651"/>
      <c r="P202" s="1651"/>
      <c r="Q202" s="1652"/>
      <c r="R202" s="1652"/>
      <c r="S202" s="1652"/>
      <c r="T202" s="1652"/>
      <c r="U202" s="1659"/>
      <c r="V202" s="1653"/>
      <c r="W202" s="1653"/>
      <c r="X202" s="1653"/>
      <c r="Y202" s="1653"/>
    </row>
    <row r="203" customFormat="false" ht="3.95" hidden="false" customHeight="true" outlineLevel="0" collapsed="false">
      <c r="A203" s="1659"/>
      <c r="B203" s="1663"/>
      <c r="C203" s="1652"/>
      <c r="D203" s="1651"/>
      <c r="E203" s="1651"/>
      <c r="F203" s="1651"/>
      <c r="G203" s="1651"/>
      <c r="H203" s="1651"/>
      <c r="I203" s="1664"/>
      <c r="J203" s="1651"/>
      <c r="K203" s="1651"/>
      <c r="L203" s="1651"/>
      <c r="M203" s="1651"/>
      <c r="N203" s="1651"/>
      <c r="O203" s="1651"/>
      <c r="P203" s="1651"/>
      <c r="Q203" s="1652"/>
      <c r="R203" s="1652"/>
      <c r="S203" s="1652"/>
      <c r="T203" s="1652"/>
      <c r="U203" s="1659"/>
      <c r="V203" s="1653"/>
      <c r="W203" s="1653"/>
      <c r="X203" s="1653"/>
      <c r="Y203" s="1653"/>
    </row>
    <row r="204" customFormat="false" ht="14.25" hidden="false" customHeight="true" outlineLevel="0" collapsed="false">
      <c r="A204" s="1659" t="s">
        <v>669</v>
      </c>
      <c r="B204" s="1665" t="s">
        <v>367</v>
      </c>
      <c r="C204" s="1666" t="n">
        <v>100</v>
      </c>
      <c r="D204" s="1666" t="n">
        <v>100</v>
      </c>
      <c r="E204" s="1666" t="n">
        <v>100</v>
      </c>
      <c r="F204" s="1666" t="n">
        <v>100</v>
      </c>
      <c r="G204" s="1666" t="n">
        <v>100</v>
      </c>
      <c r="H204" s="1666" t="n">
        <v>100</v>
      </c>
      <c r="I204" s="1666" t="n">
        <v>100</v>
      </c>
      <c r="J204" s="1666" t="n">
        <v>100</v>
      </c>
      <c r="K204" s="1666" t="n">
        <v>100</v>
      </c>
      <c r="L204" s="1666" t="n">
        <v>100</v>
      </c>
      <c r="M204" s="1666" t="n">
        <v>100</v>
      </c>
      <c r="N204" s="1666" t="n">
        <v>100</v>
      </c>
      <c r="O204" s="1666" t="n">
        <v>100</v>
      </c>
      <c r="P204" s="1666" t="n">
        <v>100</v>
      </c>
      <c r="Q204" s="1666" t="n">
        <v>100</v>
      </c>
      <c r="R204" s="1666" t="n">
        <v>100</v>
      </c>
      <c r="S204" s="1666" t="n">
        <v>100</v>
      </c>
      <c r="T204" s="1666" t="n">
        <v>100</v>
      </c>
      <c r="U204" s="1662" t="s">
        <v>669</v>
      </c>
      <c r="V204" s="1653"/>
      <c r="W204" s="1653"/>
      <c r="X204" s="1653"/>
      <c r="Y204" s="1653"/>
    </row>
    <row r="205" customFormat="false" ht="13.5" hidden="false" customHeight="true" outlineLevel="0" collapsed="false">
      <c r="A205" s="1659" t="s">
        <v>670</v>
      </c>
      <c r="B205" s="1660" t="s">
        <v>1046</v>
      </c>
      <c r="C205" s="1661" t="n">
        <v>32.4102791315906</v>
      </c>
      <c r="D205" s="1661" t="n">
        <v>32.7176781002639</v>
      </c>
      <c r="E205" s="1661" t="n">
        <v>30.1216089803555</v>
      </c>
      <c r="F205" s="1661" t="n">
        <v>21.6748768472906</v>
      </c>
      <c r="G205" s="1661" t="n">
        <v>28.3124128312413</v>
      </c>
      <c r="H205" s="1661" t="n">
        <v>23.2142857142857</v>
      </c>
      <c r="I205" s="1661" t="n">
        <v>14.7058823529412</v>
      </c>
      <c r="J205" s="1661" t="n">
        <v>33.3333333333333</v>
      </c>
      <c r="K205" s="1661" t="n">
        <v>35.5058365758755</v>
      </c>
      <c r="L205" s="1661" t="n">
        <v>57.3529411764706</v>
      </c>
      <c r="M205" s="1661" t="n">
        <v>38.5749385749386</v>
      </c>
      <c r="N205" s="1661" t="n">
        <v>34.7246891651865</v>
      </c>
      <c r="O205" s="1661" t="n">
        <v>49.3368700265252</v>
      </c>
      <c r="P205" s="1661" t="n">
        <v>28.3018867924528</v>
      </c>
      <c r="Q205" s="1661" t="n">
        <v>21.6981132075472</v>
      </c>
      <c r="R205" s="1661" t="n">
        <v>39.1634980988593</v>
      </c>
      <c r="S205" s="1661" t="n">
        <v>61.9834710743802</v>
      </c>
      <c r="T205" s="1661" t="n">
        <v>11.6197183098592</v>
      </c>
      <c r="U205" s="1662" t="s">
        <v>670</v>
      </c>
      <c r="V205" s="1653"/>
      <c r="W205" s="1653"/>
      <c r="X205" s="1653"/>
      <c r="Y205" s="1653"/>
    </row>
    <row r="206" customFormat="false" ht="13.5" hidden="false" customHeight="true" outlineLevel="0" collapsed="false">
      <c r="A206" s="1659" t="s">
        <v>671</v>
      </c>
      <c r="B206" s="1660" t="s">
        <v>1047</v>
      </c>
      <c r="C206" s="1661" t="n">
        <v>35.5006645990253</v>
      </c>
      <c r="D206" s="1661" t="n">
        <v>37.2534237969594</v>
      </c>
      <c r="E206" s="1661" t="n">
        <v>22.4508886810103</v>
      </c>
      <c r="F206" s="1661" t="n">
        <v>34.0886699507389</v>
      </c>
      <c r="G206" s="1661" t="n">
        <v>38.6331938633194</v>
      </c>
      <c r="H206" s="1661" t="n">
        <v>32.8781512605042</v>
      </c>
      <c r="I206" s="1661" t="n">
        <v>44.1176470588235</v>
      </c>
      <c r="J206" s="1661" t="n">
        <v>29.6610169491525</v>
      </c>
      <c r="K206" s="1661" t="n">
        <v>44.5525291828794</v>
      </c>
      <c r="L206" s="1661" t="n">
        <v>17.6470588235294</v>
      </c>
      <c r="M206" s="1661" t="n">
        <v>37.960687960688</v>
      </c>
      <c r="N206" s="1661" t="n">
        <v>36.6785079928952</v>
      </c>
      <c r="O206" s="1661" t="n">
        <v>45.6233421750663</v>
      </c>
      <c r="P206" s="1661" t="n">
        <v>48.1132075471698</v>
      </c>
      <c r="Q206" s="1661" t="n">
        <v>17.9245283018868</v>
      </c>
      <c r="R206" s="1661" t="n">
        <v>39.5437262357414</v>
      </c>
      <c r="S206" s="1661" t="n">
        <v>26.0330578512397</v>
      </c>
      <c r="T206" s="1661" t="n">
        <v>15.1408450704225</v>
      </c>
      <c r="U206" s="1662" t="s">
        <v>671</v>
      </c>
      <c r="V206" s="1653"/>
      <c r="W206" s="1653"/>
      <c r="X206" s="1653"/>
      <c r="Y206" s="1653"/>
    </row>
    <row r="207" customFormat="false" ht="13.5" hidden="false" customHeight="true" outlineLevel="0" collapsed="false">
      <c r="A207" s="1659" t="s">
        <v>672</v>
      </c>
      <c r="B207" s="1660" t="s">
        <v>1048</v>
      </c>
      <c r="C207" s="1661" t="n">
        <v>23.0505095259194</v>
      </c>
      <c r="D207" s="1661" t="n">
        <v>22.9174519411986</v>
      </c>
      <c r="E207" s="1661" t="n">
        <v>24.0411599625819</v>
      </c>
      <c r="F207" s="1661" t="n">
        <v>38.7192118226601</v>
      </c>
      <c r="G207" s="1661" t="n">
        <v>27.6150627615063</v>
      </c>
      <c r="H207" s="1661" t="n">
        <v>31.0924369747899</v>
      </c>
      <c r="I207" s="1661" t="n">
        <v>26.4705882352941</v>
      </c>
      <c r="J207" s="1661" t="n">
        <v>20.9039548022599</v>
      </c>
      <c r="K207" s="1661" t="n">
        <v>16.8287937743191</v>
      </c>
      <c r="L207" s="1661" t="n">
        <v>13.2352941176471</v>
      </c>
      <c r="M207" s="1661" t="n">
        <v>18.6732186732187</v>
      </c>
      <c r="N207" s="1661" t="n">
        <v>19.8934280639432</v>
      </c>
      <c r="O207" s="1661" t="n">
        <v>3.97877984084881</v>
      </c>
      <c r="P207" s="1661" t="n">
        <v>20.7547169811321</v>
      </c>
      <c r="Q207" s="1661" t="n">
        <v>26.7295597484277</v>
      </c>
      <c r="R207" s="1661" t="n">
        <v>16.3498098859316</v>
      </c>
      <c r="S207" s="1661" t="n">
        <v>10.7438016528926</v>
      </c>
      <c r="T207" s="1661" t="n">
        <v>35.9154929577465</v>
      </c>
      <c r="U207" s="1662" t="s">
        <v>672</v>
      </c>
      <c r="V207" s="1653"/>
      <c r="W207" s="1653"/>
      <c r="X207" s="1653"/>
      <c r="Y207" s="1653"/>
    </row>
    <row r="208" customFormat="false" ht="13.5" hidden="false" customHeight="true" outlineLevel="0" collapsed="false">
      <c r="A208" s="1659" t="s">
        <v>1054</v>
      </c>
      <c r="B208" s="1660" t="s">
        <v>1049</v>
      </c>
      <c r="C208" s="1661" t="n">
        <v>5.62693841382366</v>
      </c>
      <c r="D208" s="1661" t="n">
        <v>4.63626083678854</v>
      </c>
      <c r="E208" s="1661" t="n">
        <v>13.0028063610851</v>
      </c>
      <c r="F208" s="1661" t="n">
        <v>4.63054187192118</v>
      </c>
      <c r="G208" s="1661" t="n">
        <v>3.48675034867504</v>
      </c>
      <c r="H208" s="1661" t="n">
        <v>7.24789915966387</v>
      </c>
      <c r="I208" s="1661" t="n">
        <v>7.84313725490196</v>
      </c>
      <c r="J208" s="1661" t="n">
        <v>8.19209039548023</v>
      </c>
      <c r="K208" s="1661" t="n">
        <v>2.52918287937743</v>
      </c>
      <c r="L208" s="1661" t="n">
        <v>7.35294117647059</v>
      </c>
      <c r="M208" s="1661" t="n">
        <v>3.68550368550369</v>
      </c>
      <c r="N208" s="1661" t="n">
        <v>5.63943161634103</v>
      </c>
      <c r="O208" s="1661" t="n">
        <v>0.530503978779841</v>
      </c>
      <c r="P208" s="1661" t="n">
        <v>2.83018867924528</v>
      </c>
      <c r="Q208" s="1661" t="n">
        <v>15.4088050314465</v>
      </c>
      <c r="R208" s="1661" t="n">
        <v>3.04182509505703</v>
      </c>
      <c r="S208" s="1661" t="n">
        <v>1.2396694214876</v>
      </c>
      <c r="T208" s="1661" t="n">
        <v>23.5915492957746</v>
      </c>
      <c r="U208" s="1662" t="s">
        <v>1054</v>
      </c>
      <c r="V208" s="1653"/>
      <c r="W208" s="1653"/>
      <c r="X208" s="1653"/>
      <c r="Y208" s="1653"/>
    </row>
    <row r="209" customFormat="false" ht="13.5" hidden="false" customHeight="true" outlineLevel="0" collapsed="false">
      <c r="A209" s="1659" t="s">
        <v>698</v>
      </c>
      <c r="B209" s="1660" t="s">
        <v>1050</v>
      </c>
      <c r="C209" s="1661" t="n">
        <v>1.7390341160833</v>
      </c>
      <c r="D209" s="1661" t="n">
        <v>1.31926121372032</v>
      </c>
      <c r="E209" s="1661" t="n">
        <v>4.8643592142189</v>
      </c>
      <c r="F209" s="1661" t="n">
        <v>0.788177339901478</v>
      </c>
      <c r="G209" s="1661" t="n">
        <v>1.25523012552301</v>
      </c>
      <c r="H209" s="1661" t="n">
        <v>2.41596638655462</v>
      </c>
      <c r="I209" s="1661" t="n">
        <v>3.92156862745098</v>
      </c>
      <c r="J209" s="1661" t="n">
        <v>3.67231638418079</v>
      </c>
      <c r="K209" s="1661" t="n">
        <v>0.0972762645914397</v>
      </c>
      <c r="L209" s="1661" t="n">
        <v>2.45098039215686</v>
      </c>
      <c r="M209" s="1661" t="n">
        <v>0.737100737100737</v>
      </c>
      <c r="N209" s="1661" t="n">
        <v>1.77619893428064</v>
      </c>
      <c r="O209" s="1661" t="n">
        <v>0.26525198938992</v>
      </c>
      <c r="P209" s="1661" t="n">
        <v>0</v>
      </c>
      <c r="Q209" s="1661" t="n">
        <v>11.3207547169811</v>
      </c>
      <c r="R209" s="1661" t="n">
        <v>1.52091254752852</v>
      </c>
      <c r="S209" s="1661" t="n">
        <v>0</v>
      </c>
      <c r="T209" s="1661" t="n">
        <v>2.46478873239437</v>
      </c>
      <c r="U209" s="1662" t="s">
        <v>698</v>
      </c>
      <c r="V209" s="1653"/>
      <c r="W209" s="1653"/>
      <c r="X209" s="1653"/>
      <c r="Y209" s="1653"/>
    </row>
    <row r="210" customFormat="false" ht="13.5" hidden="false" customHeight="true" outlineLevel="0" collapsed="false">
      <c r="A210" s="1659" t="s">
        <v>1055</v>
      </c>
      <c r="B210" s="1660" t="s">
        <v>1051</v>
      </c>
      <c r="C210" s="1661" t="n">
        <v>1.03012848914488</v>
      </c>
      <c r="D210" s="1661" t="n">
        <v>0.778992335720568</v>
      </c>
      <c r="E210" s="1661" t="n">
        <v>2.8999064546305</v>
      </c>
      <c r="F210" s="1661" t="n">
        <v>0.0985221674876847</v>
      </c>
      <c r="G210" s="1661" t="n">
        <v>0.697350069735007</v>
      </c>
      <c r="H210" s="1661" t="n">
        <v>1.78571428571429</v>
      </c>
      <c r="I210" s="1661" t="n">
        <v>2.94117647058824</v>
      </c>
      <c r="J210" s="1661" t="n">
        <v>2.82485875706215</v>
      </c>
      <c r="K210" s="1661" t="n">
        <v>0.194552529182879</v>
      </c>
      <c r="L210" s="1661" t="n">
        <v>1.47058823529412</v>
      </c>
      <c r="M210" s="1661" t="n">
        <v>0.245700245700246</v>
      </c>
      <c r="N210" s="1661" t="n">
        <v>0.932504440497336</v>
      </c>
      <c r="O210" s="1661" t="n">
        <v>0.26525198938992</v>
      </c>
      <c r="P210" s="1661" t="n">
        <v>0</v>
      </c>
      <c r="Q210" s="1661" t="n">
        <v>5.9748427672956</v>
      </c>
      <c r="R210" s="1661" t="n">
        <v>0</v>
      </c>
      <c r="S210" s="1661" t="n">
        <v>0</v>
      </c>
      <c r="T210" s="1661" t="n">
        <v>3.16901408450704</v>
      </c>
      <c r="U210" s="1662" t="s">
        <v>1055</v>
      </c>
      <c r="V210" s="1653"/>
      <c r="W210" s="1653"/>
      <c r="X210" s="1653"/>
      <c r="Y210" s="1653"/>
    </row>
    <row r="211" customFormat="false" ht="13.5" hidden="false" customHeight="true" outlineLevel="0" collapsed="false">
      <c r="A211" s="1659" t="s">
        <v>1056</v>
      </c>
      <c r="B211" s="1660" t="s">
        <v>1052</v>
      </c>
      <c r="C211" s="1661" t="n">
        <v>0.642445724412938</v>
      </c>
      <c r="D211" s="1661" t="n">
        <v>0.376931775348662</v>
      </c>
      <c r="E211" s="1661" t="n">
        <v>2.61927034611787</v>
      </c>
      <c r="F211" s="1661" t="n">
        <v>0</v>
      </c>
      <c r="G211" s="1661" t="n">
        <v>0</v>
      </c>
      <c r="H211" s="1661" t="n">
        <v>1.3655462184874</v>
      </c>
      <c r="I211" s="1661" t="n">
        <v>0</v>
      </c>
      <c r="J211" s="1661" t="n">
        <v>1.41242937853107</v>
      </c>
      <c r="K211" s="1661" t="n">
        <v>0.291828793774319</v>
      </c>
      <c r="L211" s="1661" t="n">
        <v>0.490196078431373</v>
      </c>
      <c r="M211" s="1661" t="n">
        <v>0.122850122850123</v>
      </c>
      <c r="N211" s="1661" t="n">
        <v>0.355239786856128</v>
      </c>
      <c r="O211" s="1661" t="n">
        <v>0</v>
      </c>
      <c r="P211" s="1661" t="n">
        <v>0</v>
      </c>
      <c r="Q211" s="1661" t="n">
        <v>0.943396226415094</v>
      </c>
      <c r="R211" s="1661" t="n">
        <v>0.380228136882129</v>
      </c>
      <c r="S211" s="1661" t="n">
        <v>0</v>
      </c>
      <c r="T211" s="1661" t="n">
        <v>8.09859154929578</v>
      </c>
      <c r="U211" s="1662" t="s">
        <v>1056</v>
      </c>
      <c r="V211" s="1653"/>
      <c r="W211" s="1653"/>
      <c r="X211" s="1653"/>
      <c r="Y211" s="1653"/>
    </row>
    <row r="212" customFormat="false" ht="13.5" hidden="false" customHeight="true" outlineLevel="0" collapsed="false">
      <c r="A212" s="1659"/>
      <c r="B212" s="1663"/>
      <c r="C212" s="1652"/>
      <c r="D212" s="1651"/>
      <c r="E212" s="1651"/>
      <c r="F212" s="1651"/>
      <c r="G212" s="1651"/>
      <c r="H212" s="1651"/>
      <c r="I212" s="1651"/>
      <c r="J212" s="1651"/>
      <c r="K212" s="1651"/>
      <c r="L212" s="1651"/>
      <c r="M212" s="1651"/>
      <c r="N212" s="1651"/>
      <c r="O212" s="1651"/>
      <c r="P212" s="1651"/>
      <c r="Q212" s="1652"/>
      <c r="R212" s="1652"/>
      <c r="S212" s="1652"/>
      <c r="T212" s="1652"/>
      <c r="U212" s="1659"/>
      <c r="V212" s="1653"/>
      <c r="W212" s="1653"/>
      <c r="X212" s="1653"/>
      <c r="Y212" s="1653"/>
    </row>
    <row r="213" customFormat="false" ht="13.5" hidden="false" customHeight="true" outlineLevel="0" collapsed="false">
      <c r="A213" s="1659"/>
      <c r="B213" s="1650"/>
      <c r="C213" s="1644" t="s">
        <v>1057</v>
      </c>
      <c r="D213" s="1650"/>
      <c r="E213" s="1650"/>
      <c r="F213" s="1650"/>
      <c r="H213" s="1667"/>
      <c r="I213" s="1644" t="s">
        <v>1057</v>
      </c>
      <c r="J213" s="1651"/>
      <c r="K213" s="1651"/>
      <c r="L213" s="1651"/>
      <c r="M213" s="1651"/>
      <c r="N213" s="1651"/>
      <c r="O213" s="1651"/>
      <c r="P213" s="1651"/>
      <c r="Q213" s="1652"/>
      <c r="R213" s="1652"/>
      <c r="S213" s="1652"/>
      <c r="T213" s="1652"/>
      <c r="U213" s="1659"/>
      <c r="V213" s="1653"/>
      <c r="W213" s="1653"/>
      <c r="X213" s="1653"/>
      <c r="Y213" s="1653"/>
    </row>
    <row r="214" customFormat="false" ht="3.95" hidden="false" customHeight="true" outlineLevel="0" collapsed="false">
      <c r="A214" s="1659"/>
      <c r="B214" s="1650"/>
      <c r="C214" s="1650"/>
      <c r="D214" s="1650"/>
      <c r="E214" s="1650"/>
      <c r="F214" s="1650"/>
      <c r="G214" s="1650"/>
      <c r="H214" s="1651"/>
      <c r="I214" s="1644"/>
      <c r="J214" s="1651"/>
      <c r="K214" s="1651"/>
      <c r="L214" s="1651"/>
      <c r="M214" s="1651"/>
      <c r="N214" s="1651"/>
      <c r="O214" s="1651"/>
      <c r="P214" s="1651"/>
      <c r="Q214" s="1652"/>
      <c r="R214" s="1652"/>
      <c r="S214" s="1652"/>
      <c r="T214" s="1652"/>
      <c r="U214" s="1659"/>
      <c r="V214" s="1653"/>
      <c r="W214" s="1653"/>
      <c r="X214" s="1653"/>
      <c r="Y214" s="1653"/>
    </row>
    <row r="215" customFormat="false" ht="13.5" hidden="false" customHeight="true" outlineLevel="0" collapsed="false">
      <c r="A215" s="1659"/>
      <c r="B215" s="1650"/>
      <c r="C215" s="1644" t="s">
        <v>57</v>
      </c>
      <c r="D215" s="1650"/>
      <c r="E215" s="1650"/>
      <c r="F215" s="1650"/>
      <c r="G215" s="1650"/>
      <c r="H215" s="1667"/>
      <c r="I215" s="1644" t="s">
        <v>57</v>
      </c>
      <c r="J215" s="1651"/>
      <c r="K215" s="1651"/>
      <c r="L215" s="1651"/>
      <c r="M215" s="1651"/>
      <c r="N215" s="1651"/>
      <c r="O215" s="1651"/>
      <c r="P215" s="1651"/>
      <c r="Q215" s="1652"/>
      <c r="R215" s="1652"/>
      <c r="S215" s="1652"/>
      <c r="T215" s="1652"/>
      <c r="U215" s="1659"/>
      <c r="V215" s="1653"/>
      <c r="W215" s="1653"/>
      <c r="X215" s="1653"/>
      <c r="Y215" s="1653"/>
    </row>
    <row r="216" customFormat="false" ht="3.95" hidden="false" customHeight="true" outlineLevel="0" collapsed="false">
      <c r="A216" s="1659"/>
      <c r="B216" s="1650"/>
      <c r="C216" s="1650"/>
      <c r="D216" s="1650"/>
      <c r="E216" s="1650"/>
      <c r="F216" s="1650"/>
      <c r="G216" s="1650"/>
      <c r="H216" s="1651"/>
      <c r="I216" s="1651"/>
      <c r="J216" s="1651"/>
      <c r="K216" s="1651"/>
      <c r="L216" s="1651"/>
      <c r="M216" s="1651"/>
      <c r="N216" s="1651"/>
      <c r="O216" s="1651"/>
      <c r="P216" s="1651"/>
      <c r="Q216" s="1652"/>
      <c r="R216" s="1652"/>
      <c r="S216" s="1652"/>
      <c r="T216" s="1652"/>
      <c r="U216" s="1659"/>
      <c r="V216" s="1653"/>
      <c r="W216" s="1653"/>
      <c r="X216" s="1653"/>
      <c r="Y216" s="1653"/>
    </row>
    <row r="217" customFormat="false" ht="13.5" hidden="false" customHeight="true" outlineLevel="0" collapsed="false">
      <c r="A217" s="1638" t="s">
        <v>812</v>
      </c>
      <c r="B217" s="1687" t="s">
        <v>1045</v>
      </c>
      <c r="C217" s="1655" t="n">
        <v>20</v>
      </c>
      <c r="D217" s="1655" t="n">
        <v>18</v>
      </c>
      <c r="E217" s="1655" t="n">
        <v>2</v>
      </c>
      <c r="F217" s="1655" t="n">
        <v>1</v>
      </c>
      <c r="G217" s="1655" t="n">
        <v>4</v>
      </c>
      <c r="H217" s="1655" t="n">
        <v>1</v>
      </c>
      <c r="I217" s="1655" t="n">
        <v>1</v>
      </c>
      <c r="J217" s="1655" t="n">
        <v>0</v>
      </c>
      <c r="K217" s="1655" t="n">
        <v>6</v>
      </c>
      <c r="L217" s="1655" t="n">
        <v>0</v>
      </c>
      <c r="M217" s="1655" t="n">
        <v>0</v>
      </c>
      <c r="N217" s="1655" t="n">
        <v>3</v>
      </c>
      <c r="O217" s="1655" t="n">
        <v>1</v>
      </c>
      <c r="P217" s="1655" t="n">
        <v>0</v>
      </c>
      <c r="Q217" s="1655" t="n">
        <v>1</v>
      </c>
      <c r="R217" s="1655" t="n">
        <v>0</v>
      </c>
      <c r="S217" s="1655" t="n">
        <v>1</v>
      </c>
      <c r="T217" s="1655" t="n">
        <v>1</v>
      </c>
      <c r="U217" s="1656" t="s">
        <v>812</v>
      </c>
      <c r="V217" s="1657"/>
      <c r="W217" s="1657"/>
      <c r="X217" s="1657"/>
      <c r="Y217" s="1653"/>
    </row>
    <row r="218" customFormat="false" ht="13.5" hidden="false" customHeight="true" outlineLevel="0" collapsed="false">
      <c r="A218" s="1659" t="s">
        <v>813</v>
      </c>
      <c r="B218" s="1660" t="s">
        <v>1043</v>
      </c>
      <c r="C218" s="1661" t="n">
        <v>5.245</v>
      </c>
      <c r="D218" s="1661" t="n">
        <v>4.75</v>
      </c>
      <c r="E218" s="1661" t="n">
        <v>4.35</v>
      </c>
      <c r="F218" s="1661" t="n">
        <v>10.7</v>
      </c>
      <c r="G218" s="1661" t="n">
        <v>3.1</v>
      </c>
      <c r="H218" s="1661" t="n">
        <v>0.6</v>
      </c>
      <c r="I218" s="1661" t="n">
        <v>3.3</v>
      </c>
      <c r="J218" s="1661" t="n">
        <v>0</v>
      </c>
      <c r="K218" s="1661" t="n">
        <v>3.7</v>
      </c>
      <c r="L218" s="1661" t="n">
        <v>0</v>
      </c>
      <c r="M218" s="1661" t="n">
        <v>0</v>
      </c>
      <c r="N218" s="1661" t="n">
        <v>6</v>
      </c>
      <c r="O218" s="1661" t="n">
        <v>26.2</v>
      </c>
      <c r="P218" s="1661" t="n">
        <v>0</v>
      </c>
      <c r="Q218" s="1661" t="n">
        <v>0.5</v>
      </c>
      <c r="R218" s="1661" t="n">
        <v>0</v>
      </c>
      <c r="S218" s="1661" t="n">
        <v>2.8</v>
      </c>
      <c r="T218" s="1661" t="n">
        <v>8.2</v>
      </c>
      <c r="U218" s="1662" t="s">
        <v>813</v>
      </c>
      <c r="V218" s="1653"/>
      <c r="W218" s="1653"/>
      <c r="X218" s="1653"/>
      <c r="Y218" s="1653"/>
    </row>
    <row r="219" customFormat="false" ht="9" hidden="false" customHeight="true" outlineLevel="0" collapsed="false">
      <c r="A219" s="1659"/>
      <c r="C219" s="1652"/>
      <c r="D219" s="1651"/>
      <c r="E219" s="1651"/>
      <c r="F219" s="1651"/>
      <c r="G219" s="1651"/>
      <c r="H219" s="1651"/>
      <c r="I219" s="1651"/>
      <c r="J219" s="1651"/>
      <c r="K219" s="1651"/>
      <c r="L219" s="1651"/>
      <c r="M219" s="1651"/>
      <c r="N219" s="1651"/>
      <c r="O219" s="1651"/>
      <c r="P219" s="1651"/>
      <c r="Q219" s="1652"/>
      <c r="R219" s="1652"/>
      <c r="S219" s="1652"/>
      <c r="T219" s="1652"/>
      <c r="U219" s="1659"/>
      <c r="V219" s="1653"/>
      <c r="W219" s="1653"/>
      <c r="X219" s="1653"/>
      <c r="Y219" s="1653"/>
    </row>
    <row r="220" customFormat="false" ht="13.5" hidden="false" customHeight="true" outlineLevel="0" collapsed="false">
      <c r="A220" s="1659"/>
      <c r="B220" s="1663"/>
      <c r="C220" s="1664" t="s">
        <v>59</v>
      </c>
      <c r="D220" s="1651"/>
      <c r="E220" s="1651"/>
      <c r="F220" s="1651"/>
      <c r="G220" s="1651"/>
      <c r="H220" s="1669"/>
      <c r="I220" s="1664" t="s">
        <v>59</v>
      </c>
      <c r="J220" s="1651"/>
      <c r="K220" s="1651"/>
      <c r="L220" s="1651"/>
      <c r="M220" s="1651"/>
      <c r="N220" s="1651"/>
      <c r="O220" s="1651"/>
      <c r="P220" s="1651"/>
      <c r="Q220" s="1652"/>
      <c r="R220" s="1652"/>
      <c r="S220" s="1652"/>
      <c r="T220" s="1652"/>
      <c r="U220" s="1659"/>
      <c r="V220" s="1653"/>
      <c r="W220" s="1653"/>
      <c r="X220" s="1653"/>
      <c r="Y220" s="1653"/>
    </row>
    <row r="221" customFormat="false" ht="3.95" hidden="false" customHeight="true" outlineLevel="0" collapsed="false">
      <c r="A221" s="1659"/>
      <c r="B221" s="1663"/>
      <c r="C221" s="1652"/>
      <c r="D221" s="1651"/>
      <c r="E221" s="1651"/>
      <c r="F221" s="1651"/>
      <c r="G221" s="1651"/>
      <c r="H221" s="1651"/>
      <c r="I221" s="1664"/>
      <c r="J221" s="1651"/>
      <c r="K221" s="1651"/>
      <c r="L221" s="1651"/>
      <c r="M221" s="1651"/>
      <c r="N221" s="1651"/>
      <c r="O221" s="1651"/>
      <c r="P221" s="1651"/>
      <c r="Q221" s="1652"/>
      <c r="R221" s="1652"/>
      <c r="S221" s="1652"/>
      <c r="T221" s="1652"/>
      <c r="U221" s="1659"/>
      <c r="V221" s="1653"/>
      <c r="W221" s="1653"/>
      <c r="X221" s="1653"/>
      <c r="Y221" s="1653"/>
    </row>
    <row r="222" customFormat="false" ht="13.5" hidden="false" customHeight="true" outlineLevel="0" collapsed="false">
      <c r="A222" s="1659" t="s">
        <v>816</v>
      </c>
      <c r="B222" s="1665" t="s">
        <v>367</v>
      </c>
      <c r="C222" s="1666" t="n">
        <v>100</v>
      </c>
      <c r="D222" s="1666" t="n">
        <v>100</v>
      </c>
      <c r="E222" s="1666" t="n">
        <v>100</v>
      </c>
      <c r="F222" s="1666" t="n">
        <v>100</v>
      </c>
      <c r="G222" s="1666" t="n">
        <v>100</v>
      </c>
      <c r="H222" s="1666" t="n">
        <v>100</v>
      </c>
      <c r="I222" s="1666" t="n">
        <v>100</v>
      </c>
      <c r="J222" s="1666" t="n">
        <v>0</v>
      </c>
      <c r="K222" s="1666" t="n">
        <v>100</v>
      </c>
      <c r="L222" s="1666" t="n">
        <v>0</v>
      </c>
      <c r="M222" s="1666" t="n">
        <v>0</v>
      </c>
      <c r="N222" s="1666" t="n">
        <v>100</v>
      </c>
      <c r="O222" s="1666" t="n">
        <v>100</v>
      </c>
      <c r="P222" s="1666" t="n">
        <v>0</v>
      </c>
      <c r="Q222" s="1666" t="n">
        <v>100</v>
      </c>
      <c r="R222" s="1666" t="n">
        <v>0</v>
      </c>
      <c r="S222" s="1666" t="n">
        <v>100</v>
      </c>
      <c r="T222" s="1666" t="n">
        <v>100</v>
      </c>
      <c r="U222" s="1662" t="s">
        <v>816</v>
      </c>
      <c r="V222" s="1653"/>
      <c r="W222" s="1653"/>
      <c r="X222" s="1653"/>
      <c r="Y222" s="1653"/>
    </row>
    <row r="223" customFormat="false" ht="13.5" hidden="false" customHeight="true" outlineLevel="0" collapsed="false">
      <c r="A223" s="1659" t="s">
        <v>805</v>
      </c>
      <c r="B223" s="1660" t="s">
        <v>1046</v>
      </c>
      <c r="C223" s="1661" t="n">
        <v>55</v>
      </c>
      <c r="D223" s="1661" t="n">
        <v>55.5555555555556</v>
      </c>
      <c r="E223" s="1661" t="n">
        <v>50</v>
      </c>
      <c r="F223" s="1661" t="n">
        <v>0</v>
      </c>
      <c r="G223" s="1661" t="n">
        <v>50</v>
      </c>
      <c r="H223" s="1661" t="n">
        <v>100</v>
      </c>
      <c r="I223" s="1661" t="n">
        <v>0</v>
      </c>
      <c r="J223" s="1661" t="n">
        <v>0</v>
      </c>
      <c r="K223" s="1661" t="n">
        <v>66.6666666666667</v>
      </c>
      <c r="L223" s="1661" t="n">
        <v>0</v>
      </c>
      <c r="M223" s="1661" t="n">
        <v>0</v>
      </c>
      <c r="N223" s="1661" t="n">
        <v>66.6666666666667</v>
      </c>
      <c r="O223" s="1661" t="n">
        <v>0</v>
      </c>
      <c r="P223" s="1661" t="n">
        <v>0</v>
      </c>
      <c r="Q223" s="1661" t="n">
        <v>100</v>
      </c>
      <c r="R223" s="1661" t="n">
        <v>0</v>
      </c>
      <c r="S223" s="1661" t="n">
        <v>100</v>
      </c>
      <c r="T223" s="1661" t="n">
        <v>0</v>
      </c>
      <c r="U223" s="1662" t="s">
        <v>805</v>
      </c>
      <c r="V223" s="1653"/>
      <c r="W223" s="1653"/>
      <c r="X223" s="1653"/>
      <c r="Y223" s="1653"/>
    </row>
    <row r="224" customFormat="false" ht="13.5" hidden="false" customHeight="true" outlineLevel="0" collapsed="false">
      <c r="A224" s="1659" t="s">
        <v>806</v>
      </c>
      <c r="B224" s="1660" t="s">
        <v>1047</v>
      </c>
      <c r="C224" s="1661" t="n">
        <v>15</v>
      </c>
      <c r="D224" s="1661" t="n">
        <v>16.6666666666667</v>
      </c>
      <c r="E224" s="1661" t="n">
        <v>0</v>
      </c>
      <c r="F224" s="1661" t="n">
        <v>0</v>
      </c>
      <c r="G224" s="1661" t="n">
        <v>50</v>
      </c>
      <c r="H224" s="1661" t="n">
        <v>0</v>
      </c>
      <c r="I224" s="1661" t="n">
        <v>100</v>
      </c>
      <c r="J224" s="1661" t="n">
        <v>0</v>
      </c>
      <c r="K224" s="1661" t="n">
        <v>0</v>
      </c>
      <c r="L224" s="1661" t="n">
        <v>0</v>
      </c>
      <c r="M224" s="1661" t="n">
        <v>0</v>
      </c>
      <c r="N224" s="1661" t="n">
        <v>0</v>
      </c>
      <c r="O224" s="1661" t="n">
        <v>0</v>
      </c>
      <c r="P224" s="1661" t="n">
        <v>0</v>
      </c>
      <c r="Q224" s="1661" t="n">
        <v>0</v>
      </c>
      <c r="R224" s="1661" t="n">
        <v>0</v>
      </c>
      <c r="S224" s="1661" t="n">
        <v>0</v>
      </c>
      <c r="T224" s="1661" t="n">
        <v>0</v>
      </c>
      <c r="U224" s="1662" t="s">
        <v>806</v>
      </c>
      <c r="V224" s="1653"/>
      <c r="W224" s="1653"/>
      <c r="X224" s="1653"/>
      <c r="Y224" s="1653"/>
    </row>
    <row r="225" customFormat="false" ht="13.5" hidden="false" customHeight="true" outlineLevel="0" collapsed="false">
      <c r="A225" s="1659" t="s">
        <v>817</v>
      </c>
      <c r="B225" s="1660" t="s">
        <v>1048</v>
      </c>
      <c r="C225" s="1661" t="n">
        <v>20</v>
      </c>
      <c r="D225" s="1661" t="n">
        <v>16.6666666666667</v>
      </c>
      <c r="E225" s="1661" t="n">
        <v>50</v>
      </c>
      <c r="F225" s="1661" t="n">
        <v>100</v>
      </c>
      <c r="G225" s="1661" t="n">
        <v>0</v>
      </c>
      <c r="H225" s="1661" t="n">
        <v>0</v>
      </c>
      <c r="I225" s="1661" t="n">
        <v>0</v>
      </c>
      <c r="J225" s="1661" t="n">
        <v>0</v>
      </c>
      <c r="K225" s="1661" t="n">
        <v>33.3333333333333</v>
      </c>
      <c r="L225" s="1661" t="n">
        <v>0</v>
      </c>
      <c r="M225" s="1661" t="n">
        <v>0</v>
      </c>
      <c r="N225" s="1661" t="n">
        <v>0</v>
      </c>
      <c r="O225" s="1661" t="n">
        <v>0</v>
      </c>
      <c r="P225" s="1661" t="n">
        <v>0</v>
      </c>
      <c r="Q225" s="1661" t="n">
        <v>0</v>
      </c>
      <c r="R225" s="1661" t="n">
        <v>0</v>
      </c>
      <c r="S225" s="1661" t="n">
        <v>0</v>
      </c>
      <c r="T225" s="1661" t="n">
        <v>100</v>
      </c>
      <c r="U225" s="1662" t="s">
        <v>817</v>
      </c>
      <c r="V225" s="1653"/>
      <c r="W225" s="1653"/>
      <c r="X225" s="1653"/>
      <c r="Y225" s="1653"/>
    </row>
    <row r="226" customFormat="false" ht="13.5" hidden="false" customHeight="true" outlineLevel="0" collapsed="false">
      <c r="A226" s="1659" t="s">
        <v>818</v>
      </c>
      <c r="B226" s="1660" t="s">
        <v>1049</v>
      </c>
      <c r="C226" s="1661" t="n">
        <v>5</v>
      </c>
      <c r="D226" s="1661" t="n">
        <v>5.55555555555556</v>
      </c>
      <c r="E226" s="1661" t="n">
        <v>0</v>
      </c>
      <c r="F226" s="1661" t="n">
        <v>0</v>
      </c>
      <c r="G226" s="1661" t="n">
        <v>0</v>
      </c>
      <c r="H226" s="1661" t="n">
        <v>0</v>
      </c>
      <c r="I226" s="1661" t="n">
        <v>0</v>
      </c>
      <c r="J226" s="1661" t="n">
        <v>0</v>
      </c>
      <c r="K226" s="1661" t="n">
        <v>0</v>
      </c>
      <c r="L226" s="1661" t="n">
        <v>0</v>
      </c>
      <c r="M226" s="1661" t="n">
        <v>0</v>
      </c>
      <c r="N226" s="1661" t="n">
        <v>33.3333333333333</v>
      </c>
      <c r="O226" s="1661" t="n">
        <v>0</v>
      </c>
      <c r="P226" s="1661" t="n">
        <v>0</v>
      </c>
      <c r="Q226" s="1661" t="n">
        <v>0</v>
      </c>
      <c r="R226" s="1661" t="n">
        <v>0</v>
      </c>
      <c r="S226" s="1661" t="n">
        <v>0</v>
      </c>
      <c r="T226" s="1661" t="n">
        <v>0</v>
      </c>
      <c r="U226" s="1662" t="s">
        <v>818</v>
      </c>
      <c r="V226" s="1653"/>
      <c r="W226" s="1653"/>
      <c r="X226" s="1653"/>
      <c r="Y226" s="1653"/>
    </row>
    <row r="227" customFormat="false" ht="13.5" hidden="false" customHeight="true" outlineLevel="0" collapsed="false">
      <c r="A227" s="1659" t="s">
        <v>819</v>
      </c>
      <c r="B227" s="1660" t="s">
        <v>1050</v>
      </c>
      <c r="C227" s="1661" t="n">
        <v>0</v>
      </c>
      <c r="D227" s="1661" t="n">
        <v>0</v>
      </c>
      <c r="E227" s="1661" t="n">
        <v>0</v>
      </c>
      <c r="F227" s="1661" t="n">
        <v>0</v>
      </c>
      <c r="G227" s="1661" t="n">
        <v>0</v>
      </c>
      <c r="H227" s="1661" t="n">
        <v>0</v>
      </c>
      <c r="I227" s="1661" t="n">
        <v>0</v>
      </c>
      <c r="J227" s="1661" t="n">
        <v>0</v>
      </c>
      <c r="K227" s="1661" t="n">
        <v>0</v>
      </c>
      <c r="L227" s="1661" t="n">
        <v>0</v>
      </c>
      <c r="M227" s="1661" t="n">
        <v>0</v>
      </c>
      <c r="N227" s="1661" t="n">
        <v>0</v>
      </c>
      <c r="O227" s="1661" t="n">
        <v>0</v>
      </c>
      <c r="P227" s="1661" t="n">
        <v>0</v>
      </c>
      <c r="Q227" s="1661" t="n">
        <v>0</v>
      </c>
      <c r="R227" s="1661" t="n">
        <v>0</v>
      </c>
      <c r="S227" s="1661" t="n">
        <v>0</v>
      </c>
      <c r="T227" s="1661" t="n">
        <v>0</v>
      </c>
      <c r="U227" s="1662" t="s">
        <v>819</v>
      </c>
      <c r="V227" s="1653"/>
      <c r="W227" s="1653"/>
      <c r="X227" s="1653"/>
      <c r="Y227" s="1653"/>
    </row>
    <row r="228" customFormat="false" ht="13.5" hidden="false" customHeight="true" outlineLevel="0" collapsed="false">
      <c r="A228" s="1659" t="s">
        <v>820</v>
      </c>
      <c r="B228" s="1660" t="s">
        <v>1051</v>
      </c>
      <c r="C228" s="1661" t="n">
        <v>5</v>
      </c>
      <c r="D228" s="1661" t="n">
        <v>5.55555555555556</v>
      </c>
      <c r="E228" s="1661" t="n">
        <v>0</v>
      </c>
      <c r="F228" s="1661" t="n">
        <v>0</v>
      </c>
      <c r="G228" s="1661" t="n">
        <v>0</v>
      </c>
      <c r="H228" s="1661" t="n">
        <v>0</v>
      </c>
      <c r="I228" s="1661" t="n">
        <v>0</v>
      </c>
      <c r="J228" s="1661" t="n">
        <v>0</v>
      </c>
      <c r="K228" s="1661" t="n">
        <v>0</v>
      </c>
      <c r="L228" s="1661" t="n">
        <v>0</v>
      </c>
      <c r="M228" s="1661" t="n">
        <v>0</v>
      </c>
      <c r="N228" s="1661" t="n">
        <v>0</v>
      </c>
      <c r="O228" s="1661" t="n">
        <v>100</v>
      </c>
      <c r="P228" s="1661" t="n">
        <v>0</v>
      </c>
      <c r="Q228" s="1661" t="n">
        <v>0</v>
      </c>
      <c r="R228" s="1661" t="n">
        <v>0</v>
      </c>
      <c r="S228" s="1661" t="n">
        <v>0</v>
      </c>
      <c r="T228" s="1661" t="n">
        <v>0</v>
      </c>
      <c r="U228" s="1662" t="s">
        <v>820</v>
      </c>
      <c r="V228" s="1653"/>
      <c r="W228" s="1653"/>
      <c r="X228" s="1653"/>
      <c r="Y228" s="1653"/>
    </row>
    <row r="229" customFormat="false" ht="13.5" hidden="false" customHeight="true" outlineLevel="0" collapsed="false">
      <c r="A229" s="1659" t="s">
        <v>821</v>
      </c>
      <c r="B229" s="1660" t="s">
        <v>1052</v>
      </c>
      <c r="C229" s="1661" t="n">
        <v>0</v>
      </c>
      <c r="D229" s="1661" t="n">
        <v>0</v>
      </c>
      <c r="E229" s="1661" t="n">
        <v>0</v>
      </c>
      <c r="F229" s="1661" t="n">
        <v>0</v>
      </c>
      <c r="G229" s="1661" t="n">
        <v>0</v>
      </c>
      <c r="H229" s="1661" t="n">
        <v>0</v>
      </c>
      <c r="I229" s="1661" t="n">
        <v>0</v>
      </c>
      <c r="J229" s="1661" t="n">
        <v>0</v>
      </c>
      <c r="K229" s="1661" t="n">
        <v>0</v>
      </c>
      <c r="L229" s="1661" t="n">
        <v>0</v>
      </c>
      <c r="M229" s="1661" t="n">
        <v>0</v>
      </c>
      <c r="N229" s="1661" t="n">
        <v>0</v>
      </c>
      <c r="O229" s="1661" t="n">
        <v>0</v>
      </c>
      <c r="P229" s="1661" t="n">
        <v>0</v>
      </c>
      <c r="Q229" s="1661" t="n">
        <v>0</v>
      </c>
      <c r="R229" s="1661" t="n">
        <v>0</v>
      </c>
      <c r="S229" s="1661" t="n">
        <v>0</v>
      </c>
      <c r="T229" s="1661" t="n">
        <v>0</v>
      </c>
      <c r="U229" s="1662" t="s">
        <v>821</v>
      </c>
      <c r="V229" s="1653"/>
      <c r="W229" s="1653"/>
      <c r="X229" s="1653"/>
      <c r="Y229" s="1653"/>
    </row>
    <row r="230" customFormat="false" ht="13.5" hidden="false" customHeight="true" outlineLevel="0" collapsed="false">
      <c r="A230" s="1659"/>
      <c r="B230" s="1663"/>
      <c r="C230" s="1652"/>
      <c r="D230" s="1651"/>
      <c r="E230" s="1651"/>
      <c r="F230" s="1651"/>
      <c r="G230" s="1651"/>
      <c r="H230" s="1651"/>
      <c r="I230" s="1651"/>
      <c r="J230" s="1651"/>
      <c r="K230" s="1651"/>
      <c r="L230" s="1651"/>
      <c r="M230" s="1651"/>
      <c r="N230" s="1651"/>
      <c r="O230" s="1651"/>
      <c r="P230" s="1651"/>
      <c r="Q230" s="1652"/>
      <c r="R230" s="1652"/>
      <c r="S230" s="1652"/>
      <c r="T230" s="1652"/>
      <c r="U230" s="1659"/>
      <c r="V230" s="1653"/>
      <c r="W230" s="1653"/>
      <c r="X230" s="1653"/>
      <c r="Y230" s="1653"/>
    </row>
    <row r="231" customFormat="false" ht="13.5" hidden="false" customHeight="true" outlineLevel="0" collapsed="false">
      <c r="A231" s="1659"/>
      <c r="B231" s="1650"/>
      <c r="C231" s="1644" t="s">
        <v>1058</v>
      </c>
      <c r="D231" s="1644"/>
      <c r="E231" s="1644"/>
      <c r="F231" s="1644"/>
      <c r="G231" s="1644"/>
      <c r="H231" s="1644"/>
      <c r="I231" s="1644" t="s">
        <v>1058</v>
      </c>
      <c r="J231" s="1651"/>
      <c r="K231" s="1651"/>
      <c r="L231" s="1651"/>
      <c r="M231" s="1651"/>
      <c r="N231" s="1651"/>
      <c r="O231" s="1651"/>
      <c r="P231" s="1651"/>
      <c r="Q231" s="1652"/>
      <c r="R231" s="1652"/>
      <c r="S231" s="1652"/>
      <c r="T231" s="1652"/>
      <c r="U231" s="1659"/>
      <c r="V231" s="1653"/>
      <c r="W231" s="1653"/>
      <c r="X231" s="1653"/>
      <c r="Y231" s="1653"/>
    </row>
    <row r="232" customFormat="false" ht="3.95" hidden="false" customHeight="true" outlineLevel="0" collapsed="false">
      <c r="A232" s="1659"/>
      <c r="B232" s="1650"/>
      <c r="C232" s="1650"/>
      <c r="D232" s="1650"/>
      <c r="E232" s="1650"/>
      <c r="F232" s="1650"/>
      <c r="G232" s="1650"/>
      <c r="H232" s="1651"/>
      <c r="I232" s="1644"/>
      <c r="J232" s="1651"/>
      <c r="K232" s="1651"/>
      <c r="L232" s="1651"/>
      <c r="M232" s="1651"/>
      <c r="N232" s="1651"/>
      <c r="O232" s="1651"/>
      <c r="P232" s="1651"/>
      <c r="Q232" s="1652"/>
      <c r="R232" s="1652"/>
      <c r="S232" s="1652"/>
      <c r="T232" s="1652"/>
      <c r="U232" s="1659"/>
      <c r="V232" s="1653"/>
      <c r="W232" s="1653"/>
      <c r="X232" s="1653"/>
      <c r="Y232" s="1653"/>
    </row>
    <row r="233" customFormat="false" ht="12" hidden="false" customHeight="true" outlineLevel="0" collapsed="false">
      <c r="A233" s="1659"/>
      <c r="B233" s="1650"/>
      <c r="C233" s="1644" t="s">
        <v>57</v>
      </c>
      <c r="D233" s="1650"/>
      <c r="E233" s="1650"/>
      <c r="F233" s="1650"/>
      <c r="G233" s="1650"/>
      <c r="H233" s="1667"/>
      <c r="I233" s="1644" t="s">
        <v>57</v>
      </c>
      <c r="J233" s="1651"/>
      <c r="K233" s="1651"/>
      <c r="L233" s="1651"/>
      <c r="M233" s="1651"/>
      <c r="N233" s="1651"/>
      <c r="O233" s="1651"/>
      <c r="P233" s="1651"/>
      <c r="Q233" s="1652"/>
      <c r="R233" s="1652"/>
      <c r="S233" s="1652"/>
      <c r="T233" s="1652"/>
      <c r="U233" s="1659"/>
      <c r="V233" s="1653"/>
      <c r="W233" s="1653"/>
      <c r="X233" s="1653"/>
      <c r="Y233" s="1653"/>
    </row>
    <row r="234" customFormat="false" ht="3.95" hidden="false" customHeight="true" outlineLevel="0" collapsed="false">
      <c r="A234" s="1659"/>
      <c r="B234" s="1650"/>
      <c r="C234" s="1650"/>
      <c r="D234" s="1650"/>
      <c r="E234" s="1650"/>
      <c r="F234" s="1650"/>
      <c r="G234" s="1650"/>
      <c r="H234" s="1651"/>
      <c r="I234" s="1651"/>
      <c r="J234" s="1651"/>
      <c r="K234" s="1651"/>
      <c r="L234" s="1651"/>
      <c r="M234" s="1651"/>
      <c r="N234" s="1651"/>
      <c r="O234" s="1651"/>
      <c r="P234" s="1651"/>
      <c r="Q234" s="1652"/>
      <c r="R234" s="1652"/>
      <c r="S234" s="1652"/>
      <c r="T234" s="1652"/>
      <c r="U234" s="1659"/>
      <c r="V234" s="1653"/>
      <c r="W234" s="1653"/>
      <c r="X234" s="1653"/>
      <c r="Y234" s="1653"/>
    </row>
    <row r="235" customFormat="false" ht="13.5" hidden="false" customHeight="true" outlineLevel="0" collapsed="false">
      <c r="A235" s="1638" t="s">
        <v>822</v>
      </c>
      <c r="B235" s="1687" t="s">
        <v>1045</v>
      </c>
      <c r="C235" s="1655" t="n">
        <v>122</v>
      </c>
      <c r="D235" s="1655" t="n">
        <v>122</v>
      </c>
      <c r="E235" s="1655" t="n">
        <v>0</v>
      </c>
      <c r="F235" s="1655" t="n">
        <v>0</v>
      </c>
      <c r="G235" s="1655" t="n">
        <v>0</v>
      </c>
      <c r="H235" s="1655" t="n">
        <v>0</v>
      </c>
      <c r="I235" s="1655" t="n">
        <v>122</v>
      </c>
      <c r="J235" s="1655" t="n">
        <v>0</v>
      </c>
      <c r="K235" s="1655" t="n">
        <v>0</v>
      </c>
      <c r="L235" s="1655" t="n">
        <v>0</v>
      </c>
      <c r="M235" s="1655" t="n">
        <v>0</v>
      </c>
      <c r="N235" s="1655" t="n">
        <v>0</v>
      </c>
      <c r="O235" s="1655" t="n">
        <v>0</v>
      </c>
      <c r="P235" s="1655" t="n">
        <v>0</v>
      </c>
      <c r="Q235" s="1655" t="n">
        <v>0</v>
      </c>
      <c r="R235" s="1655" t="n">
        <v>0</v>
      </c>
      <c r="S235" s="1655" t="n">
        <v>0</v>
      </c>
      <c r="T235" s="1655" t="n">
        <v>0</v>
      </c>
      <c r="U235" s="1656" t="s">
        <v>822</v>
      </c>
      <c r="V235" s="1657"/>
      <c r="W235" s="1657"/>
      <c r="X235" s="1657"/>
      <c r="Y235" s="1653"/>
    </row>
    <row r="236" customFormat="false" ht="13.5" hidden="false" customHeight="true" outlineLevel="0" collapsed="false">
      <c r="A236" s="1659" t="s">
        <v>823</v>
      </c>
      <c r="B236" s="1660" t="s">
        <v>1043</v>
      </c>
      <c r="C236" s="1661" t="n">
        <v>3.8</v>
      </c>
      <c r="D236" s="1661" t="n">
        <v>3.8</v>
      </c>
      <c r="E236" s="1666" t="n">
        <v>0</v>
      </c>
      <c r="F236" s="1661" t="n">
        <v>0</v>
      </c>
      <c r="G236" s="1661" t="n">
        <v>0</v>
      </c>
      <c r="H236" s="1661" t="n">
        <v>0</v>
      </c>
      <c r="I236" s="1661" t="n">
        <v>3.8</v>
      </c>
      <c r="J236" s="1661" t="n">
        <v>0</v>
      </c>
      <c r="K236" s="1661" t="n">
        <v>0</v>
      </c>
      <c r="L236" s="1661" t="n">
        <v>0</v>
      </c>
      <c r="M236" s="1661" t="n">
        <v>0</v>
      </c>
      <c r="N236" s="1661" t="n">
        <v>0</v>
      </c>
      <c r="O236" s="1661" t="n">
        <v>0</v>
      </c>
      <c r="P236" s="1661" t="n">
        <v>0</v>
      </c>
      <c r="Q236" s="1661" t="n">
        <v>0</v>
      </c>
      <c r="R236" s="1661" t="n">
        <v>0</v>
      </c>
      <c r="S236" s="1661" t="n">
        <v>0</v>
      </c>
      <c r="T236" s="1661" t="n">
        <v>0</v>
      </c>
      <c r="U236" s="1662" t="s">
        <v>823</v>
      </c>
      <c r="V236" s="1653"/>
      <c r="W236" s="1653"/>
      <c r="X236" s="1653"/>
      <c r="Y236" s="1653"/>
    </row>
    <row r="237" customFormat="false" ht="6.75" hidden="false" customHeight="true" outlineLevel="0" collapsed="false">
      <c r="A237" s="1659"/>
      <c r="C237" s="1652"/>
      <c r="D237" s="1651"/>
      <c r="E237" s="1651"/>
      <c r="F237" s="1651"/>
      <c r="G237" s="1651"/>
      <c r="H237" s="1651"/>
      <c r="I237" s="1651"/>
      <c r="J237" s="1651"/>
      <c r="K237" s="1651"/>
      <c r="L237" s="1651"/>
      <c r="M237" s="1651"/>
      <c r="N237" s="1651"/>
      <c r="O237" s="1651"/>
      <c r="P237" s="1651"/>
      <c r="Q237" s="1652"/>
      <c r="R237" s="1652"/>
      <c r="S237" s="1652"/>
      <c r="T237" s="1652"/>
      <c r="U237" s="1659"/>
      <c r="V237" s="1653"/>
      <c r="W237" s="1653"/>
      <c r="X237" s="1653"/>
      <c r="Y237" s="1653"/>
    </row>
    <row r="238" customFormat="false" ht="12" hidden="false" customHeight="true" outlineLevel="0" collapsed="false">
      <c r="A238" s="1659"/>
      <c r="B238" s="1663"/>
      <c r="C238" s="1664" t="s">
        <v>59</v>
      </c>
      <c r="D238" s="1651"/>
      <c r="E238" s="1651"/>
      <c r="F238" s="1651"/>
      <c r="G238" s="1651"/>
      <c r="H238" s="1669"/>
      <c r="I238" s="1664" t="s">
        <v>59</v>
      </c>
      <c r="J238" s="1651"/>
      <c r="K238" s="1651"/>
      <c r="L238" s="1651"/>
      <c r="M238" s="1651"/>
      <c r="N238" s="1651"/>
      <c r="O238" s="1651"/>
      <c r="P238" s="1651"/>
      <c r="Q238" s="1652"/>
      <c r="R238" s="1652"/>
      <c r="S238" s="1652"/>
      <c r="T238" s="1652"/>
      <c r="U238" s="1659"/>
      <c r="V238" s="1653"/>
      <c r="W238" s="1653"/>
      <c r="X238" s="1653"/>
      <c r="Y238" s="1653"/>
    </row>
    <row r="239" customFormat="false" ht="3.95" hidden="false" customHeight="true" outlineLevel="0" collapsed="false">
      <c r="A239" s="1659"/>
      <c r="B239" s="1663"/>
      <c r="C239" s="1652"/>
      <c r="D239" s="1651"/>
      <c r="E239" s="1651"/>
      <c r="F239" s="1651"/>
      <c r="G239" s="1651"/>
      <c r="H239" s="1651"/>
      <c r="I239" s="1664"/>
      <c r="J239" s="1651"/>
      <c r="K239" s="1651"/>
      <c r="L239" s="1651"/>
      <c r="M239" s="1651"/>
      <c r="N239" s="1651"/>
      <c r="O239" s="1651"/>
      <c r="P239" s="1651"/>
      <c r="Q239" s="1652"/>
      <c r="R239" s="1652"/>
      <c r="S239" s="1652"/>
      <c r="T239" s="1652"/>
      <c r="U239" s="1659"/>
      <c r="V239" s="1653"/>
      <c r="W239" s="1653"/>
      <c r="X239" s="1653"/>
      <c r="Y239" s="1653"/>
    </row>
    <row r="240" customFormat="false" ht="13.5" hidden="false" customHeight="true" outlineLevel="0" collapsed="false">
      <c r="A240" s="1659" t="s">
        <v>826</v>
      </c>
      <c r="B240" s="1665" t="s">
        <v>367</v>
      </c>
      <c r="C240" s="1666" t="n">
        <v>100</v>
      </c>
      <c r="D240" s="1666" t="n">
        <v>100</v>
      </c>
      <c r="E240" s="1666" t="n">
        <v>0</v>
      </c>
      <c r="F240" s="1666" t="n">
        <v>0</v>
      </c>
      <c r="G240" s="1666" t="n">
        <v>0</v>
      </c>
      <c r="H240" s="1666" t="n">
        <v>0</v>
      </c>
      <c r="I240" s="1666" t="n">
        <v>100</v>
      </c>
      <c r="J240" s="1666" t="n">
        <v>0</v>
      </c>
      <c r="K240" s="1666" t="n">
        <v>0</v>
      </c>
      <c r="L240" s="1666" t="n">
        <v>0</v>
      </c>
      <c r="M240" s="1666" t="n">
        <v>0</v>
      </c>
      <c r="N240" s="1666" t="n">
        <v>0</v>
      </c>
      <c r="O240" s="1666" t="n">
        <v>0</v>
      </c>
      <c r="P240" s="1666" t="n">
        <v>0</v>
      </c>
      <c r="Q240" s="1666" t="n">
        <v>0</v>
      </c>
      <c r="R240" s="1666" t="n">
        <v>0</v>
      </c>
      <c r="S240" s="1666" t="n">
        <v>0</v>
      </c>
      <c r="T240" s="1666" t="n">
        <v>0</v>
      </c>
      <c r="U240" s="1662" t="s">
        <v>826</v>
      </c>
      <c r="V240" s="1653"/>
      <c r="W240" s="1653"/>
      <c r="X240" s="1653"/>
      <c r="Y240" s="1653"/>
    </row>
    <row r="241" customFormat="false" ht="13.5" hidden="false" customHeight="true" outlineLevel="0" collapsed="false">
      <c r="A241" s="1659" t="s">
        <v>827</v>
      </c>
      <c r="B241" s="1660" t="s">
        <v>1046</v>
      </c>
      <c r="C241" s="1661" t="n">
        <v>40.9836065573771</v>
      </c>
      <c r="D241" s="1661" t="n">
        <v>40.9836065573771</v>
      </c>
      <c r="E241" s="1661" t="n">
        <v>0</v>
      </c>
      <c r="F241" s="1661" t="n">
        <v>0</v>
      </c>
      <c r="G241" s="1661" t="n">
        <v>0</v>
      </c>
      <c r="H241" s="1661" t="n">
        <v>0</v>
      </c>
      <c r="I241" s="1661" t="n">
        <v>40.9836065573771</v>
      </c>
      <c r="J241" s="1661" t="n">
        <v>0</v>
      </c>
      <c r="K241" s="1661" t="n">
        <v>0</v>
      </c>
      <c r="L241" s="1661" t="n">
        <v>0</v>
      </c>
      <c r="M241" s="1661" t="n">
        <v>0</v>
      </c>
      <c r="N241" s="1661" t="n">
        <v>0</v>
      </c>
      <c r="O241" s="1661" t="n">
        <v>0</v>
      </c>
      <c r="P241" s="1661" t="n">
        <v>0</v>
      </c>
      <c r="Q241" s="1661" t="n">
        <v>0</v>
      </c>
      <c r="R241" s="1661" t="n">
        <v>0</v>
      </c>
      <c r="S241" s="1661" t="n">
        <v>0</v>
      </c>
      <c r="T241" s="1661" t="n">
        <v>0</v>
      </c>
      <c r="U241" s="1662" t="s">
        <v>827</v>
      </c>
      <c r="V241" s="1653"/>
      <c r="W241" s="1653"/>
      <c r="X241" s="1653"/>
      <c r="Y241" s="1653"/>
    </row>
    <row r="242" customFormat="false" ht="13.5" hidden="false" customHeight="true" outlineLevel="0" collapsed="false">
      <c r="A242" s="1659" t="s">
        <v>828</v>
      </c>
      <c r="B242" s="1660" t="s">
        <v>1047</v>
      </c>
      <c r="C242" s="1661" t="n">
        <v>44.2622950819672</v>
      </c>
      <c r="D242" s="1661" t="n">
        <v>44.2622950819672</v>
      </c>
      <c r="E242" s="1661" t="n">
        <v>0</v>
      </c>
      <c r="F242" s="1661" t="n">
        <v>0</v>
      </c>
      <c r="G242" s="1661" t="n">
        <v>0</v>
      </c>
      <c r="H242" s="1661" t="n">
        <v>0</v>
      </c>
      <c r="I242" s="1661" t="n">
        <v>44.2622950819672</v>
      </c>
      <c r="J242" s="1661" t="n">
        <v>0</v>
      </c>
      <c r="K242" s="1661" t="n">
        <v>0</v>
      </c>
      <c r="L242" s="1661" t="n">
        <v>0</v>
      </c>
      <c r="M242" s="1661" t="n">
        <v>0</v>
      </c>
      <c r="N242" s="1661" t="n">
        <v>0</v>
      </c>
      <c r="O242" s="1661" t="n">
        <v>0</v>
      </c>
      <c r="P242" s="1661" t="n">
        <v>0</v>
      </c>
      <c r="Q242" s="1661" t="n">
        <v>0</v>
      </c>
      <c r="R242" s="1661" t="n">
        <v>0</v>
      </c>
      <c r="S242" s="1661" t="n">
        <v>0</v>
      </c>
      <c r="T242" s="1661" t="n">
        <v>0</v>
      </c>
      <c r="U242" s="1662" t="s">
        <v>828</v>
      </c>
      <c r="V242" s="1653"/>
      <c r="W242" s="1653"/>
      <c r="X242" s="1653"/>
      <c r="Y242" s="1653"/>
    </row>
    <row r="243" customFormat="false" ht="13.5" hidden="false" customHeight="true" outlineLevel="0" collapsed="false">
      <c r="A243" s="1659" t="s">
        <v>829</v>
      </c>
      <c r="B243" s="1660" t="s">
        <v>1048</v>
      </c>
      <c r="C243" s="1661" t="n">
        <v>13.1147540983607</v>
      </c>
      <c r="D243" s="1661" t="n">
        <v>13.1147540983607</v>
      </c>
      <c r="E243" s="1661" t="n">
        <v>0</v>
      </c>
      <c r="F243" s="1661" t="n">
        <v>0</v>
      </c>
      <c r="G243" s="1661" t="n">
        <v>0</v>
      </c>
      <c r="H243" s="1661" t="n">
        <v>0</v>
      </c>
      <c r="I243" s="1661" t="n">
        <v>13.1147540983607</v>
      </c>
      <c r="J243" s="1661" t="n">
        <v>0</v>
      </c>
      <c r="K243" s="1661" t="n">
        <v>0</v>
      </c>
      <c r="L243" s="1661" t="n">
        <v>0</v>
      </c>
      <c r="M243" s="1661" t="n">
        <v>0</v>
      </c>
      <c r="N243" s="1661" t="n">
        <v>0</v>
      </c>
      <c r="O243" s="1661" t="n">
        <v>0</v>
      </c>
      <c r="P243" s="1661" t="n">
        <v>0</v>
      </c>
      <c r="Q243" s="1661" t="n">
        <v>0</v>
      </c>
      <c r="R243" s="1661" t="n">
        <v>0</v>
      </c>
      <c r="S243" s="1661" t="n">
        <v>0</v>
      </c>
      <c r="T243" s="1661" t="n">
        <v>0</v>
      </c>
      <c r="U243" s="1662" t="s">
        <v>829</v>
      </c>
      <c r="V243" s="1653"/>
      <c r="W243" s="1653"/>
      <c r="X243" s="1653"/>
      <c r="Y243" s="1653"/>
    </row>
    <row r="244" customFormat="false" ht="13.5" hidden="false" customHeight="true" outlineLevel="0" collapsed="false">
      <c r="A244" s="1659" t="s">
        <v>830</v>
      </c>
      <c r="B244" s="1660" t="s">
        <v>1049</v>
      </c>
      <c r="C244" s="1661" t="n">
        <v>0.819672131147541</v>
      </c>
      <c r="D244" s="1661" t="n">
        <v>0.819672131147541</v>
      </c>
      <c r="E244" s="1661" t="n">
        <v>0</v>
      </c>
      <c r="F244" s="1661" t="n">
        <v>0</v>
      </c>
      <c r="G244" s="1661" t="n">
        <v>0</v>
      </c>
      <c r="H244" s="1661" t="n">
        <v>0</v>
      </c>
      <c r="I244" s="1661" t="n">
        <v>0.819672131147541</v>
      </c>
      <c r="J244" s="1661" t="n">
        <v>0</v>
      </c>
      <c r="K244" s="1661" t="n">
        <v>0</v>
      </c>
      <c r="L244" s="1661" t="n">
        <v>0</v>
      </c>
      <c r="M244" s="1661" t="n">
        <v>0</v>
      </c>
      <c r="N244" s="1661" t="n">
        <v>0</v>
      </c>
      <c r="O244" s="1661" t="n">
        <v>0</v>
      </c>
      <c r="P244" s="1661" t="n">
        <v>0</v>
      </c>
      <c r="Q244" s="1661" t="n">
        <v>0</v>
      </c>
      <c r="R244" s="1661" t="n">
        <v>0</v>
      </c>
      <c r="S244" s="1661" t="n">
        <v>0</v>
      </c>
      <c r="T244" s="1661" t="n">
        <v>0</v>
      </c>
      <c r="U244" s="1662" t="s">
        <v>830</v>
      </c>
      <c r="V244" s="1653"/>
      <c r="W244" s="1653"/>
      <c r="X244" s="1653"/>
      <c r="Y244" s="1653"/>
    </row>
    <row r="245" customFormat="false" ht="13.5" hidden="false" customHeight="true" outlineLevel="0" collapsed="false">
      <c r="A245" s="1659" t="s">
        <v>831</v>
      </c>
      <c r="B245" s="1660" t="s">
        <v>1050</v>
      </c>
      <c r="C245" s="1661" t="n">
        <v>0.819672131147541</v>
      </c>
      <c r="D245" s="1661" t="n">
        <v>0.819672131147541</v>
      </c>
      <c r="E245" s="1661" t="n">
        <v>0</v>
      </c>
      <c r="F245" s="1661" t="n">
        <v>0</v>
      </c>
      <c r="G245" s="1661" t="n">
        <v>0</v>
      </c>
      <c r="H245" s="1661" t="n">
        <v>0</v>
      </c>
      <c r="I245" s="1661" t="n">
        <v>0.819672131147541</v>
      </c>
      <c r="J245" s="1661" t="n">
        <v>0</v>
      </c>
      <c r="K245" s="1661" t="n">
        <v>0</v>
      </c>
      <c r="L245" s="1661" t="n">
        <v>0</v>
      </c>
      <c r="M245" s="1661" t="n">
        <v>0</v>
      </c>
      <c r="N245" s="1661" t="n">
        <v>0</v>
      </c>
      <c r="O245" s="1661" t="n">
        <v>0</v>
      </c>
      <c r="P245" s="1661" t="n">
        <v>0</v>
      </c>
      <c r="Q245" s="1661" t="n">
        <v>0</v>
      </c>
      <c r="R245" s="1661" t="n">
        <v>0</v>
      </c>
      <c r="S245" s="1661" t="n">
        <v>0</v>
      </c>
      <c r="T245" s="1661" t="n">
        <v>0</v>
      </c>
      <c r="U245" s="1662" t="s">
        <v>831</v>
      </c>
      <c r="V245" s="1653"/>
      <c r="W245" s="1653"/>
      <c r="X245" s="1653"/>
      <c r="Y245" s="1653"/>
    </row>
    <row r="246" customFormat="false" ht="11.1" hidden="false" customHeight="true" outlineLevel="0" collapsed="false">
      <c r="A246" s="1659" t="s">
        <v>832</v>
      </c>
      <c r="B246" s="1660" t="s">
        <v>1051</v>
      </c>
      <c r="C246" s="1661" t="n">
        <v>0</v>
      </c>
      <c r="D246" s="1661" t="n">
        <v>0</v>
      </c>
      <c r="E246" s="1661" t="n">
        <v>0</v>
      </c>
      <c r="F246" s="1661" t="n">
        <v>0</v>
      </c>
      <c r="G246" s="1661" t="n">
        <v>0</v>
      </c>
      <c r="H246" s="1661" t="n">
        <v>0</v>
      </c>
      <c r="I246" s="1661" t="n">
        <v>0</v>
      </c>
      <c r="J246" s="1661" t="n">
        <v>0</v>
      </c>
      <c r="K246" s="1661" t="n">
        <v>0</v>
      </c>
      <c r="L246" s="1661" t="n">
        <v>0</v>
      </c>
      <c r="M246" s="1661" t="n">
        <v>0</v>
      </c>
      <c r="N246" s="1661" t="n">
        <v>0</v>
      </c>
      <c r="O246" s="1661" t="n">
        <v>0</v>
      </c>
      <c r="P246" s="1661" t="n">
        <v>0</v>
      </c>
      <c r="Q246" s="1661" t="n">
        <v>0</v>
      </c>
      <c r="R246" s="1661" t="n">
        <v>0</v>
      </c>
      <c r="S246" s="1661" t="n">
        <v>0</v>
      </c>
      <c r="T246" s="1661" t="n">
        <v>0</v>
      </c>
      <c r="U246" s="1662" t="s">
        <v>832</v>
      </c>
      <c r="V246" s="1653"/>
      <c r="W246" s="1653"/>
      <c r="X246" s="1653"/>
      <c r="Y246" s="1653"/>
    </row>
    <row r="247" customFormat="false" ht="13.5" hidden="false" customHeight="true" outlineLevel="0" collapsed="false">
      <c r="A247" s="1659" t="s">
        <v>833</v>
      </c>
      <c r="B247" s="1660" t="s">
        <v>1052</v>
      </c>
      <c r="C247" s="1661" t="n">
        <v>0</v>
      </c>
      <c r="D247" s="1661" t="n">
        <v>0</v>
      </c>
      <c r="E247" s="1661" t="n">
        <v>0</v>
      </c>
      <c r="F247" s="1661" t="n">
        <v>0</v>
      </c>
      <c r="G247" s="1661" t="n">
        <v>0</v>
      </c>
      <c r="H247" s="1661" t="n">
        <v>0</v>
      </c>
      <c r="I247" s="1661" t="n">
        <v>0</v>
      </c>
      <c r="J247" s="1661" t="n">
        <v>0</v>
      </c>
      <c r="K247" s="1661" t="n">
        <v>0</v>
      </c>
      <c r="L247" s="1661" t="n">
        <v>0</v>
      </c>
      <c r="M247" s="1661" t="n">
        <v>0</v>
      </c>
      <c r="N247" s="1661" t="n">
        <v>0</v>
      </c>
      <c r="O247" s="1661" t="n">
        <v>0</v>
      </c>
      <c r="P247" s="1661" t="n">
        <v>0</v>
      </c>
      <c r="Q247" s="1661" t="n">
        <v>0</v>
      </c>
      <c r="R247" s="1661" t="n">
        <v>0</v>
      </c>
      <c r="S247" s="1661" t="n">
        <v>0</v>
      </c>
      <c r="T247" s="1661" t="n">
        <v>0</v>
      </c>
      <c r="U247" s="1662" t="s">
        <v>833</v>
      </c>
      <c r="V247" s="1653"/>
      <c r="W247" s="1653"/>
      <c r="X247" s="1653"/>
      <c r="Y247" s="1653"/>
    </row>
    <row r="248" customFormat="false" ht="11.25" hidden="false" customHeight="true" outlineLevel="0" collapsed="false"/>
    <row r="249" customFormat="false" ht="11.25" hidden="false" customHeight="true" outlineLevel="0" collapsed="false">
      <c r="A249" s="1688" t="s">
        <v>1059</v>
      </c>
      <c r="B249" s="1688"/>
      <c r="C249" s="1652"/>
      <c r="D249" s="1651"/>
      <c r="E249" s="1651"/>
      <c r="F249" s="1651"/>
      <c r="G249" s="1651"/>
      <c r="H249" s="1651"/>
      <c r="I249" s="1651"/>
      <c r="J249" s="1651"/>
      <c r="K249" s="1651"/>
      <c r="L249" s="1651"/>
      <c r="M249" s="1651"/>
      <c r="N249" s="1651"/>
      <c r="O249" s="1651"/>
      <c r="P249" s="1651"/>
      <c r="Q249" s="1652"/>
      <c r="R249" s="1652"/>
      <c r="S249" s="1652"/>
      <c r="T249" s="1652"/>
      <c r="U249" s="1646"/>
      <c r="V249" s="1653"/>
      <c r="W249" s="1653"/>
      <c r="X249" s="1653"/>
      <c r="Y249" s="1653"/>
    </row>
    <row r="250" customFormat="false" ht="15" hidden="false" customHeight="true" outlineLevel="0" collapsed="false">
      <c r="A250" s="1670" t="s">
        <v>1017</v>
      </c>
      <c r="B250" s="1670"/>
      <c r="C250" s="1652"/>
      <c r="D250" s="1651"/>
      <c r="E250" s="1651"/>
      <c r="F250" s="1651"/>
      <c r="G250" s="1651"/>
      <c r="H250" s="1651"/>
      <c r="I250" s="1651"/>
      <c r="J250" s="1651"/>
      <c r="K250" s="1651"/>
      <c r="L250" s="1651"/>
      <c r="M250" s="1651"/>
      <c r="N250" s="1651"/>
      <c r="O250" s="1651"/>
      <c r="P250" s="1651"/>
      <c r="Q250" s="1652"/>
      <c r="R250" s="1652"/>
      <c r="S250" s="1652"/>
      <c r="T250" s="1652"/>
      <c r="U250" s="1646"/>
      <c r="V250" s="1653"/>
      <c r="W250" s="1653"/>
      <c r="X250" s="1653"/>
      <c r="Y250" s="1653"/>
    </row>
    <row r="251" customFormat="false" ht="13.5" hidden="false" customHeight="true" outlineLevel="0" collapsed="false">
      <c r="A251" s="1670" t="s">
        <v>1037</v>
      </c>
      <c r="B251" s="1670"/>
      <c r="C251" s="1670"/>
      <c r="D251" s="1670"/>
      <c r="E251" s="1651"/>
      <c r="F251" s="1651"/>
      <c r="G251" s="1651"/>
      <c r="H251" s="1651"/>
      <c r="I251" s="1651"/>
      <c r="J251" s="1651"/>
      <c r="K251" s="1651"/>
      <c r="L251" s="1651"/>
      <c r="M251" s="1651"/>
      <c r="N251" s="1651"/>
      <c r="O251" s="1651"/>
      <c r="P251" s="1651"/>
      <c r="Q251" s="1652"/>
      <c r="R251" s="1652"/>
      <c r="S251" s="1652"/>
      <c r="T251" s="1652"/>
      <c r="U251" s="1646"/>
      <c r="V251" s="1653"/>
      <c r="W251" s="1653"/>
      <c r="X251" s="1653"/>
      <c r="Y251" s="1653"/>
    </row>
    <row r="252" customFormat="false" ht="13.5" hidden="false" customHeight="true" outlineLevel="0" collapsed="false">
      <c r="A252" s="1671" t="s">
        <v>657</v>
      </c>
      <c r="B252" s="1672"/>
      <c r="C252" s="1651"/>
      <c r="D252" s="1651"/>
      <c r="E252" s="1651"/>
      <c r="F252" s="1651"/>
      <c r="G252" s="1651"/>
      <c r="H252" s="1651"/>
      <c r="I252" s="1651"/>
      <c r="J252" s="1651"/>
      <c r="K252" s="1651"/>
      <c r="L252" s="1651"/>
      <c r="M252" s="1651"/>
      <c r="N252" s="1651"/>
      <c r="O252" s="1651"/>
      <c r="P252" s="1651"/>
      <c r="Q252" s="1652"/>
      <c r="R252" s="1652"/>
      <c r="S252" s="1652"/>
      <c r="T252" s="1652"/>
      <c r="U252" s="1646"/>
      <c r="V252" s="1653"/>
      <c r="W252" s="1653"/>
      <c r="X252" s="1653"/>
      <c r="Y252" s="1653"/>
    </row>
    <row r="253" customFormat="false" ht="13.5" hidden="false" customHeight="true" outlineLevel="0" collapsed="false">
      <c r="A253" s="1671" t="s">
        <v>704</v>
      </c>
      <c r="B253" s="1672"/>
      <c r="C253" s="1651"/>
      <c r="D253" s="1651"/>
      <c r="E253" s="1651"/>
      <c r="F253" s="1651"/>
      <c r="G253" s="1651"/>
      <c r="H253" s="1651"/>
      <c r="I253" s="1651"/>
      <c r="J253" s="1651"/>
      <c r="K253" s="1651"/>
      <c r="L253" s="1651"/>
      <c r="M253" s="1651"/>
      <c r="N253" s="1651"/>
      <c r="O253" s="1651"/>
      <c r="P253" s="1651"/>
      <c r="Q253" s="1652"/>
      <c r="R253" s="1652"/>
      <c r="S253" s="1652"/>
      <c r="T253" s="1652"/>
      <c r="U253" s="1646"/>
      <c r="V253" s="1653"/>
      <c r="W253" s="1653"/>
      <c r="X253" s="1653"/>
      <c r="Y253" s="1653"/>
    </row>
    <row r="255" customFormat="false" ht="15" hidden="false" customHeight="true" outlineLevel="0" collapsed="false">
      <c r="A255" s="1670" t="s">
        <v>840</v>
      </c>
      <c r="B255" s="1670"/>
      <c r="C255" s="1670"/>
      <c r="D255" s="1679" t="s">
        <v>14</v>
      </c>
      <c r="E255" s="1679"/>
      <c r="F255" s="1679"/>
      <c r="G255" s="1679"/>
      <c r="H255" s="1679"/>
      <c r="I255" s="1680" t="s">
        <v>14</v>
      </c>
      <c r="J255" s="1680"/>
      <c r="K255" s="1680"/>
      <c r="L255" s="1680"/>
      <c r="M255" s="1680"/>
      <c r="N255" s="1651"/>
      <c r="O255" s="1651"/>
      <c r="P255" s="1651"/>
      <c r="Q255" s="1652"/>
      <c r="R255" s="1652"/>
      <c r="S255" s="1652"/>
      <c r="T255" s="1652"/>
      <c r="U255" s="1686" t="s">
        <v>841</v>
      </c>
      <c r="V255" s="1653"/>
      <c r="W255" s="1653"/>
      <c r="X255" s="1653"/>
      <c r="Y255" s="1653"/>
    </row>
  </sheetData>
  <mergeCells count="91">
    <mergeCell ref="A3:E3"/>
    <mergeCell ref="I3:Q3"/>
    <mergeCell ref="A4:B4"/>
    <mergeCell ref="G4:H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B14:G14"/>
    <mergeCell ref="A75:B75"/>
    <mergeCell ref="A76:D76"/>
    <mergeCell ref="D83:H83"/>
    <mergeCell ref="I83:M83"/>
    <mergeCell ref="A86:E86"/>
    <mergeCell ref="I86:R86"/>
    <mergeCell ref="A87:B87"/>
    <mergeCell ref="G87:H87"/>
    <mergeCell ref="A88:A92"/>
    <mergeCell ref="B88:B92"/>
    <mergeCell ref="C88:C92"/>
    <mergeCell ref="D88:D92"/>
    <mergeCell ref="E88:E92"/>
    <mergeCell ref="F88:F92"/>
    <mergeCell ref="G88:G92"/>
    <mergeCell ref="H88:H92"/>
    <mergeCell ref="I88:I92"/>
    <mergeCell ref="J88:J92"/>
    <mergeCell ref="K88:K92"/>
    <mergeCell ref="L88:L92"/>
    <mergeCell ref="M88:M92"/>
    <mergeCell ref="N88:N92"/>
    <mergeCell ref="O88:O92"/>
    <mergeCell ref="P88:P92"/>
    <mergeCell ref="Q88:Q92"/>
    <mergeCell ref="R88:R92"/>
    <mergeCell ref="S88:S92"/>
    <mergeCell ref="T88:T92"/>
    <mergeCell ref="U88:U92"/>
    <mergeCell ref="B97:G97"/>
    <mergeCell ref="A161:B161"/>
    <mergeCell ref="A162:D162"/>
    <mergeCell ref="D168:H168"/>
    <mergeCell ref="I168:M168"/>
    <mergeCell ref="A171:E171"/>
    <mergeCell ref="I171:R171"/>
    <mergeCell ref="A172:B172"/>
    <mergeCell ref="G172:H172"/>
    <mergeCell ref="A173:A177"/>
    <mergeCell ref="B173:B177"/>
    <mergeCell ref="C173:C177"/>
    <mergeCell ref="D173:D177"/>
    <mergeCell ref="E173:E177"/>
    <mergeCell ref="F173:F177"/>
    <mergeCell ref="G173:G177"/>
    <mergeCell ref="H173:H177"/>
    <mergeCell ref="I173:I177"/>
    <mergeCell ref="J173:J177"/>
    <mergeCell ref="K173:K177"/>
    <mergeCell ref="L173:L177"/>
    <mergeCell ref="M173:M177"/>
    <mergeCell ref="N173:N177"/>
    <mergeCell ref="O173:O177"/>
    <mergeCell ref="P173:P177"/>
    <mergeCell ref="Q173:Q177"/>
    <mergeCell ref="R173:R177"/>
    <mergeCell ref="S173:S177"/>
    <mergeCell ref="T173:T177"/>
    <mergeCell ref="U173:U177"/>
    <mergeCell ref="B182:G182"/>
    <mergeCell ref="A249:B249"/>
    <mergeCell ref="A250:B250"/>
    <mergeCell ref="A251:B251"/>
    <mergeCell ref="D255:H255"/>
    <mergeCell ref="I255:M255"/>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96" useFirstPageNumber="true" horizontalDpi="300" verticalDpi="300" copies="1"/>
  <headerFooter differentFirst="false" differentOddEven="false">
    <oddHeader/>
    <oddFooter/>
  </headerFooter>
  <rowBreaks count="1" manualBreakCount="1">
    <brk id="97" man="true" max="16383" min="0"/>
  </rowBreaks>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689" width="4.41"/>
    <col collapsed="false" customWidth="true" hidden="false" outlineLevel="0" max="2" min="2" style="1689" width="61.56"/>
    <col collapsed="false" customWidth="true" hidden="false" outlineLevel="0" max="3" min="3" style="1689" width="7.99"/>
    <col collapsed="false" customWidth="true" hidden="false" outlineLevel="0" max="6" min="4" style="1690" width="11.42"/>
    <col collapsed="false" customWidth="true" hidden="false" outlineLevel="0" max="7" min="7" style="1689" width="11.42"/>
    <col collapsed="false" customWidth="true" hidden="false" outlineLevel="0" max="10" min="8" style="1691" width="11.42"/>
    <col collapsed="false" customWidth="true" hidden="false" outlineLevel="0" max="11" min="11" style="1692" width="11.42"/>
    <col collapsed="false" customWidth="true" hidden="false" outlineLevel="0" max="21" min="12" style="1689" width="11.42"/>
    <col collapsed="false" customWidth="true" hidden="false" outlineLevel="0" max="22" min="22" style="1689" width="4.41"/>
    <col collapsed="false" customWidth="true" hidden="false" outlineLevel="0" max="23" min="23" style="1693" width="13.56"/>
    <col collapsed="false" customWidth="false" hidden="false" outlineLevel="0" max="26" min="24" style="1693" width="12.56"/>
    <col collapsed="false" customWidth="true" hidden="false" outlineLevel="0" max="27" min="27" style="1693" width="6.41"/>
    <col collapsed="false" customWidth="false" hidden="false" outlineLevel="0" max="257" min="28" style="1689" width="12.56"/>
  </cols>
  <sheetData>
    <row r="1" s="1694" customFormat="true" ht="18" hidden="false" customHeight="false" outlineLevel="0" collapsed="false">
      <c r="A1" s="1694" t="s">
        <v>717</v>
      </c>
      <c r="J1" s="1694" t="s">
        <v>717</v>
      </c>
    </row>
    <row r="2" s="1702" customFormat="true" ht="15" hidden="false" customHeight="true" outlineLevel="0" collapsed="false">
      <c r="A2" s="1695" t="s">
        <v>1023</v>
      </c>
      <c r="B2" s="1696"/>
      <c r="C2" s="1696"/>
      <c r="D2" s="1696"/>
      <c r="E2" s="1696"/>
      <c r="F2" s="1696"/>
      <c r="G2" s="1696"/>
      <c r="H2" s="1696"/>
      <c r="I2" s="1696"/>
      <c r="J2" s="1695" t="s">
        <v>1023</v>
      </c>
      <c r="K2" s="1697"/>
      <c r="L2" s="1697"/>
      <c r="M2" s="1697"/>
      <c r="N2" s="1697"/>
      <c r="O2" s="1697"/>
      <c r="P2" s="1697"/>
      <c r="Q2" s="1697"/>
      <c r="R2" s="1698"/>
      <c r="S2" s="1698"/>
      <c r="T2" s="1698"/>
      <c r="U2" s="1698"/>
      <c r="V2" s="1699"/>
      <c r="W2" s="1700"/>
      <c r="X2" s="1700"/>
      <c r="Y2" s="1700"/>
      <c r="Z2" s="1700"/>
      <c r="AA2" s="1701"/>
    </row>
    <row r="3" s="1702" customFormat="true" ht="15" hidden="false" customHeight="true" outlineLevel="0" collapsed="false">
      <c r="A3" s="1703" t="s">
        <v>987</v>
      </c>
      <c r="B3" s="1703"/>
      <c r="C3" s="1703"/>
      <c r="D3" s="1703"/>
      <c r="E3" s="1703"/>
      <c r="F3" s="1703"/>
      <c r="G3" s="1703"/>
      <c r="H3" s="1704"/>
      <c r="J3" s="1703" t="s">
        <v>987</v>
      </c>
      <c r="K3" s="1703"/>
      <c r="L3" s="1703"/>
      <c r="M3" s="1703"/>
      <c r="N3" s="1703"/>
      <c r="O3" s="1703"/>
      <c r="P3" s="1703"/>
      <c r="Q3" s="1703"/>
      <c r="R3" s="1703"/>
      <c r="S3" s="1703"/>
      <c r="T3" s="1698"/>
      <c r="U3" s="1698"/>
      <c r="V3" s="1698"/>
      <c r="W3" s="1700"/>
      <c r="X3" s="1700"/>
      <c r="Y3" s="1700"/>
      <c r="Z3" s="1700"/>
      <c r="AA3" s="1701"/>
    </row>
    <row r="4" customFormat="false" ht="15" hidden="false" customHeight="true" outlineLevel="0" collapsed="false">
      <c r="A4" s="1705" t="s">
        <v>1060</v>
      </c>
      <c r="B4" s="1705"/>
      <c r="C4" s="1706"/>
      <c r="D4" s="1707"/>
      <c r="E4" s="1707"/>
      <c r="F4" s="1707"/>
      <c r="G4" s="1708"/>
      <c r="H4" s="1709"/>
      <c r="I4" s="1709"/>
      <c r="J4" s="1705" t="s">
        <v>1060</v>
      </c>
      <c r="K4" s="1705"/>
      <c r="L4" s="1705"/>
      <c r="M4" s="1705"/>
      <c r="N4" s="1705"/>
      <c r="O4" s="1710"/>
      <c r="P4" s="1710"/>
      <c r="Q4" s="1710"/>
      <c r="R4" s="1710"/>
      <c r="S4" s="1710"/>
      <c r="T4" s="1710"/>
      <c r="U4" s="1710"/>
      <c r="V4" s="1710"/>
      <c r="W4" s="1711"/>
      <c r="X4" s="1711"/>
      <c r="Y4" s="1711"/>
      <c r="Z4" s="1711"/>
      <c r="AA4" s="1712"/>
    </row>
    <row r="5" customFormat="false" ht="15.95" hidden="false" customHeight="true" outlineLevel="0" collapsed="false">
      <c r="A5" s="1713" t="s">
        <v>189</v>
      </c>
      <c r="B5" s="1714" t="s">
        <v>708</v>
      </c>
      <c r="C5" s="1715" t="s">
        <v>709</v>
      </c>
      <c r="D5" s="1716" t="s">
        <v>218</v>
      </c>
      <c r="E5" s="1716" t="s">
        <v>624</v>
      </c>
      <c r="F5" s="1717" t="s">
        <v>625</v>
      </c>
      <c r="G5" s="1716" t="s">
        <v>221</v>
      </c>
      <c r="H5" s="1716" t="s">
        <v>222</v>
      </c>
      <c r="I5" s="1717" t="s">
        <v>626</v>
      </c>
      <c r="J5" s="1718" t="s">
        <v>225</v>
      </c>
      <c r="K5" s="1716" t="s">
        <v>226</v>
      </c>
      <c r="L5" s="1716" t="s">
        <v>227</v>
      </c>
      <c r="M5" s="1716" t="s">
        <v>228</v>
      </c>
      <c r="N5" s="1716" t="s">
        <v>229</v>
      </c>
      <c r="O5" s="1716" t="s">
        <v>230</v>
      </c>
      <c r="P5" s="1716" t="s">
        <v>231</v>
      </c>
      <c r="Q5" s="1716" t="s">
        <v>232</v>
      </c>
      <c r="R5" s="1716" t="s">
        <v>233</v>
      </c>
      <c r="S5" s="1716" t="s">
        <v>234</v>
      </c>
      <c r="T5" s="1716" t="s">
        <v>235</v>
      </c>
      <c r="U5" s="1716" t="s">
        <v>236</v>
      </c>
      <c r="V5" s="1719" t="s">
        <v>189</v>
      </c>
      <c r="W5" s="1711"/>
      <c r="X5" s="1711"/>
      <c r="Y5" s="1711"/>
      <c r="Z5" s="1711"/>
      <c r="AA5" s="1712"/>
    </row>
    <row r="6" customFormat="false" ht="15.95" hidden="false" customHeight="true" outlineLevel="0" collapsed="false">
      <c r="A6" s="1713"/>
      <c r="B6" s="1714"/>
      <c r="C6" s="1715"/>
      <c r="D6" s="1716"/>
      <c r="E6" s="1716"/>
      <c r="F6" s="1717"/>
      <c r="G6" s="1716"/>
      <c r="H6" s="1716"/>
      <c r="I6" s="1717"/>
      <c r="J6" s="1718"/>
      <c r="K6" s="1716"/>
      <c r="L6" s="1716"/>
      <c r="M6" s="1716"/>
      <c r="N6" s="1716"/>
      <c r="O6" s="1716"/>
      <c r="P6" s="1716"/>
      <c r="Q6" s="1716"/>
      <c r="R6" s="1716"/>
      <c r="S6" s="1716"/>
      <c r="T6" s="1716"/>
      <c r="U6" s="1716"/>
      <c r="V6" s="1719"/>
      <c r="W6" s="1720"/>
      <c r="X6" s="1720"/>
      <c r="Y6" s="1720"/>
      <c r="Z6" s="1720"/>
      <c r="AA6" s="1721"/>
    </row>
    <row r="7" customFormat="false" ht="15.95" hidden="false" customHeight="true" outlineLevel="0" collapsed="false">
      <c r="A7" s="1713"/>
      <c r="B7" s="1714"/>
      <c r="C7" s="1715"/>
      <c r="D7" s="1716"/>
      <c r="E7" s="1716"/>
      <c r="F7" s="1717"/>
      <c r="G7" s="1716"/>
      <c r="H7" s="1716"/>
      <c r="I7" s="1717"/>
      <c r="J7" s="1718"/>
      <c r="K7" s="1716"/>
      <c r="L7" s="1716"/>
      <c r="M7" s="1716"/>
      <c r="N7" s="1716"/>
      <c r="O7" s="1716"/>
      <c r="P7" s="1716"/>
      <c r="Q7" s="1716"/>
      <c r="R7" s="1716"/>
      <c r="S7" s="1716"/>
      <c r="T7" s="1716"/>
      <c r="U7" s="1716"/>
      <c r="V7" s="1719"/>
      <c r="W7" s="1720"/>
      <c r="X7" s="1720"/>
      <c r="Y7" s="1720"/>
      <c r="Z7" s="1720"/>
      <c r="AA7" s="1721"/>
    </row>
    <row r="8" customFormat="false" ht="15.95" hidden="false" customHeight="true" outlineLevel="0" collapsed="false">
      <c r="A8" s="1713"/>
      <c r="B8" s="1714"/>
      <c r="C8" s="1715"/>
      <c r="D8" s="1716"/>
      <c r="E8" s="1716"/>
      <c r="F8" s="1717"/>
      <c r="G8" s="1716"/>
      <c r="H8" s="1716"/>
      <c r="I8" s="1717"/>
      <c r="J8" s="1718"/>
      <c r="K8" s="1716"/>
      <c r="L8" s="1716"/>
      <c r="M8" s="1716"/>
      <c r="N8" s="1716"/>
      <c r="O8" s="1716"/>
      <c r="P8" s="1716"/>
      <c r="Q8" s="1716"/>
      <c r="R8" s="1716"/>
      <c r="S8" s="1716"/>
      <c r="T8" s="1716"/>
      <c r="U8" s="1716"/>
      <c r="V8" s="1719"/>
      <c r="W8" s="1720"/>
      <c r="X8" s="1720"/>
      <c r="Y8" s="1720"/>
      <c r="Z8" s="1720"/>
      <c r="AA8" s="1721"/>
    </row>
    <row r="9" customFormat="false" ht="15.95" hidden="false" customHeight="true" outlineLevel="0" collapsed="false">
      <c r="A9" s="1713"/>
      <c r="B9" s="1714"/>
      <c r="C9" s="1715"/>
      <c r="D9" s="1716"/>
      <c r="E9" s="1716"/>
      <c r="F9" s="1717"/>
      <c r="G9" s="1716"/>
      <c r="H9" s="1716"/>
      <c r="I9" s="1717"/>
      <c r="J9" s="1718"/>
      <c r="K9" s="1716"/>
      <c r="L9" s="1716"/>
      <c r="M9" s="1716"/>
      <c r="N9" s="1716"/>
      <c r="O9" s="1716"/>
      <c r="P9" s="1716"/>
      <c r="Q9" s="1716"/>
      <c r="R9" s="1716"/>
      <c r="S9" s="1716"/>
      <c r="T9" s="1716"/>
      <c r="U9" s="1716"/>
      <c r="V9" s="1719"/>
      <c r="W9" s="1720"/>
      <c r="X9" s="1720"/>
      <c r="Y9" s="1720"/>
      <c r="Z9" s="1720"/>
      <c r="AA9" s="1721"/>
    </row>
    <row r="10" customFormat="false" ht="15.75" hidden="false" customHeight="true" outlineLevel="0" collapsed="false">
      <c r="A10" s="1722"/>
      <c r="B10" s="1723"/>
      <c r="C10" s="1723"/>
      <c r="D10" s="1724"/>
      <c r="E10" s="1724"/>
      <c r="F10" s="1724"/>
      <c r="G10" s="1725"/>
      <c r="H10" s="1726"/>
      <c r="I10" s="1726"/>
      <c r="J10" s="1727"/>
      <c r="K10" s="1728"/>
      <c r="L10" s="1729"/>
      <c r="M10" s="1723"/>
      <c r="N10" s="1723"/>
      <c r="O10" s="1723"/>
      <c r="P10" s="1723"/>
      <c r="Q10" s="1723"/>
      <c r="R10" s="1723"/>
      <c r="S10" s="1723"/>
      <c r="T10" s="1723"/>
      <c r="U10" s="1723"/>
      <c r="V10" s="1722"/>
      <c r="W10" s="1720"/>
      <c r="X10" s="1720"/>
      <c r="Y10" s="1720"/>
      <c r="Z10" s="1720"/>
      <c r="AA10" s="1721"/>
    </row>
    <row r="11" customFormat="false" ht="12" hidden="false" customHeight="true" outlineLevel="0" collapsed="false">
      <c r="A11" s="1722"/>
      <c r="B11" s="1723"/>
      <c r="C11" s="1723"/>
      <c r="D11" s="1727" t="s">
        <v>57</v>
      </c>
      <c r="E11" s="1724"/>
      <c r="F11" s="1724"/>
      <c r="G11" s="1725"/>
      <c r="H11" s="1726"/>
      <c r="J11" s="1727" t="s">
        <v>57</v>
      </c>
      <c r="K11" s="1728"/>
      <c r="L11" s="1729"/>
      <c r="M11" s="1723"/>
      <c r="N11" s="1723"/>
      <c r="O11" s="1723"/>
      <c r="P11" s="1723"/>
      <c r="Q11" s="1723"/>
      <c r="R11" s="1723"/>
      <c r="S11" s="1723"/>
      <c r="T11" s="1723"/>
      <c r="U11" s="1723"/>
      <c r="V11" s="1722"/>
      <c r="W11" s="1720"/>
      <c r="X11" s="1720"/>
      <c r="Y11" s="1720"/>
      <c r="Z11" s="1720"/>
      <c r="AA11" s="1721"/>
    </row>
    <row r="12" customFormat="false" ht="20.25" hidden="false" customHeight="true" outlineLevel="0" collapsed="false">
      <c r="A12" s="1722"/>
      <c r="B12" s="1723"/>
      <c r="C12" s="1723"/>
      <c r="D12" s="1724"/>
      <c r="E12" s="1724"/>
      <c r="F12" s="1724"/>
      <c r="G12" s="1725"/>
      <c r="H12" s="1726"/>
      <c r="I12" s="1726"/>
      <c r="J12" s="1726"/>
      <c r="K12" s="1728"/>
      <c r="L12" s="1729"/>
      <c r="M12" s="1723"/>
      <c r="N12" s="1723"/>
      <c r="O12" s="1723"/>
      <c r="P12" s="1723"/>
      <c r="Q12" s="1723"/>
      <c r="R12" s="1723"/>
      <c r="S12" s="1723"/>
      <c r="T12" s="1723"/>
      <c r="U12" s="1723"/>
      <c r="V12" s="1722"/>
      <c r="W12" s="1720"/>
      <c r="X12" s="1720"/>
      <c r="Y12" s="1720"/>
      <c r="Z12" s="1720"/>
      <c r="AA12" s="1721"/>
    </row>
    <row r="13" customFormat="false" ht="13.5" hidden="false" customHeight="true" outlineLevel="0" collapsed="false">
      <c r="A13" s="1722" t="s">
        <v>259</v>
      </c>
      <c r="B13" s="1730" t="s">
        <v>260</v>
      </c>
      <c r="C13" s="1731"/>
      <c r="D13" s="1732" t="n">
        <v>9535</v>
      </c>
      <c r="E13" s="1732" t="n">
        <v>8425</v>
      </c>
      <c r="F13" s="1732" t="n">
        <v>1110</v>
      </c>
      <c r="G13" s="1732" t="n">
        <v>1048</v>
      </c>
      <c r="H13" s="1732" t="n">
        <v>794</v>
      </c>
      <c r="I13" s="1732" t="n">
        <v>983</v>
      </c>
      <c r="J13" s="1732" t="n">
        <v>230</v>
      </c>
      <c r="K13" s="1732" t="n">
        <v>368</v>
      </c>
      <c r="L13" s="1732" t="n">
        <v>1061</v>
      </c>
      <c r="M13" s="1732" t="n">
        <v>208</v>
      </c>
      <c r="N13" s="1732" t="n">
        <v>847</v>
      </c>
      <c r="O13" s="1732" t="n">
        <v>2347</v>
      </c>
      <c r="P13" s="1732" t="n">
        <v>391</v>
      </c>
      <c r="Q13" s="1732" t="n">
        <v>107</v>
      </c>
      <c r="R13" s="1732" t="n">
        <v>329</v>
      </c>
      <c r="S13" s="1732" t="n">
        <v>270</v>
      </c>
      <c r="T13" s="1732" t="n">
        <v>249</v>
      </c>
      <c r="U13" s="1732" t="n">
        <v>303</v>
      </c>
      <c r="V13" s="1733" t="s">
        <v>259</v>
      </c>
      <c r="W13" s="1734"/>
      <c r="X13" s="1734"/>
      <c r="Y13" s="1734"/>
      <c r="Z13" s="1735"/>
      <c r="AA13" s="1736"/>
    </row>
    <row r="14" customFormat="false" ht="13.5" hidden="false" customHeight="true" outlineLevel="0" collapsed="false">
      <c r="A14" s="1737" t="s">
        <v>261</v>
      </c>
      <c r="B14" s="1738" t="s">
        <v>415</v>
      </c>
      <c r="C14" s="1738"/>
      <c r="D14" s="1739" t="n">
        <v>10283</v>
      </c>
      <c r="E14" s="1740" t="n">
        <v>8945</v>
      </c>
      <c r="F14" s="1740" t="n">
        <v>1338</v>
      </c>
      <c r="G14" s="1740" t="n">
        <v>1040</v>
      </c>
      <c r="H14" s="1740" t="n">
        <v>825</v>
      </c>
      <c r="I14" s="1740" t="n">
        <v>1100</v>
      </c>
      <c r="J14" s="1740" t="n">
        <v>370</v>
      </c>
      <c r="K14" s="1740" t="n">
        <v>423</v>
      </c>
      <c r="L14" s="1740" t="n">
        <v>1091</v>
      </c>
      <c r="M14" s="1740" t="n">
        <v>213</v>
      </c>
      <c r="N14" s="1740" t="n">
        <v>824</v>
      </c>
      <c r="O14" s="1740" t="n">
        <v>2454</v>
      </c>
      <c r="P14" s="1740" t="n">
        <v>427</v>
      </c>
      <c r="Q14" s="1740" t="n">
        <v>123</v>
      </c>
      <c r="R14" s="1740" t="n">
        <v>426</v>
      </c>
      <c r="S14" s="1740" t="n">
        <v>309</v>
      </c>
      <c r="T14" s="1740" t="n">
        <v>268</v>
      </c>
      <c r="U14" s="1741" t="n">
        <v>390</v>
      </c>
      <c r="V14" s="1742" t="s">
        <v>261</v>
      </c>
      <c r="W14" s="1735"/>
      <c r="X14" s="1735"/>
      <c r="Y14" s="1735"/>
      <c r="Z14" s="1735"/>
      <c r="AA14" s="1736"/>
    </row>
    <row r="15" customFormat="false" ht="9" hidden="false" customHeight="true" outlineLevel="0" collapsed="false">
      <c r="A15" s="1737"/>
      <c r="B15" s="1738"/>
      <c r="C15" s="1738"/>
      <c r="D15" s="1743"/>
      <c r="E15" s="1743"/>
      <c r="F15" s="1743"/>
      <c r="G15" s="1743"/>
      <c r="H15" s="1743"/>
      <c r="I15" s="1743"/>
      <c r="J15" s="1743"/>
      <c r="K15" s="1743"/>
      <c r="L15" s="1743"/>
      <c r="M15" s="1743"/>
      <c r="N15" s="1743"/>
      <c r="O15" s="1743"/>
      <c r="P15" s="1743"/>
      <c r="Q15" s="1743"/>
      <c r="R15" s="1743"/>
      <c r="S15" s="1743"/>
      <c r="T15" s="1743"/>
      <c r="U15" s="1743"/>
      <c r="V15" s="1737"/>
      <c r="W15" s="1735"/>
      <c r="X15" s="1735"/>
      <c r="Y15" s="1735"/>
      <c r="Z15" s="1735"/>
      <c r="AA15" s="1736"/>
    </row>
    <row r="16" customFormat="false" ht="9.75" hidden="false" customHeight="true" outlineLevel="0" collapsed="false">
      <c r="A16" s="1737"/>
      <c r="B16" s="1738"/>
      <c r="C16" s="1738"/>
      <c r="D16" s="1743"/>
      <c r="E16" s="1743"/>
      <c r="F16" s="1743"/>
      <c r="G16" s="1743"/>
      <c r="H16" s="1743"/>
      <c r="I16" s="1743"/>
      <c r="J16" s="1743"/>
      <c r="K16" s="1743"/>
      <c r="L16" s="1743"/>
      <c r="M16" s="1743"/>
      <c r="N16" s="1743"/>
      <c r="O16" s="1743"/>
      <c r="P16" s="1743"/>
      <c r="Q16" s="1743"/>
      <c r="R16" s="1743"/>
      <c r="S16" s="1743"/>
      <c r="T16" s="1743"/>
      <c r="U16" s="1743"/>
      <c r="V16" s="1737"/>
      <c r="W16" s="1735"/>
      <c r="X16" s="1735"/>
      <c r="Y16" s="1735"/>
      <c r="Z16" s="1735"/>
      <c r="AA16" s="1736"/>
    </row>
    <row r="17" customFormat="false" ht="8.25" hidden="false" customHeight="true" outlineLevel="0" collapsed="false">
      <c r="A17" s="1737"/>
      <c r="B17" s="1738"/>
      <c r="C17" s="1738"/>
      <c r="D17" s="1743"/>
      <c r="E17" s="1743"/>
      <c r="F17" s="1743"/>
      <c r="G17" s="1743"/>
      <c r="H17" s="1743"/>
      <c r="I17" s="1743"/>
      <c r="J17" s="1743"/>
      <c r="K17" s="1743"/>
      <c r="L17" s="1743"/>
      <c r="M17" s="1743"/>
      <c r="N17" s="1743"/>
      <c r="O17" s="1743"/>
      <c r="P17" s="1743"/>
      <c r="Q17" s="1743"/>
      <c r="R17" s="1743"/>
      <c r="S17" s="1743"/>
      <c r="T17" s="1743"/>
      <c r="U17" s="1743"/>
      <c r="V17" s="1737"/>
      <c r="W17" s="1735"/>
      <c r="X17" s="1735"/>
      <c r="Y17" s="1735"/>
      <c r="Z17" s="1735"/>
      <c r="AA17" s="1736"/>
    </row>
    <row r="18" customFormat="false" ht="13.5" hidden="false" customHeight="true" outlineLevel="0" collapsed="false">
      <c r="A18" s="1737"/>
      <c r="B18" s="1738"/>
      <c r="C18" s="1738"/>
      <c r="D18" s="1743"/>
      <c r="E18" s="1743"/>
      <c r="F18" s="1743"/>
      <c r="G18" s="1743"/>
      <c r="H18" s="1743"/>
      <c r="I18" s="1743"/>
      <c r="J18" s="1743"/>
      <c r="K18" s="1743"/>
      <c r="L18" s="1743"/>
      <c r="M18" s="1743"/>
      <c r="N18" s="1743"/>
      <c r="O18" s="1743"/>
      <c r="P18" s="1743"/>
      <c r="Q18" s="1743"/>
      <c r="R18" s="1743"/>
      <c r="S18" s="1743"/>
      <c r="T18" s="1743"/>
      <c r="U18" s="1743"/>
      <c r="V18" s="1737"/>
      <c r="W18" s="1735"/>
      <c r="X18" s="1735"/>
      <c r="Y18" s="1735"/>
      <c r="Z18" s="1735"/>
      <c r="AA18" s="1736"/>
    </row>
    <row r="19" customFormat="false" ht="13.5" hidden="false" customHeight="true" outlineLevel="0" collapsed="false">
      <c r="A19" s="1737"/>
      <c r="B19" s="1744" t="s">
        <v>887</v>
      </c>
      <c r="C19" s="1738"/>
      <c r="D19" s="1743"/>
      <c r="E19" s="1743"/>
      <c r="F19" s="1743"/>
      <c r="G19" s="1743"/>
      <c r="H19" s="1743"/>
      <c r="I19" s="1743"/>
      <c r="J19" s="1743"/>
      <c r="K19" s="1743"/>
      <c r="L19" s="1743"/>
      <c r="M19" s="1743"/>
      <c r="N19" s="1743"/>
      <c r="O19" s="1743"/>
      <c r="P19" s="1743"/>
      <c r="Q19" s="1743"/>
      <c r="R19" s="1743"/>
      <c r="S19" s="1743"/>
      <c r="T19" s="1743"/>
      <c r="U19" s="1743"/>
      <c r="V19" s="1737"/>
      <c r="W19" s="1735"/>
      <c r="X19" s="1735"/>
      <c r="Y19" s="1735"/>
      <c r="Z19" s="1735"/>
      <c r="AA19" s="1736"/>
    </row>
    <row r="20" customFormat="false" ht="13.5" hidden="false" customHeight="true" outlineLevel="0" collapsed="false">
      <c r="A20" s="1737"/>
      <c r="B20" s="1738"/>
      <c r="C20" s="1738"/>
      <c r="D20" s="1743"/>
      <c r="E20" s="1743"/>
      <c r="F20" s="1743"/>
      <c r="G20" s="1743"/>
      <c r="H20" s="1743"/>
      <c r="I20" s="1743"/>
      <c r="J20" s="1743"/>
      <c r="K20" s="1743"/>
      <c r="L20" s="1743"/>
      <c r="M20" s="1743"/>
      <c r="N20" s="1743"/>
      <c r="O20" s="1743"/>
      <c r="P20" s="1743"/>
      <c r="Q20" s="1743"/>
      <c r="R20" s="1743"/>
      <c r="S20" s="1743"/>
      <c r="T20" s="1743"/>
      <c r="U20" s="1743"/>
      <c r="V20" s="1737"/>
      <c r="W20" s="1735"/>
      <c r="X20" s="1735"/>
      <c r="Y20" s="1735"/>
      <c r="Z20" s="1735"/>
      <c r="AA20" s="1736"/>
    </row>
    <row r="21" customFormat="false" ht="9" hidden="false" customHeight="true" outlineLevel="0" collapsed="false">
      <c r="A21" s="1737"/>
      <c r="B21" s="1738"/>
      <c r="C21" s="1738"/>
      <c r="D21" s="1743"/>
      <c r="E21" s="1743"/>
      <c r="F21" s="1743"/>
      <c r="G21" s="1743"/>
      <c r="H21" s="1743"/>
      <c r="I21" s="1743"/>
      <c r="J21" s="1743"/>
      <c r="K21" s="1743"/>
      <c r="L21" s="1743"/>
      <c r="M21" s="1743"/>
      <c r="N21" s="1743"/>
      <c r="O21" s="1743"/>
      <c r="P21" s="1743"/>
      <c r="Q21" s="1743"/>
      <c r="R21" s="1743"/>
      <c r="S21" s="1743"/>
      <c r="T21" s="1743"/>
      <c r="U21" s="1743"/>
      <c r="V21" s="1737"/>
      <c r="W21" s="1735"/>
      <c r="X21" s="1735"/>
      <c r="Y21" s="1735"/>
      <c r="Z21" s="1735"/>
      <c r="AA21" s="1736"/>
    </row>
    <row r="22" customFormat="false" ht="13.5" hidden="false" customHeight="true" outlineLevel="0" collapsed="false">
      <c r="A22" s="1737"/>
      <c r="B22" s="1745"/>
      <c r="C22" s="1738"/>
      <c r="D22" s="1727" t="s">
        <v>59</v>
      </c>
      <c r="E22" s="1743"/>
      <c r="F22" s="1743"/>
      <c r="G22" s="1743"/>
      <c r="H22" s="1743"/>
      <c r="J22" s="1727" t="s">
        <v>59</v>
      </c>
      <c r="K22" s="1743"/>
      <c r="L22" s="1743"/>
      <c r="M22" s="1743"/>
      <c r="N22" s="1743"/>
      <c r="O22" s="1743"/>
      <c r="P22" s="1743"/>
      <c r="Q22" s="1743"/>
      <c r="R22" s="1743"/>
      <c r="S22" s="1743"/>
      <c r="T22" s="1743"/>
      <c r="U22" s="1743"/>
      <c r="V22" s="1737"/>
      <c r="W22" s="1735"/>
      <c r="X22" s="1735"/>
      <c r="Y22" s="1735"/>
      <c r="Z22" s="1735"/>
      <c r="AA22" s="1736"/>
    </row>
    <row r="23" customFormat="false" ht="13.5" hidden="false" customHeight="true" outlineLevel="0" collapsed="false">
      <c r="A23" s="1737"/>
      <c r="B23" s="1738"/>
      <c r="C23" s="1738"/>
      <c r="D23" s="1743"/>
      <c r="E23" s="1743"/>
      <c r="F23" s="1743"/>
      <c r="G23" s="1743"/>
      <c r="H23" s="1743"/>
      <c r="I23" s="1743"/>
      <c r="J23" s="1727"/>
      <c r="K23" s="1743"/>
      <c r="L23" s="1743"/>
      <c r="M23" s="1743"/>
      <c r="N23" s="1743"/>
      <c r="O23" s="1743"/>
      <c r="P23" s="1743"/>
      <c r="Q23" s="1743"/>
      <c r="R23" s="1743"/>
      <c r="S23" s="1743"/>
      <c r="T23" s="1743"/>
      <c r="U23" s="1743"/>
      <c r="V23" s="1737"/>
      <c r="W23" s="1735"/>
      <c r="X23" s="1735"/>
      <c r="Y23" s="1735"/>
      <c r="Z23" s="1735"/>
      <c r="AA23" s="1736"/>
    </row>
    <row r="24" customFormat="false" ht="13.5" hidden="false" customHeight="true" outlineLevel="0" collapsed="false">
      <c r="A24" s="1737"/>
      <c r="B24" s="1738"/>
      <c r="C24" s="1738"/>
      <c r="D24" s="1746"/>
      <c r="E24" s="1743"/>
      <c r="F24" s="1743"/>
      <c r="G24" s="1743"/>
      <c r="H24" s="1743"/>
      <c r="I24" s="1743"/>
      <c r="J24" s="1743"/>
      <c r="K24" s="1743"/>
      <c r="L24" s="1743"/>
      <c r="M24" s="1743"/>
      <c r="N24" s="1743"/>
      <c r="O24" s="1743"/>
      <c r="P24" s="1743"/>
      <c r="Q24" s="1743"/>
      <c r="R24" s="1746"/>
      <c r="S24" s="1746"/>
      <c r="T24" s="1746"/>
      <c r="U24" s="1746"/>
      <c r="V24" s="1737"/>
      <c r="W24" s="1735"/>
      <c r="X24" s="1735"/>
      <c r="Y24" s="1735"/>
      <c r="Z24" s="1735"/>
      <c r="AA24" s="1736"/>
    </row>
    <row r="25" customFormat="false" ht="14.25" hidden="false" customHeight="true" outlineLevel="0" collapsed="false">
      <c r="A25" s="1737"/>
      <c r="C25" s="1747"/>
      <c r="D25" s="1748"/>
      <c r="E25" s="1748"/>
      <c r="F25" s="1748"/>
      <c r="G25" s="1748"/>
      <c r="H25" s="1748"/>
      <c r="I25" s="1748"/>
      <c r="J25" s="1748"/>
      <c r="K25" s="1748"/>
      <c r="L25" s="1748"/>
      <c r="M25" s="1748"/>
      <c r="N25" s="1748"/>
      <c r="O25" s="1748"/>
      <c r="P25" s="1748"/>
      <c r="Q25" s="1748"/>
      <c r="R25" s="1748"/>
      <c r="S25" s="1748"/>
      <c r="T25" s="1748"/>
      <c r="U25" s="1748"/>
      <c r="V25" s="1742"/>
      <c r="W25" s="1735"/>
      <c r="X25" s="1735"/>
      <c r="Y25" s="1735"/>
      <c r="Z25" s="1735"/>
      <c r="AA25" s="1736"/>
    </row>
    <row r="26" customFormat="false" ht="14.25" hidden="false" customHeight="true" outlineLevel="0" collapsed="false">
      <c r="A26" s="1737" t="s">
        <v>86</v>
      </c>
      <c r="B26" s="1749" t="s">
        <v>1061</v>
      </c>
      <c r="C26" s="1750" t="s">
        <v>1062</v>
      </c>
      <c r="D26" s="1748" t="n">
        <v>71.3581541688516</v>
      </c>
      <c r="E26" s="1748" t="n">
        <v>72.8902077151335</v>
      </c>
      <c r="F26" s="1748" t="n">
        <v>59.7297297297297</v>
      </c>
      <c r="G26" s="1748" t="n">
        <v>86.736641221374</v>
      </c>
      <c r="H26" s="1748" t="n">
        <v>77.8337531486146</v>
      </c>
      <c r="I26" s="1748" t="n">
        <v>64.089521871821</v>
      </c>
      <c r="J26" s="1748" t="n">
        <v>5.21739130434783</v>
      </c>
      <c r="K26" s="1748" t="n">
        <v>62.7717391304348</v>
      </c>
      <c r="L26" s="1748" t="n">
        <v>71.1592836946277</v>
      </c>
      <c r="M26" s="1748" t="n">
        <v>87.0192307692308</v>
      </c>
      <c r="N26" s="1748" t="n">
        <v>77.4498229043684</v>
      </c>
      <c r="O26" s="1748" t="n">
        <v>75.8841073711121</v>
      </c>
      <c r="P26" s="1748" t="n">
        <v>72.3785166240409</v>
      </c>
      <c r="Q26" s="1748" t="n">
        <v>76.6355140186916</v>
      </c>
      <c r="R26" s="1748" t="n">
        <v>51.6717325227964</v>
      </c>
      <c r="S26" s="1748" t="n">
        <v>61.1111111111111</v>
      </c>
      <c r="T26" s="1748" t="n">
        <v>73.8955823293173</v>
      </c>
      <c r="U26" s="1748" t="n">
        <v>48.5148514851485</v>
      </c>
      <c r="V26" s="1742" t="s">
        <v>86</v>
      </c>
      <c r="W26" s="1735"/>
      <c r="X26" s="1735"/>
      <c r="Y26" s="1735"/>
      <c r="Z26" s="1735"/>
      <c r="AA26" s="1736"/>
    </row>
    <row r="27" customFormat="false" ht="14.25" hidden="false" customHeight="true" outlineLevel="0" collapsed="false">
      <c r="A27" s="1737"/>
      <c r="B27" s="1749"/>
      <c r="C27" s="1750"/>
      <c r="D27" s="1748"/>
      <c r="E27" s="1748"/>
      <c r="F27" s="1748"/>
      <c r="G27" s="1748"/>
      <c r="H27" s="1748"/>
      <c r="I27" s="1748"/>
      <c r="J27" s="1748"/>
      <c r="K27" s="1748"/>
      <c r="L27" s="1748"/>
      <c r="M27" s="1748"/>
      <c r="N27" s="1748"/>
      <c r="O27" s="1748"/>
      <c r="P27" s="1748"/>
      <c r="Q27" s="1748"/>
      <c r="R27" s="1748"/>
      <c r="S27" s="1748"/>
      <c r="T27" s="1748"/>
      <c r="U27" s="1748"/>
      <c r="V27" s="1742"/>
      <c r="W27" s="1735"/>
      <c r="X27" s="1735"/>
      <c r="Y27" s="1735"/>
      <c r="Z27" s="1735"/>
      <c r="AA27" s="1736"/>
    </row>
    <row r="28" customFormat="false" ht="14.25" hidden="false" customHeight="true" outlineLevel="0" collapsed="false">
      <c r="A28" s="1737" t="s">
        <v>131</v>
      </c>
      <c r="B28" s="1749" t="s">
        <v>1063</v>
      </c>
      <c r="C28" s="1750" t="s">
        <v>1062</v>
      </c>
      <c r="D28" s="1748" t="n">
        <v>9.64866282118511</v>
      </c>
      <c r="E28" s="1748" t="n">
        <v>9.7566765578635</v>
      </c>
      <c r="F28" s="1748" t="n">
        <v>8.82882882882883</v>
      </c>
      <c r="G28" s="1748" t="n">
        <v>0.858778625954199</v>
      </c>
      <c r="H28" s="1748" t="n">
        <v>4.4080604534005</v>
      </c>
      <c r="I28" s="1748" t="n">
        <v>10.1729399796541</v>
      </c>
      <c r="J28" s="1748" t="n">
        <v>21.304347826087</v>
      </c>
      <c r="K28" s="1748" t="n">
        <v>6.52173913043478</v>
      </c>
      <c r="L28" s="1748" t="n">
        <v>19.2271442035815</v>
      </c>
      <c r="M28" s="1748" t="n">
        <v>0.480769230769231</v>
      </c>
      <c r="N28" s="1748" t="n">
        <v>6.61157024793388</v>
      </c>
      <c r="O28" s="1748" t="n">
        <v>11.5892628887942</v>
      </c>
      <c r="P28" s="1748" t="n">
        <v>11.2531969309463</v>
      </c>
      <c r="Q28" s="1748" t="n">
        <v>2.80373831775701</v>
      </c>
      <c r="R28" s="1748" t="n">
        <v>11.5501519756839</v>
      </c>
      <c r="S28" s="1748" t="n">
        <v>16.2962962962963</v>
      </c>
      <c r="T28" s="1748" t="n">
        <v>10.4417670682731</v>
      </c>
      <c r="U28" s="1748" t="n">
        <v>4.95049504950495</v>
      </c>
      <c r="V28" s="1742" t="s">
        <v>131</v>
      </c>
      <c r="W28" s="1735"/>
      <c r="X28" s="1735"/>
      <c r="Y28" s="1735"/>
      <c r="Z28" s="1735"/>
      <c r="AA28" s="1736"/>
    </row>
    <row r="29" customFormat="false" ht="14.25" hidden="false" customHeight="true" outlineLevel="0" collapsed="false">
      <c r="B29" s="1751"/>
      <c r="C29" s="1752"/>
      <c r="D29" s="1748"/>
      <c r="E29" s="1748"/>
      <c r="F29" s="1748"/>
      <c r="G29" s="1748"/>
      <c r="H29" s="1748"/>
      <c r="I29" s="1748"/>
      <c r="J29" s="1748"/>
      <c r="K29" s="1748"/>
      <c r="L29" s="1748"/>
      <c r="M29" s="1748"/>
      <c r="N29" s="1748"/>
      <c r="O29" s="1748"/>
      <c r="P29" s="1748"/>
      <c r="Q29" s="1748"/>
      <c r="R29" s="1748"/>
      <c r="S29" s="1748"/>
      <c r="T29" s="1748"/>
      <c r="U29" s="1748"/>
      <c r="V29" s="1742"/>
      <c r="W29" s="1735"/>
      <c r="X29" s="1735"/>
      <c r="Y29" s="1735"/>
      <c r="Z29" s="1735"/>
      <c r="AA29" s="1736"/>
    </row>
    <row r="30" customFormat="false" ht="14.25" hidden="false" customHeight="true" outlineLevel="0" collapsed="false">
      <c r="A30" s="1720" t="s">
        <v>238</v>
      </c>
      <c r="B30" s="1749" t="s">
        <v>420</v>
      </c>
      <c r="C30" s="1750" t="s">
        <v>1062</v>
      </c>
      <c r="D30" s="1748" t="n">
        <v>13.3822758259046</v>
      </c>
      <c r="E30" s="1748" t="n">
        <v>11.7270029673591</v>
      </c>
      <c r="F30" s="1748" t="n">
        <v>25.9459459459459</v>
      </c>
      <c r="G30" s="1748" t="n">
        <v>5.8206106870229</v>
      </c>
      <c r="H30" s="1748" t="n">
        <v>10.831234256927</v>
      </c>
      <c r="I30" s="1748" t="n">
        <v>18.8199389623601</v>
      </c>
      <c r="J30" s="1748" t="n">
        <v>66.9565217391304</v>
      </c>
      <c r="K30" s="1748" t="n">
        <v>22.8260869565217</v>
      </c>
      <c r="L30" s="1748" t="n">
        <v>6.22054665409991</v>
      </c>
      <c r="M30" s="1748" t="n">
        <v>7.21153846153846</v>
      </c>
      <c r="N30" s="1748" t="n">
        <v>6.61157024793388</v>
      </c>
      <c r="O30" s="1748" t="n">
        <v>8.43630166169578</v>
      </c>
      <c r="P30" s="1748" t="n">
        <v>12.7877237851662</v>
      </c>
      <c r="Q30" s="1748" t="n">
        <v>17.7570093457944</v>
      </c>
      <c r="R30" s="1748" t="n">
        <v>33.1306990881459</v>
      </c>
      <c r="S30" s="1748" t="n">
        <v>18.5185185185185</v>
      </c>
      <c r="T30" s="1748" t="n">
        <v>11.6465863453815</v>
      </c>
      <c r="U30" s="1748" t="n">
        <v>37.6237623762376</v>
      </c>
      <c r="V30" s="1742" t="s">
        <v>238</v>
      </c>
      <c r="W30" s="1735"/>
      <c r="X30" s="1735"/>
      <c r="Y30" s="1735"/>
      <c r="Z30" s="1735"/>
      <c r="AA30" s="1736"/>
    </row>
    <row r="31" customFormat="false" ht="14.25" hidden="false" customHeight="true" outlineLevel="0" collapsed="false">
      <c r="A31" s="1753"/>
      <c r="B31" s="1693"/>
      <c r="C31" s="1752"/>
      <c r="G31" s="1690"/>
      <c r="H31" s="1690"/>
      <c r="I31" s="1690"/>
      <c r="J31" s="1690"/>
      <c r="K31" s="1690"/>
      <c r="L31" s="1690"/>
      <c r="M31" s="1690"/>
      <c r="N31" s="1690"/>
      <c r="O31" s="1690"/>
      <c r="P31" s="1690"/>
      <c r="Q31" s="1690"/>
      <c r="R31" s="1690"/>
      <c r="S31" s="1690"/>
      <c r="T31" s="1690"/>
      <c r="U31" s="1690"/>
      <c r="V31" s="1742"/>
      <c r="W31" s="1735"/>
      <c r="X31" s="1735"/>
      <c r="Y31" s="1735"/>
      <c r="Z31" s="1735"/>
      <c r="AA31" s="1736"/>
    </row>
    <row r="32" customFormat="false" ht="14.25" hidden="false" customHeight="true" outlineLevel="0" collapsed="false">
      <c r="A32" s="1720" t="s">
        <v>239</v>
      </c>
      <c r="B32" s="1749" t="s">
        <v>421</v>
      </c>
      <c r="C32" s="1750" t="s">
        <v>1062</v>
      </c>
      <c r="D32" s="1748" t="n">
        <v>5.61090718405873</v>
      </c>
      <c r="E32" s="1748" t="n">
        <v>5.62611275964392</v>
      </c>
      <c r="F32" s="1748" t="n">
        <v>5.4954954954955</v>
      </c>
      <c r="G32" s="1748" t="n">
        <v>6.58396946564886</v>
      </c>
      <c r="H32" s="1748" t="n">
        <v>6.92695214105794</v>
      </c>
      <c r="I32" s="1748" t="n">
        <v>6.9175991861648</v>
      </c>
      <c r="J32" s="1748" t="n">
        <v>6.52173913043478</v>
      </c>
      <c r="K32" s="1748" t="n">
        <v>7.8804347826087</v>
      </c>
      <c r="L32" s="1748" t="n">
        <v>3.39302544769086</v>
      </c>
      <c r="M32" s="1748" t="n">
        <v>5.28846153846154</v>
      </c>
      <c r="N32" s="1748" t="n">
        <v>9.32703659976387</v>
      </c>
      <c r="O32" s="1748" t="n">
        <v>4.09032807839796</v>
      </c>
      <c r="P32" s="1748" t="n">
        <v>3.58056265984655</v>
      </c>
      <c r="Q32" s="1748" t="n">
        <v>2.80373831775701</v>
      </c>
      <c r="R32" s="1748" t="n">
        <v>3.64741641337386</v>
      </c>
      <c r="S32" s="1748" t="n">
        <v>4.07407407407407</v>
      </c>
      <c r="T32" s="1748" t="n">
        <v>4.01606425702811</v>
      </c>
      <c r="U32" s="1748" t="n">
        <v>8.91089108910891</v>
      </c>
      <c r="V32" s="1742" t="s">
        <v>239</v>
      </c>
      <c r="W32" s="1735"/>
      <c r="X32" s="1735"/>
      <c r="Y32" s="1735"/>
      <c r="Z32" s="1735"/>
      <c r="AA32" s="1736"/>
    </row>
    <row r="33" customFormat="false" ht="14.25" hidden="false" customHeight="true" outlineLevel="0" collapsed="false">
      <c r="A33" s="1737"/>
      <c r="B33" s="1744"/>
      <c r="C33" s="1750"/>
      <c r="D33" s="1748"/>
      <c r="E33" s="1748"/>
      <c r="F33" s="1748"/>
      <c r="G33" s="1748"/>
      <c r="H33" s="1748"/>
      <c r="I33" s="1748"/>
      <c r="J33" s="1748"/>
      <c r="K33" s="1748"/>
      <c r="L33" s="1748"/>
      <c r="M33" s="1748"/>
      <c r="N33" s="1748"/>
      <c r="O33" s="1748"/>
      <c r="P33" s="1748"/>
      <c r="Q33" s="1748"/>
      <c r="R33" s="1748"/>
      <c r="S33" s="1748"/>
      <c r="T33" s="1748"/>
      <c r="U33" s="1748"/>
      <c r="V33" s="1742"/>
      <c r="W33" s="1735"/>
      <c r="X33" s="1735"/>
      <c r="Y33" s="1735"/>
      <c r="Z33" s="1735"/>
      <c r="AA33" s="1736"/>
    </row>
    <row r="34" customFormat="false" ht="9" hidden="false" customHeight="true" outlineLevel="0" collapsed="false">
      <c r="A34" s="1737"/>
      <c r="B34" s="1751"/>
      <c r="C34" s="1752"/>
      <c r="E34" s="1748"/>
      <c r="F34" s="1748"/>
      <c r="G34" s="1748"/>
      <c r="H34" s="1748"/>
      <c r="I34" s="1748"/>
      <c r="J34" s="1748"/>
      <c r="K34" s="1748"/>
      <c r="L34" s="1748"/>
      <c r="M34" s="1748"/>
      <c r="N34" s="1748"/>
      <c r="O34" s="1748"/>
      <c r="P34" s="1748"/>
      <c r="Q34" s="1748"/>
      <c r="R34" s="1748"/>
      <c r="S34" s="1748"/>
      <c r="T34" s="1748"/>
      <c r="U34" s="1748"/>
      <c r="V34" s="1742"/>
      <c r="W34" s="1735"/>
      <c r="X34" s="1735"/>
      <c r="Y34" s="1735"/>
      <c r="Z34" s="1735"/>
      <c r="AA34" s="1736"/>
    </row>
    <row r="35" customFormat="false" ht="14.25" hidden="false" customHeight="true" outlineLevel="0" collapsed="false">
      <c r="A35" s="1737"/>
      <c r="B35" s="1751"/>
      <c r="C35" s="1750"/>
      <c r="D35" s="1748"/>
      <c r="E35" s="1748"/>
      <c r="F35" s="1748"/>
      <c r="G35" s="1748"/>
      <c r="H35" s="1748"/>
      <c r="I35" s="1748"/>
      <c r="J35" s="1748"/>
      <c r="K35" s="1748"/>
      <c r="L35" s="1748"/>
      <c r="M35" s="1748"/>
      <c r="N35" s="1748"/>
      <c r="O35" s="1748"/>
      <c r="P35" s="1748"/>
      <c r="Q35" s="1748"/>
      <c r="R35" s="1748"/>
      <c r="S35" s="1748"/>
      <c r="T35" s="1748"/>
      <c r="U35" s="1748"/>
      <c r="V35" s="1742"/>
      <c r="W35" s="1735"/>
      <c r="X35" s="1735"/>
      <c r="Y35" s="1735"/>
      <c r="Z35" s="1735"/>
      <c r="AA35" s="1736"/>
    </row>
    <row r="36" customFormat="false" ht="14.25" hidden="false" customHeight="true" outlineLevel="0" collapsed="false">
      <c r="B36" s="1744" t="s">
        <v>422</v>
      </c>
      <c r="C36" s="1752"/>
      <c r="E36" s="1748"/>
      <c r="F36" s="1748"/>
      <c r="G36" s="1748"/>
      <c r="H36" s="1748"/>
      <c r="I36" s="1748"/>
      <c r="J36" s="1748"/>
      <c r="K36" s="1748"/>
      <c r="L36" s="1748"/>
      <c r="M36" s="1748"/>
      <c r="N36" s="1748"/>
      <c r="O36" s="1748"/>
      <c r="P36" s="1748"/>
      <c r="Q36" s="1748"/>
      <c r="R36" s="1748"/>
      <c r="S36" s="1748"/>
      <c r="T36" s="1748"/>
      <c r="U36" s="1748"/>
      <c r="V36" s="1742"/>
      <c r="W36" s="1735"/>
      <c r="X36" s="1735"/>
      <c r="Y36" s="1735"/>
      <c r="Z36" s="1735"/>
      <c r="AA36" s="1736"/>
    </row>
    <row r="37" customFormat="false" ht="14.25" hidden="false" customHeight="true" outlineLevel="0" collapsed="false">
      <c r="B37" s="1744"/>
      <c r="C37" s="1750"/>
      <c r="D37" s="1748"/>
      <c r="E37" s="1748"/>
      <c r="F37" s="1748"/>
      <c r="G37" s="1748"/>
      <c r="H37" s="1748"/>
      <c r="I37" s="1748"/>
      <c r="J37" s="1748"/>
      <c r="K37" s="1748"/>
      <c r="L37" s="1748"/>
      <c r="M37" s="1748"/>
      <c r="N37" s="1748"/>
      <c r="O37" s="1748"/>
      <c r="P37" s="1748"/>
      <c r="Q37" s="1748"/>
      <c r="R37" s="1748"/>
      <c r="S37" s="1748"/>
      <c r="T37" s="1748"/>
      <c r="U37" s="1748"/>
      <c r="V37" s="1742"/>
      <c r="W37" s="1735"/>
      <c r="X37" s="1735"/>
      <c r="Y37" s="1735"/>
      <c r="Z37" s="1735"/>
      <c r="AA37" s="1736"/>
    </row>
    <row r="38" customFormat="false" ht="14.25" hidden="false" customHeight="true" outlineLevel="0" collapsed="false">
      <c r="A38" s="1720" t="s">
        <v>272</v>
      </c>
      <c r="B38" s="1754" t="s">
        <v>423</v>
      </c>
      <c r="C38" s="1750" t="s">
        <v>1064</v>
      </c>
      <c r="D38" s="1755" t="n">
        <v>76.8063794612467</v>
      </c>
      <c r="E38" s="1756" t="n">
        <v>78.0547792062605</v>
      </c>
      <c r="F38" s="1756" t="n">
        <v>68.4603886397608</v>
      </c>
      <c r="G38" s="1756" t="n">
        <v>93.1730769230769</v>
      </c>
      <c r="H38" s="1756" t="n">
        <v>84.1212121212121</v>
      </c>
      <c r="I38" s="1756" t="n">
        <v>72.6363636363636</v>
      </c>
      <c r="J38" s="1756" t="n">
        <v>34.5945945945946</v>
      </c>
      <c r="K38" s="1756" t="n">
        <v>72.8132387706856</v>
      </c>
      <c r="L38" s="1756" t="n">
        <v>74.0604949587534</v>
      </c>
      <c r="M38" s="1756" t="n">
        <v>91.5492957746479</v>
      </c>
      <c r="N38" s="1756" t="n">
        <v>84.8300970873787</v>
      </c>
      <c r="O38" s="1756" t="n">
        <v>79.2176039119804</v>
      </c>
      <c r="P38" s="1756" t="n">
        <v>76.5807962529274</v>
      </c>
      <c r="Q38" s="1756" t="n">
        <v>79.6747967479675</v>
      </c>
      <c r="R38" s="1756" t="n">
        <v>58.9201877934272</v>
      </c>
      <c r="S38" s="1756" t="n">
        <v>68.6084142394822</v>
      </c>
      <c r="T38" s="1756" t="n">
        <v>77.6119402985075</v>
      </c>
      <c r="U38" s="1757" t="n">
        <v>66.1538461538462</v>
      </c>
      <c r="V38" s="1737" t="s">
        <v>240</v>
      </c>
      <c r="W38" s="1735"/>
      <c r="X38" s="1735"/>
      <c r="Y38" s="1735"/>
      <c r="Z38" s="1735"/>
      <c r="AA38" s="1736"/>
    </row>
    <row r="39" customFormat="false" ht="14.25" hidden="false" customHeight="true" outlineLevel="0" collapsed="false">
      <c r="A39" s="1720"/>
      <c r="B39" s="1754"/>
      <c r="C39" s="1750"/>
      <c r="D39" s="1758"/>
      <c r="E39" s="1759"/>
      <c r="F39" s="1759"/>
      <c r="G39" s="1759"/>
      <c r="H39" s="1759"/>
      <c r="I39" s="1759"/>
      <c r="J39" s="1759"/>
      <c r="K39" s="1759"/>
      <c r="L39" s="1759"/>
      <c r="M39" s="1759"/>
      <c r="N39" s="1759"/>
      <c r="O39" s="1759"/>
      <c r="P39" s="1759"/>
      <c r="Q39" s="1759"/>
      <c r="R39" s="1759"/>
      <c r="S39" s="1759"/>
      <c r="T39" s="1759"/>
      <c r="U39" s="1760"/>
      <c r="V39" s="1737"/>
      <c r="W39" s="1735"/>
      <c r="X39" s="1735"/>
      <c r="Y39" s="1735"/>
      <c r="Z39" s="1735"/>
      <c r="AA39" s="1736"/>
    </row>
    <row r="40" customFormat="false" ht="14.25" hidden="false" customHeight="true" outlineLevel="0" collapsed="false">
      <c r="A40" s="1720" t="s">
        <v>275</v>
      </c>
      <c r="B40" s="1754" t="s">
        <v>425</v>
      </c>
      <c r="C40" s="1750" t="s">
        <v>1064</v>
      </c>
      <c r="D40" s="1755" t="n">
        <v>17.9714091218516</v>
      </c>
      <c r="E40" s="1756" t="n">
        <v>17.115707098938</v>
      </c>
      <c r="F40" s="1756" t="n">
        <v>23.6920777279522</v>
      </c>
      <c r="G40" s="1756" t="n">
        <v>6.73076923076923</v>
      </c>
      <c r="H40" s="1756" t="n">
        <v>14.0606060606061</v>
      </c>
      <c r="I40" s="1756" t="n">
        <v>25.0909090909091</v>
      </c>
      <c r="J40" s="1756" t="n">
        <v>9.18918918918919</v>
      </c>
      <c r="K40" s="1756" t="n">
        <v>24.822695035461</v>
      </c>
      <c r="L40" s="1756" t="n">
        <v>22.3648029330889</v>
      </c>
      <c r="M40" s="1756" t="n">
        <v>7.04225352112676</v>
      </c>
      <c r="N40" s="1756" t="n">
        <v>11.6504854368932</v>
      </c>
      <c r="O40" s="1756" t="n">
        <v>17.8484107579462</v>
      </c>
      <c r="P40" s="1756" t="n">
        <v>21.0772833723653</v>
      </c>
      <c r="Q40" s="1756" t="n">
        <v>11.3821138211382</v>
      </c>
      <c r="R40" s="1756" t="n">
        <v>20.18779342723</v>
      </c>
      <c r="S40" s="1756" t="n">
        <v>29.126213592233</v>
      </c>
      <c r="T40" s="1756" t="n">
        <v>17.910447761194</v>
      </c>
      <c r="U40" s="1757" t="n">
        <v>32.3076923076923</v>
      </c>
      <c r="V40" s="1737" t="s">
        <v>241</v>
      </c>
      <c r="W40" s="1735"/>
      <c r="X40" s="1735"/>
      <c r="Y40" s="1735"/>
      <c r="Z40" s="1735"/>
      <c r="AA40" s="1736"/>
    </row>
    <row r="41" customFormat="false" ht="14.25" hidden="false" customHeight="true" outlineLevel="0" collapsed="false">
      <c r="A41" s="1720"/>
      <c r="B41" s="1754"/>
      <c r="C41" s="1750"/>
      <c r="D41" s="1761"/>
      <c r="G41" s="1690"/>
      <c r="H41" s="1690"/>
      <c r="I41" s="1690"/>
      <c r="J41" s="1690"/>
      <c r="K41" s="1690"/>
      <c r="L41" s="1690"/>
      <c r="M41" s="1690"/>
      <c r="N41" s="1690"/>
      <c r="O41" s="1690"/>
      <c r="P41" s="1690"/>
      <c r="Q41" s="1690"/>
      <c r="R41" s="1690"/>
      <c r="S41" s="1690"/>
      <c r="T41" s="1690"/>
      <c r="U41" s="1762"/>
      <c r="V41" s="1737"/>
      <c r="W41" s="1735"/>
      <c r="X41" s="1735"/>
      <c r="Y41" s="1735"/>
      <c r="Z41" s="1735"/>
      <c r="AA41" s="1736"/>
    </row>
    <row r="42" customFormat="false" ht="13.5" hidden="false" customHeight="true" outlineLevel="0" collapsed="false">
      <c r="A42" s="1720" t="s">
        <v>277</v>
      </c>
      <c r="B42" s="1754" t="s">
        <v>426</v>
      </c>
      <c r="C42" s="1750" t="s">
        <v>1064</v>
      </c>
      <c r="D42" s="1758" t="n">
        <v>1.83798502382573</v>
      </c>
      <c r="E42" s="1759" t="n">
        <v>1.71045276690889</v>
      </c>
      <c r="F42" s="1759" t="n">
        <v>2.69058295964126</v>
      </c>
      <c r="G42" s="1759" t="n">
        <v>0.0961538461538462</v>
      </c>
      <c r="H42" s="1759" t="n">
        <v>1.21212121212121</v>
      </c>
      <c r="I42" s="1759" t="n">
        <v>1.45454545454545</v>
      </c>
      <c r="J42" s="1759" t="n">
        <v>10.5405405405405</v>
      </c>
      <c r="K42" s="1759" t="n">
        <v>1.6548463356974</v>
      </c>
      <c r="L42" s="1759" t="n">
        <v>1.19156736938588</v>
      </c>
      <c r="M42" s="1759" t="n">
        <v>0.938967136150235</v>
      </c>
      <c r="N42" s="1759" t="n">
        <v>1.57766990291262</v>
      </c>
      <c r="O42" s="1759" t="n">
        <v>1.62999185004075</v>
      </c>
      <c r="P42" s="1759" t="n">
        <v>1.40515222482436</v>
      </c>
      <c r="Q42" s="1759" t="n">
        <v>2.4390243902439</v>
      </c>
      <c r="R42" s="1759" t="n">
        <v>6.57276995305164</v>
      </c>
      <c r="S42" s="1759" t="n">
        <v>0.970873786407767</v>
      </c>
      <c r="T42" s="1759" t="n">
        <v>1.86567164179104</v>
      </c>
      <c r="U42" s="1760" t="n">
        <v>0.769230769230769</v>
      </c>
      <c r="V42" s="1763" t="n">
        <v>9</v>
      </c>
      <c r="W42" s="1735"/>
      <c r="X42" s="1735"/>
      <c r="Y42" s="1735"/>
      <c r="Z42" s="1735"/>
      <c r="AA42" s="1736"/>
    </row>
    <row r="43" customFormat="false" ht="13.5" hidden="false" customHeight="true" outlineLevel="0" collapsed="false">
      <c r="A43" s="1720"/>
      <c r="B43" s="1754"/>
      <c r="C43" s="1750"/>
      <c r="D43" s="1761"/>
      <c r="G43" s="1690"/>
      <c r="H43" s="1690"/>
      <c r="I43" s="1690"/>
      <c r="J43" s="1690"/>
      <c r="K43" s="1690"/>
      <c r="L43" s="1690"/>
      <c r="M43" s="1690"/>
      <c r="N43" s="1690"/>
      <c r="O43" s="1690"/>
      <c r="P43" s="1690"/>
      <c r="Q43" s="1690"/>
      <c r="R43" s="1690"/>
      <c r="S43" s="1690"/>
      <c r="T43" s="1690"/>
      <c r="U43" s="1762"/>
      <c r="W43" s="1735"/>
      <c r="X43" s="1735"/>
      <c r="Y43" s="1735"/>
      <c r="Z43" s="1735"/>
      <c r="AA43" s="1736"/>
    </row>
    <row r="44" s="1753" customFormat="true" ht="13.5" hidden="false" customHeight="true" outlineLevel="0" collapsed="false">
      <c r="A44" s="1720" t="s">
        <v>381</v>
      </c>
      <c r="B44" s="1754" t="s">
        <v>427</v>
      </c>
      <c r="C44" s="1750" t="s">
        <v>1064</v>
      </c>
      <c r="D44" s="1758" t="n">
        <v>3.38422639307595</v>
      </c>
      <c r="E44" s="1759" t="n">
        <v>3.11906092789268</v>
      </c>
      <c r="F44" s="1759" t="n">
        <v>5.15695067264574</v>
      </c>
      <c r="G44" s="1759" t="n">
        <v>0</v>
      </c>
      <c r="H44" s="1759" t="n">
        <v>0.606060606060606</v>
      </c>
      <c r="I44" s="1759" t="n">
        <v>0.818181818181818</v>
      </c>
      <c r="J44" s="1759" t="n">
        <v>45.6756756756757</v>
      </c>
      <c r="K44" s="1759" t="n">
        <v>0.709219858156028</v>
      </c>
      <c r="L44" s="1759" t="n">
        <v>2.38313473877177</v>
      </c>
      <c r="M44" s="1759" t="n">
        <v>0.469483568075117</v>
      </c>
      <c r="N44" s="1759" t="n">
        <v>1.94174757281553</v>
      </c>
      <c r="O44" s="1759" t="n">
        <v>1.3039934800326</v>
      </c>
      <c r="P44" s="1759" t="n">
        <v>0.936768149882904</v>
      </c>
      <c r="Q44" s="1759" t="n">
        <v>6.50406504065041</v>
      </c>
      <c r="R44" s="1759" t="n">
        <v>14.3192488262911</v>
      </c>
      <c r="S44" s="1759" t="n">
        <v>1.29449838187702</v>
      </c>
      <c r="T44" s="1759" t="n">
        <v>2.61194029850746</v>
      </c>
      <c r="U44" s="1760" t="n">
        <v>0.769230769230769</v>
      </c>
      <c r="V44" s="1720" t="s">
        <v>243</v>
      </c>
      <c r="W44" s="1735"/>
      <c r="X44" s="1735"/>
      <c r="Y44" s="1735"/>
      <c r="Z44" s="1735"/>
      <c r="AA44" s="1736"/>
    </row>
    <row r="45" s="1753" customFormat="true" ht="9.75" hidden="false" customHeight="true" outlineLevel="0" collapsed="false">
      <c r="C45" s="1764"/>
      <c r="D45" s="1765"/>
      <c r="E45" s="1765"/>
      <c r="F45" s="1765"/>
      <c r="G45" s="1765"/>
      <c r="H45" s="1765"/>
      <c r="I45" s="1765"/>
      <c r="J45" s="1765"/>
      <c r="K45" s="1765"/>
      <c r="L45" s="1765"/>
      <c r="M45" s="1765"/>
      <c r="N45" s="1765"/>
      <c r="O45" s="1765"/>
      <c r="P45" s="1765"/>
      <c r="Q45" s="1765"/>
      <c r="R45" s="1765"/>
      <c r="S45" s="1765"/>
      <c r="T45" s="1765"/>
      <c r="U45" s="1766"/>
      <c r="W45" s="1735"/>
      <c r="X45" s="1735"/>
      <c r="Y45" s="1735"/>
      <c r="Z45" s="1735"/>
      <c r="AA45" s="1736"/>
    </row>
    <row r="46" s="1753" customFormat="true" ht="9.75" hidden="false" customHeight="true" outlineLevel="0" collapsed="false">
      <c r="C46" s="1767"/>
      <c r="U46" s="1767"/>
      <c r="V46" s="1720"/>
      <c r="W46" s="1735"/>
      <c r="X46" s="1735"/>
      <c r="Y46" s="1735"/>
      <c r="Z46" s="1735"/>
      <c r="AA46" s="1736"/>
    </row>
    <row r="47" customFormat="false" ht="9" hidden="false" customHeight="true" outlineLevel="0" collapsed="false">
      <c r="A47" s="1737"/>
      <c r="B47" s="1751"/>
      <c r="C47" s="1747"/>
      <c r="D47" s="1746"/>
      <c r="E47" s="1743"/>
      <c r="F47" s="1743"/>
      <c r="G47" s="1743"/>
      <c r="H47" s="1743"/>
      <c r="I47" s="1743"/>
      <c r="J47" s="1743"/>
      <c r="K47" s="1743"/>
      <c r="L47" s="1743"/>
      <c r="M47" s="1743"/>
      <c r="N47" s="1743"/>
      <c r="O47" s="1743"/>
      <c r="P47" s="1743"/>
      <c r="Q47" s="1743"/>
      <c r="R47" s="1768"/>
      <c r="S47" s="1768"/>
      <c r="T47" s="1746"/>
      <c r="U47" s="1769"/>
      <c r="V47" s="1737"/>
      <c r="W47" s="1735"/>
      <c r="X47" s="1735"/>
      <c r="Y47" s="1735"/>
      <c r="Z47" s="1735"/>
      <c r="AA47" s="1736"/>
    </row>
    <row r="48" customFormat="false" ht="9" hidden="false" customHeight="true" outlineLevel="0" collapsed="false">
      <c r="A48" s="1737"/>
      <c r="B48" s="1751"/>
      <c r="C48" s="1747"/>
      <c r="D48" s="1746"/>
      <c r="E48" s="1743"/>
      <c r="F48" s="1743"/>
      <c r="G48" s="1743"/>
      <c r="H48" s="1743"/>
      <c r="I48" s="1743"/>
      <c r="J48" s="1743"/>
      <c r="K48" s="1743"/>
      <c r="L48" s="1743"/>
      <c r="M48" s="1743"/>
      <c r="N48" s="1743"/>
      <c r="O48" s="1743"/>
      <c r="P48" s="1743"/>
      <c r="Q48" s="1743"/>
      <c r="R48" s="1768"/>
      <c r="S48" s="1768"/>
      <c r="T48" s="1746"/>
      <c r="U48" s="1746"/>
      <c r="V48" s="1742"/>
      <c r="W48" s="1735"/>
      <c r="X48" s="1735"/>
      <c r="Y48" s="1735"/>
      <c r="Z48" s="1735"/>
      <c r="AA48" s="1736"/>
    </row>
    <row r="49" customFormat="false" ht="9" hidden="false" customHeight="true" outlineLevel="0" collapsed="false">
      <c r="A49" s="1737"/>
      <c r="B49" s="1751"/>
      <c r="C49" s="1747"/>
      <c r="D49" s="1746"/>
      <c r="E49" s="1743"/>
      <c r="F49" s="1743"/>
      <c r="G49" s="1743"/>
      <c r="H49" s="1743"/>
      <c r="I49" s="1743"/>
      <c r="J49" s="1743"/>
      <c r="K49" s="1743"/>
      <c r="L49" s="1743"/>
      <c r="M49" s="1743"/>
      <c r="N49" s="1743"/>
      <c r="O49" s="1743"/>
      <c r="P49" s="1743"/>
      <c r="Q49" s="1743"/>
      <c r="R49" s="1768"/>
      <c r="S49" s="1768"/>
      <c r="T49" s="1746"/>
      <c r="U49" s="1746"/>
      <c r="V49" s="1742"/>
      <c r="W49" s="1735"/>
      <c r="X49" s="1735"/>
      <c r="Y49" s="1735"/>
      <c r="Z49" s="1735"/>
      <c r="AA49" s="1736"/>
    </row>
    <row r="50" customFormat="false" ht="13.5" hidden="false" customHeight="true" outlineLevel="0" collapsed="false">
      <c r="A50" s="1737"/>
      <c r="B50" s="1751"/>
      <c r="C50" s="1747"/>
      <c r="D50" s="1746"/>
      <c r="E50" s="1743"/>
      <c r="F50" s="1743"/>
      <c r="G50" s="1743"/>
      <c r="H50" s="1743"/>
      <c r="I50" s="1743"/>
      <c r="J50" s="1743"/>
      <c r="K50" s="1743"/>
      <c r="L50" s="1743"/>
      <c r="M50" s="1743"/>
      <c r="N50" s="1743"/>
      <c r="O50" s="1743"/>
      <c r="P50" s="1743"/>
      <c r="Q50" s="1743"/>
      <c r="R50" s="1746"/>
      <c r="S50" s="1746"/>
      <c r="T50" s="1746"/>
      <c r="U50" s="1746"/>
      <c r="V50" s="1742"/>
      <c r="W50" s="1735"/>
      <c r="X50" s="1735"/>
      <c r="Y50" s="1735"/>
      <c r="Z50" s="1735"/>
      <c r="AA50" s="1736"/>
    </row>
    <row r="51" customFormat="false" ht="13.5" hidden="false" customHeight="true" outlineLevel="0" collapsed="false">
      <c r="A51" s="1737"/>
      <c r="B51" s="1744" t="s">
        <v>428</v>
      </c>
      <c r="C51" s="1747"/>
      <c r="D51" s="1746"/>
      <c r="E51" s="1743"/>
      <c r="F51" s="1743"/>
      <c r="G51" s="1743"/>
      <c r="H51" s="1743"/>
      <c r="I51" s="1743"/>
      <c r="J51" s="1743"/>
      <c r="K51" s="1743"/>
      <c r="L51" s="1743"/>
      <c r="M51" s="1743"/>
      <c r="N51" s="1743"/>
      <c r="O51" s="1743"/>
      <c r="P51" s="1743"/>
      <c r="Q51" s="1743"/>
      <c r="R51" s="1746"/>
      <c r="S51" s="1746"/>
      <c r="T51" s="1746"/>
      <c r="U51" s="1746"/>
      <c r="V51" s="1742"/>
      <c r="W51" s="1735"/>
      <c r="X51" s="1735"/>
      <c r="Y51" s="1735"/>
      <c r="Z51" s="1735"/>
      <c r="AA51" s="1736"/>
    </row>
    <row r="52" customFormat="false" ht="13.5" hidden="false" customHeight="true" outlineLevel="0" collapsed="false">
      <c r="A52" s="1737"/>
      <c r="B52" s="1744"/>
      <c r="C52" s="1747"/>
      <c r="D52" s="1746"/>
      <c r="E52" s="1743"/>
      <c r="F52" s="1743"/>
      <c r="G52" s="1743"/>
      <c r="H52" s="1743"/>
      <c r="I52" s="1743"/>
      <c r="J52" s="1743"/>
      <c r="K52" s="1743"/>
      <c r="L52" s="1743"/>
      <c r="M52" s="1743"/>
      <c r="N52" s="1743"/>
      <c r="O52" s="1743"/>
      <c r="P52" s="1743"/>
      <c r="Q52" s="1743"/>
      <c r="R52" s="1746"/>
      <c r="S52" s="1746"/>
      <c r="T52" s="1746"/>
      <c r="U52" s="1746"/>
      <c r="V52" s="1742"/>
      <c r="W52" s="1735"/>
      <c r="X52" s="1735"/>
      <c r="Y52" s="1735"/>
      <c r="Z52" s="1735"/>
      <c r="AA52" s="1736"/>
    </row>
    <row r="53" customFormat="false" ht="13.5" hidden="false" customHeight="true" outlineLevel="0" collapsed="false">
      <c r="A53" s="1737"/>
      <c r="B53" s="1744"/>
      <c r="C53" s="1747"/>
      <c r="D53" s="1748"/>
      <c r="E53" s="1743"/>
      <c r="F53" s="1743"/>
      <c r="G53" s="1743"/>
      <c r="H53" s="1743"/>
      <c r="I53" s="1743"/>
      <c r="J53" s="1743"/>
      <c r="K53" s="1743"/>
      <c r="L53" s="1743"/>
      <c r="M53" s="1743"/>
      <c r="N53" s="1743"/>
      <c r="O53" s="1743"/>
      <c r="P53" s="1743"/>
      <c r="Q53" s="1743"/>
      <c r="R53" s="1746"/>
      <c r="S53" s="1746"/>
      <c r="T53" s="1746"/>
      <c r="U53" s="1746"/>
      <c r="V53" s="1742"/>
      <c r="W53" s="1735"/>
      <c r="X53" s="1735"/>
      <c r="Y53" s="1735"/>
      <c r="Z53" s="1735"/>
      <c r="AA53" s="1736"/>
    </row>
    <row r="54" customFormat="false" ht="13.5" hidden="false" customHeight="true" outlineLevel="0" collapsed="false">
      <c r="A54" s="1737"/>
      <c r="B54" s="1751"/>
      <c r="C54" s="1747"/>
      <c r="D54" s="1746"/>
      <c r="E54" s="1743"/>
      <c r="F54" s="1743"/>
      <c r="G54" s="1743"/>
      <c r="H54" s="1743"/>
      <c r="I54" s="1743"/>
      <c r="J54" s="1743"/>
      <c r="K54" s="1743"/>
      <c r="L54" s="1743"/>
      <c r="M54" s="1743"/>
      <c r="N54" s="1743"/>
      <c r="O54" s="1743"/>
      <c r="P54" s="1743"/>
      <c r="Q54" s="1743"/>
      <c r="R54" s="1746"/>
      <c r="S54" s="1746"/>
      <c r="T54" s="1746"/>
      <c r="U54" s="1746"/>
      <c r="V54" s="1742"/>
      <c r="W54" s="1735"/>
      <c r="X54" s="1735"/>
      <c r="Y54" s="1735"/>
      <c r="Z54" s="1735"/>
      <c r="AA54" s="1736"/>
    </row>
    <row r="55" customFormat="false" ht="13.5" hidden="false" customHeight="true" outlineLevel="0" collapsed="false">
      <c r="A55" s="1737" t="s">
        <v>244</v>
      </c>
      <c r="B55" s="1738" t="s">
        <v>429</v>
      </c>
      <c r="C55" s="1750" t="s">
        <v>1062</v>
      </c>
      <c r="D55" s="1748" t="n">
        <v>99.7378080755113</v>
      </c>
      <c r="E55" s="1748" t="n">
        <v>99.786350148368</v>
      </c>
      <c r="F55" s="1748" t="n">
        <v>99.3693693693694</v>
      </c>
      <c r="G55" s="1748" t="n">
        <v>99.7137404580153</v>
      </c>
      <c r="H55" s="1748" t="n">
        <v>100</v>
      </c>
      <c r="I55" s="1748" t="n">
        <v>100</v>
      </c>
      <c r="J55" s="1748" t="n">
        <v>99.1304347826087</v>
      </c>
      <c r="K55" s="1748" t="n">
        <v>100</v>
      </c>
      <c r="L55" s="1748" t="n">
        <v>100</v>
      </c>
      <c r="M55" s="1748" t="n">
        <v>96.6346153846154</v>
      </c>
      <c r="N55" s="1748" t="n">
        <v>99.8819362455726</v>
      </c>
      <c r="O55" s="1748" t="n">
        <v>99.5739241585002</v>
      </c>
      <c r="P55" s="1748" t="n">
        <v>99.7442455242967</v>
      </c>
      <c r="Q55" s="1748" t="n">
        <v>100</v>
      </c>
      <c r="R55" s="1748" t="n">
        <v>100</v>
      </c>
      <c r="S55" s="1748" t="n">
        <v>100</v>
      </c>
      <c r="T55" s="1748" t="n">
        <v>99.5983935742972</v>
      </c>
      <c r="U55" s="1748" t="n">
        <v>100</v>
      </c>
      <c r="V55" s="1742" t="s">
        <v>244</v>
      </c>
      <c r="W55" s="1735"/>
      <c r="X55" s="1735"/>
      <c r="Y55" s="1735"/>
      <c r="Z55" s="1735"/>
      <c r="AA55" s="1736"/>
    </row>
    <row r="56" customFormat="false" ht="13.5" hidden="false" customHeight="true" outlineLevel="0" collapsed="false">
      <c r="B56" s="1738"/>
      <c r="C56" s="1750"/>
      <c r="D56" s="1748"/>
      <c r="E56" s="1748"/>
      <c r="F56" s="1748"/>
      <c r="G56" s="1748"/>
      <c r="H56" s="1748"/>
      <c r="I56" s="1748"/>
      <c r="J56" s="1748"/>
      <c r="K56" s="1748"/>
      <c r="L56" s="1748"/>
      <c r="M56" s="1748"/>
      <c r="N56" s="1748"/>
      <c r="O56" s="1748"/>
      <c r="P56" s="1748"/>
      <c r="Q56" s="1748"/>
      <c r="R56" s="1748"/>
      <c r="S56" s="1748"/>
      <c r="T56" s="1748"/>
      <c r="U56" s="1748"/>
      <c r="V56" s="1742"/>
      <c r="W56" s="1735"/>
      <c r="X56" s="1735"/>
      <c r="Y56" s="1735"/>
      <c r="Z56" s="1735"/>
      <c r="AA56" s="1736"/>
    </row>
    <row r="57" customFormat="false" ht="13.5" hidden="false" customHeight="true" outlineLevel="0" collapsed="false">
      <c r="A57" s="1737" t="s">
        <v>245</v>
      </c>
      <c r="B57" s="1738" t="s">
        <v>430</v>
      </c>
      <c r="C57" s="1750" t="s">
        <v>1062</v>
      </c>
      <c r="D57" s="1748" t="n">
        <v>0.262191924488726</v>
      </c>
      <c r="E57" s="1748" t="n">
        <v>0.213649851632047</v>
      </c>
      <c r="F57" s="1748" t="n">
        <v>0.630630630630631</v>
      </c>
      <c r="G57" s="1748" t="n">
        <v>0.286259541984733</v>
      </c>
      <c r="H57" s="1748" t="n">
        <v>0</v>
      </c>
      <c r="I57" s="1748" t="n">
        <v>0</v>
      </c>
      <c r="J57" s="1748" t="n">
        <v>0.869565217391304</v>
      </c>
      <c r="K57" s="1748" t="n">
        <v>0</v>
      </c>
      <c r="L57" s="1748" t="n">
        <v>0</v>
      </c>
      <c r="M57" s="1748" t="n">
        <v>3.36538461538462</v>
      </c>
      <c r="N57" s="1748" t="n">
        <v>0.118063754427391</v>
      </c>
      <c r="O57" s="1748" t="n">
        <v>0.426075841499787</v>
      </c>
      <c r="P57" s="1748" t="n">
        <v>0.255754475703325</v>
      </c>
      <c r="Q57" s="1748" t="n">
        <v>0</v>
      </c>
      <c r="R57" s="1748" t="n">
        <v>0</v>
      </c>
      <c r="S57" s="1748" t="n">
        <v>0</v>
      </c>
      <c r="T57" s="1748" t="n">
        <v>0.401606425702811</v>
      </c>
      <c r="U57" s="1748" t="n">
        <v>0</v>
      </c>
      <c r="V57" s="1742" t="s">
        <v>245</v>
      </c>
      <c r="W57" s="1735"/>
      <c r="X57" s="1735"/>
      <c r="Y57" s="1735"/>
      <c r="Z57" s="1735"/>
      <c r="AA57" s="1736"/>
    </row>
    <row r="58" customFormat="false" ht="13.5" hidden="false" customHeight="true" outlineLevel="0" collapsed="false">
      <c r="B58" s="1738"/>
      <c r="C58" s="1750"/>
      <c r="G58" s="1690"/>
      <c r="H58" s="1690"/>
      <c r="I58" s="1690"/>
      <c r="J58" s="1690"/>
      <c r="K58" s="1690"/>
      <c r="L58" s="1690"/>
      <c r="M58" s="1690"/>
      <c r="N58" s="1690"/>
      <c r="O58" s="1690"/>
      <c r="P58" s="1690"/>
      <c r="Q58" s="1690"/>
      <c r="R58" s="1690"/>
      <c r="S58" s="1690"/>
      <c r="T58" s="1690"/>
      <c r="U58" s="1690"/>
      <c r="V58" s="1742"/>
      <c r="W58" s="1735"/>
      <c r="X58" s="1735"/>
      <c r="Y58" s="1735"/>
      <c r="Z58" s="1735"/>
      <c r="AA58" s="1736"/>
    </row>
    <row r="59" customFormat="false" ht="13.5" hidden="false" customHeight="true" outlineLevel="0" collapsed="false">
      <c r="A59" s="1737" t="s">
        <v>246</v>
      </c>
      <c r="B59" s="1751" t="s">
        <v>893</v>
      </c>
      <c r="C59" s="1750" t="s">
        <v>1065</v>
      </c>
      <c r="D59" s="1748" t="n">
        <v>80</v>
      </c>
      <c r="E59" s="1748" t="n">
        <v>77.7777777777778</v>
      </c>
      <c r="F59" s="1748" t="n">
        <v>85.7142857142857</v>
      </c>
      <c r="G59" s="1748" t="n">
        <v>0</v>
      </c>
      <c r="H59" s="1748" t="n">
        <v>0</v>
      </c>
      <c r="I59" s="1748" t="n">
        <v>0</v>
      </c>
      <c r="J59" s="1748" t="n">
        <v>100</v>
      </c>
      <c r="K59" s="1748" t="n">
        <v>0</v>
      </c>
      <c r="L59" s="1748" t="n">
        <v>0</v>
      </c>
      <c r="M59" s="1748" t="n">
        <v>85.7142857142857</v>
      </c>
      <c r="N59" s="1748" t="n">
        <v>100</v>
      </c>
      <c r="O59" s="1748" t="n">
        <v>100</v>
      </c>
      <c r="P59" s="1748" t="n">
        <v>0</v>
      </c>
      <c r="Q59" s="1748" t="n">
        <v>0</v>
      </c>
      <c r="R59" s="1748" t="n">
        <v>0</v>
      </c>
      <c r="S59" s="1748" t="n">
        <v>0</v>
      </c>
      <c r="T59" s="1748" t="n">
        <v>100</v>
      </c>
      <c r="U59" s="1760" t="n">
        <v>0</v>
      </c>
      <c r="V59" s="1689" t="n">
        <v>13</v>
      </c>
      <c r="W59" s="1735"/>
      <c r="X59" s="1735"/>
      <c r="Y59" s="1735"/>
      <c r="Z59" s="1735"/>
      <c r="AA59" s="1736"/>
    </row>
    <row r="60" customFormat="false" ht="13.5" hidden="false" customHeight="true" outlineLevel="0" collapsed="false">
      <c r="B60" s="1751"/>
      <c r="C60" s="1750"/>
      <c r="G60" s="1690"/>
      <c r="H60" s="1690"/>
      <c r="I60" s="1690"/>
      <c r="J60" s="1690"/>
      <c r="K60" s="1690"/>
      <c r="L60" s="1690"/>
      <c r="M60" s="1690"/>
      <c r="N60" s="1690"/>
      <c r="O60" s="1690"/>
      <c r="P60" s="1690"/>
      <c r="Q60" s="1690"/>
      <c r="R60" s="1690"/>
      <c r="S60" s="1690"/>
      <c r="T60" s="1690"/>
      <c r="U60" s="1762"/>
      <c r="V60" s="1742"/>
      <c r="W60" s="1735"/>
      <c r="X60" s="1735"/>
      <c r="Y60" s="1735"/>
      <c r="Z60" s="1735"/>
      <c r="AA60" s="1736"/>
    </row>
    <row r="61" customFormat="false" ht="13.5" hidden="false" customHeight="true" outlineLevel="0" collapsed="false">
      <c r="A61" s="1763" t="n">
        <v>14</v>
      </c>
      <c r="B61" s="1751" t="s">
        <v>1066</v>
      </c>
      <c r="C61" s="1750" t="s">
        <v>1065</v>
      </c>
      <c r="D61" s="1748" t="n">
        <v>20</v>
      </c>
      <c r="E61" s="1748" t="n">
        <v>22.2222222222222</v>
      </c>
      <c r="F61" s="1748" t="n">
        <v>14.2857142857143</v>
      </c>
      <c r="G61" s="1748" t="n">
        <v>0</v>
      </c>
      <c r="H61" s="1748" t="n">
        <v>0</v>
      </c>
      <c r="I61" s="1748" t="n">
        <v>0</v>
      </c>
      <c r="J61" s="1748" t="n">
        <v>0</v>
      </c>
      <c r="K61" s="1748" t="n">
        <v>0</v>
      </c>
      <c r="L61" s="1748" t="n">
        <v>0</v>
      </c>
      <c r="M61" s="1748" t="n">
        <v>14.2857142857143</v>
      </c>
      <c r="N61" s="1748" t="n">
        <v>0</v>
      </c>
      <c r="O61" s="1748" t="n">
        <v>0</v>
      </c>
      <c r="P61" s="1748" t="n">
        <v>0</v>
      </c>
      <c r="Q61" s="1748" t="n">
        <v>0</v>
      </c>
      <c r="R61" s="1748" t="n">
        <v>0</v>
      </c>
      <c r="S61" s="1748" t="n">
        <v>0</v>
      </c>
      <c r="T61" s="1748" t="n">
        <v>0</v>
      </c>
      <c r="U61" s="1760" t="n">
        <v>0</v>
      </c>
      <c r="V61" s="1689" t="n">
        <v>14</v>
      </c>
      <c r="W61" s="1735"/>
      <c r="X61" s="1735"/>
      <c r="Y61" s="1735"/>
      <c r="Z61" s="1735"/>
      <c r="AA61" s="1736"/>
    </row>
    <row r="62" customFormat="false" ht="12.75" hidden="false" customHeight="false" outlineLevel="0" collapsed="false">
      <c r="A62" s="1737"/>
      <c r="B62" s="1744"/>
      <c r="C62" s="1744"/>
      <c r="D62" s="1746"/>
      <c r="E62" s="1743"/>
      <c r="F62" s="1743"/>
      <c r="G62" s="1743"/>
      <c r="H62" s="1743"/>
      <c r="I62" s="1743"/>
      <c r="J62" s="1743"/>
      <c r="K62" s="1743"/>
      <c r="L62" s="1743"/>
      <c r="M62" s="1743"/>
      <c r="N62" s="1743"/>
      <c r="O62" s="1743"/>
      <c r="P62" s="1743"/>
      <c r="Q62" s="1743"/>
      <c r="R62" s="1746"/>
      <c r="S62" s="1746"/>
      <c r="T62" s="1746"/>
      <c r="U62" s="1746"/>
      <c r="V62" s="1725"/>
      <c r="W62" s="1735"/>
      <c r="X62" s="1735"/>
      <c r="Y62" s="1735"/>
      <c r="Z62" s="1735"/>
      <c r="AA62" s="1736"/>
    </row>
    <row r="67" customFormat="false" ht="13.5" hidden="false" customHeight="true" outlineLevel="0" collapsed="false">
      <c r="A67" s="1770" t="s">
        <v>452</v>
      </c>
      <c r="B67" s="1770"/>
      <c r="C67" s="1744"/>
      <c r="D67" s="1746"/>
      <c r="E67" s="1743"/>
      <c r="F67" s="1743"/>
      <c r="G67" s="1743"/>
      <c r="H67" s="1743"/>
      <c r="I67" s="1743"/>
      <c r="J67" s="1743"/>
      <c r="K67" s="1743"/>
      <c r="L67" s="1743"/>
      <c r="M67" s="1743"/>
      <c r="N67" s="1743"/>
      <c r="O67" s="1743"/>
      <c r="P67" s="1743"/>
      <c r="Q67" s="1743"/>
      <c r="R67" s="1746"/>
      <c r="S67" s="1746"/>
      <c r="T67" s="1746"/>
      <c r="U67" s="1746"/>
      <c r="V67" s="1725"/>
      <c r="W67" s="1735"/>
      <c r="X67" s="1735"/>
      <c r="Y67" s="1735"/>
      <c r="Z67" s="1735"/>
      <c r="AA67" s="1736"/>
    </row>
    <row r="68" customFormat="false" ht="13.5" hidden="false" customHeight="true" outlineLevel="0" collapsed="false">
      <c r="A68" s="1689" t="s">
        <v>989</v>
      </c>
      <c r="C68" s="1744"/>
      <c r="D68" s="1746"/>
      <c r="E68" s="1743"/>
      <c r="F68" s="1743"/>
      <c r="G68" s="1743"/>
      <c r="H68" s="1743"/>
      <c r="I68" s="1743"/>
      <c r="J68" s="1743"/>
      <c r="K68" s="1743"/>
      <c r="L68" s="1743"/>
      <c r="M68" s="1743"/>
      <c r="N68" s="1743"/>
      <c r="O68" s="1743"/>
      <c r="P68" s="1743"/>
      <c r="Q68" s="1743"/>
      <c r="R68" s="1746"/>
      <c r="S68" s="1746"/>
      <c r="T68" s="1746"/>
      <c r="U68" s="1746"/>
      <c r="V68" s="1725"/>
      <c r="W68" s="1735"/>
      <c r="X68" s="1735"/>
      <c r="Y68" s="1735"/>
      <c r="Z68" s="1735"/>
      <c r="AA68" s="1736"/>
    </row>
    <row r="69" customFormat="false" ht="12" hidden="false" customHeight="true" outlineLevel="0" collapsed="false">
      <c r="A69" s="1771" t="s">
        <v>897</v>
      </c>
      <c r="B69" s="1771"/>
      <c r="C69" s="1771"/>
      <c r="D69" s="1771"/>
      <c r="E69" s="1771"/>
      <c r="F69" s="1771"/>
      <c r="G69" s="1771"/>
      <c r="H69" s="1771"/>
      <c r="I69" s="1771"/>
      <c r="J69" s="1743"/>
      <c r="K69" s="1743"/>
      <c r="L69" s="1743"/>
      <c r="M69" s="1743"/>
      <c r="N69" s="1743"/>
      <c r="O69" s="1743"/>
      <c r="P69" s="1743"/>
      <c r="Q69" s="1743"/>
      <c r="R69" s="1746"/>
      <c r="S69" s="1746"/>
      <c r="T69" s="1746"/>
      <c r="U69" s="1746"/>
      <c r="V69" s="1725"/>
      <c r="W69" s="1735"/>
      <c r="X69" s="1735"/>
      <c r="Y69" s="1735"/>
      <c r="Z69" s="1735"/>
      <c r="AA69" s="1736"/>
    </row>
    <row r="70" customFormat="false" ht="12" hidden="false" customHeight="true" outlineLevel="0" collapsed="false">
      <c r="A70" s="1771" t="s">
        <v>714</v>
      </c>
      <c r="B70" s="1771"/>
      <c r="C70" s="1771"/>
      <c r="D70" s="1771"/>
      <c r="E70" s="1771"/>
      <c r="F70" s="1771"/>
      <c r="G70" s="1771"/>
      <c r="H70" s="1771"/>
      <c r="I70" s="1771"/>
      <c r="J70" s="1743"/>
      <c r="K70" s="1743"/>
      <c r="L70" s="1743"/>
      <c r="M70" s="1743"/>
      <c r="N70" s="1743"/>
      <c r="O70" s="1743"/>
      <c r="P70" s="1743"/>
      <c r="Q70" s="1743"/>
      <c r="R70" s="1746"/>
      <c r="S70" s="1746"/>
      <c r="T70" s="1746"/>
      <c r="U70" s="1746"/>
      <c r="V70" s="1725"/>
      <c r="W70" s="1735"/>
      <c r="X70" s="1735"/>
      <c r="Y70" s="1735"/>
      <c r="Z70" s="1735"/>
      <c r="AA70" s="1736"/>
    </row>
    <row r="71" customFormat="false" ht="13.5" hidden="false" customHeight="true" outlineLevel="0" collapsed="false">
      <c r="A71" s="1772" t="s">
        <v>629</v>
      </c>
      <c r="B71" s="1773"/>
      <c r="C71" s="1743"/>
      <c r="D71" s="1743"/>
      <c r="E71" s="1743"/>
      <c r="F71" s="1743"/>
      <c r="G71" s="1743"/>
      <c r="H71" s="1743"/>
      <c r="I71" s="1743"/>
      <c r="J71" s="1743"/>
      <c r="K71" s="1743"/>
      <c r="L71" s="1743"/>
      <c r="M71" s="1743"/>
      <c r="N71" s="1743"/>
      <c r="O71" s="1743"/>
      <c r="P71" s="1743"/>
      <c r="Q71" s="1743"/>
      <c r="R71" s="1746"/>
      <c r="S71" s="1746"/>
      <c r="T71" s="1746"/>
      <c r="U71" s="1746"/>
      <c r="V71" s="1725"/>
      <c r="W71" s="1735"/>
      <c r="X71" s="1735"/>
      <c r="Y71" s="1735"/>
      <c r="Z71" s="1735"/>
      <c r="AA71" s="1736"/>
    </row>
    <row r="72" customFormat="false" ht="13.5" hidden="false" customHeight="true" outlineLevel="0" collapsed="false">
      <c r="A72" s="1772" t="s">
        <v>715</v>
      </c>
      <c r="B72" s="1773"/>
      <c r="C72" s="1743"/>
      <c r="D72" s="1743"/>
      <c r="E72" s="1743"/>
      <c r="F72" s="1743"/>
      <c r="G72" s="1743"/>
      <c r="H72" s="1743"/>
      <c r="I72" s="1743"/>
      <c r="J72" s="1743"/>
      <c r="K72" s="1743"/>
      <c r="L72" s="1743"/>
      <c r="M72" s="1743"/>
      <c r="N72" s="1743"/>
      <c r="O72" s="1743"/>
      <c r="P72" s="1743"/>
      <c r="Q72" s="1743"/>
      <c r="R72" s="1746"/>
      <c r="S72" s="1746"/>
      <c r="T72" s="1746"/>
      <c r="U72" s="1746"/>
      <c r="V72" s="1725"/>
      <c r="W72" s="1735"/>
      <c r="X72" s="1735"/>
      <c r="Y72" s="1735"/>
      <c r="Z72" s="1735"/>
      <c r="AA72" s="1736"/>
    </row>
    <row r="73" customFormat="false" ht="12.75" hidden="false" customHeight="false" outlineLevel="0" collapsed="false">
      <c r="A73" s="1771"/>
      <c r="B73" s="1774"/>
      <c r="C73" s="1751"/>
      <c r="D73" s="1743"/>
      <c r="E73" s="1743"/>
      <c r="F73" s="1743"/>
      <c r="G73" s="1743"/>
      <c r="H73" s="1743"/>
      <c r="I73" s="1743"/>
      <c r="J73" s="1743"/>
      <c r="K73" s="1743"/>
      <c r="L73" s="1743"/>
      <c r="M73" s="1743"/>
      <c r="N73" s="1743"/>
      <c r="O73" s="1743"/>
      <c r="P73" s="1743"/>
      <c r="Q73" s="1743"/>
      <c r="R73" s="1746"/>
      <c r="S73" s="1746"/>
      <c r="T73" s="1746"/>
      <c r="U73" s="1746"/>
      <c r="V73" s="1725"/>
      <c r="W73" s="1735"/>
      <c r="X73" s="1735"/>
      <c r="Y73" s="1735"/>
      <c r="Z73" s="1735"/>
      <c r="AA73" s="1736"/>
    </row>
    <row r="74" customFormat="false" ht="12.75" hidden="false" customHeight="false" outlineLevel="0" collapsed="false">
      <c r="A74" s="1771"/>
      <c r="B74" s="1774"/>
      <c r="C74" s="1751"/>
      <c r="D74" s="1743"/>
      <c r="E74" s="1743"/>
      <c r="F74" s="1743"/>
      <c r="G74" s="1743"/>
      <c r="H74" s="1743"/>
      <c r="I74" s="1743"/>
      <c r="J74" s="1743"/>
      <c r="K74" s="1743"/>
      <c r="L74" s="1743"/>
      <c r="M74" s="1743"/>
      <c r="N74" s="1743"/>
      <c r="O74" s="1743"/>
      <c r="P74" s="1743"/>
      <c r="Q74" s="1743"/>
      <c r="R74" s="1746"/>
      <c r="S74" s="1746"/>
      <c r="T74" s="1746"/>
      <c r="U74" s="1746"/>
      <c r="V74" s="1725"/>
      <c r="W74" s="1735"/>
      <c r="X74" s="1735"/>
      <c r="Y74" s="1735"/>
      <c r="Z74" s="1735"/>
      <c r="AA74" s="1736"/>
    </row>
    <row r="75" customFormat="false" ht="12.75" hidden="false" customHeight="false" outlineLevel="0" collapsed="false">
      <c r="A75" s="1771"/>
      <c r="B75" s="1774"/>
      <c r="C75" s="1751"/>
      <c r="D75" s="1743"/>
      <c r="E75" s="1743"/>
      <c r="F75" s="1743"/>
      <c r="G75" s="1743"/>
      <c r="H75" s="1743"/>
      <c r="I75" s="1743"/>
      <c r="J75" s="1743"/>
      <c r="K75" s="1743"/>
      <c r="L75" s="1743"/>
      <c r="M75" s="1743"/>
      <c r="N75" s="1743"/>
      <c r="O75" s="1743"/>
      <c r="P75" s="1743"/>
      <c r="Q75" s="1743"/>
      <c r="R75" s="1746"/>
      <c r="S75" s="1746"/>
      <c r="T75" s="1746"/>
      <c r="U75" s="1746"/>
      <c r="V75" s="1725"/>
      <c r="W75" s="1735"/>
      <c r="X75" s="1735"/>
      <c r="Y75" s="1735"/>
      <c r="Z75" s="1735"/>
      <c r="AA75" s="1736"/>
    </row>
    <row r="76" customFormat="false" ht="12.75" hidden="false" customHeight="false" outlineLevel="0" collapsed="false">
      <c r="A76" s="1771"/>
      <c r="B76" s="1774"/>
      <c r="C76" s="1751"/>
      <c r="D76" s="1743"/>
      <c r="E76" s="1743"/>
      <c r="F76" s="1743"/>
      <c r="G76" s="1743"/>
      <c r="H76" s="1743"/>
      <c r="I76" s="1743"/>
      <c r="J76" s="1743"/>
      <c r="K76" s="1743"/>
      <c r="L76" s="1743"/>
      <c r="M76" s="1743"/>
      <c r="N76" s="1743"/>
      <c r="O76" s="1743"/>
      <c r="P76" s="1743"/>
      <c r="Q76" s="1743"/>
      <c r="R76" s="1746"/>
      <c r="S76" s="1746"/>
      <c r="T76" s="1746"/>
      <c r="U76" s="1746"/>
      <c r="V76" s="1725"/>
      <c r="W76" s="1735"/>
      <c r="X76" s="1735"/>
      <c r="Y76" s="1735"/>
      <c r="Z76" s="1735"/>
      <c r="AA76" s="1736"/>
    </row>
    <row r="78" customFormat="false" ht="12.75" hidden="false" customHeight="false" outlineLevel="0" collapsed="false">
      <c r="A78" s="1771"/>
      <c r="B78" s="1774"/>
      <c r="C78" s="1751"/>
      <c r="D78" s="1743"/>
      <c r="E78" s="1743"/>
      <c r="F78" s="1743"/>
      <c r="G78" s="1743"/>
      <c r="H78" s="1743"/>
      <c r="I78" s="1743"/>
      <c r="J78" s="1743"/>
      <c r="K78" s="1743"/>
      <c r="L78" s="1743"/>
      <c r="M78" s="1743"/>
      <c r="N78" s="1743"/>
      <c r="O78" s="1743"/>
      <c r="P78" s="1743"/>
      <c r="Q78" s="1743"/>
      <c r="R78" s="1746"/>
      <c r="S78" s="1746"/>
      <c r="T78" s="1746"/>
      <c r="U78" s="1746"/>
      <c r="V78" s="1725"/>
      <c r="W78" s="1735"/>
      <c r="X78" s="1735"/>
      <c r="Y78" s="1735"/>
      <c r="Z78" s="1735"/>
      <c r="AA78" s="1736"/>
    </row>
    <row r="79" customFormat="false" ht="15" hidden="false" customHeight="true" outlineLevel="0" collapsed="false">
      <c r="B79" s="1775"/>
      <c r="C79" s="1775"/>
      <c r="D79" s="1776"/>
      <c r="O79" s="1776"/>
      <c r="P79" s="1776"/>
      <c r="Q79" s="1776"/>
      <c r="R79" s="1776"/>
      <c r="S79" s="1776"/>
      <c r="T79" s="1776"/>
      <c r="U79" s="1777"/>
      <c r="W79" s="1735"/>
      <c r="X79" s="1735"/>
      <c r="Y79" s="1735"/>
      <c r="Z79" s="1735"/>
      <c r="AA79" s="1736"/>
    </row>
    <row r="80" customFormat="false" ht="12.75" hidden="false" customHeight="false" outlineLevel="0" collapsed="false">
      <c r="A80" s="1778" t="s">
        <v>842</v>
      </c>
      <c r="B80" s="1774"/>
      <c r="C80" s="1751"/>
      <c r="D80" s="1743"/>
      <c r="E80" s="1779" t="s">
        <v>14</v>
      </c>
      <c r="F80" s="1779"/>
      <c r="G80" s="1779"/>
      <c r="H80" s="1779"/>
      <c r="I80" s="1779"/>
      <c r="J80" s="1780" t="s">
        <v>14</v>
      </c>
      <c r="K80" s="1780"/>
      <c r="L80" s="1780"/>
      <c r="M80" s="1780"/>
      <c r="N80" s="1780"/>
      <c r="O80" s="1743"/>
      <c r="P80" s="1743"/>
      <c r="Q80" s="1743"/>
      <c r="R80" s="1746"/>
      <c r="S80" s="1746"/>
      <c r="T80" s="1746"/>
      <c r="U80" s="1746"/>
      <c r="V80" s="1781" t="s">
        <v>843</v>
      </c>
      <c r="W80" s="1735"/>
      <c r="X80" s="1735"/>
      <c r="Y80" s="1735"/>
      <c r="Z80" s="1735"/>
      <c r="AA80" s="1736"/>
    </row>
    <row r="88" customFormat="false" ht="12.75" hidden="false" customHeight="false" outlineLevel="0" collapsed="false">
      <c r="U88" s="1691"/>
      <c r="V88" s="1691"/>
    </row>
    <row r="89" customFormat="false" ht="12.75" hidden="false" customHeight="false" outlineLevel="0" collapsed="false">
      <c r="U89" s="1691"/>
      <c r="V89" s="1691"/>
    </row>
    <row r="90" s="1693" customFormat="true" ht="12.75" hidden="false" customHeight="false" outlineLevel="0" collapsed="false">
      <c r="A90" s="1782"/>
      <c r="B90" s="1783"/>
      <c r="C90" s="1735"/>
      <c r="D90" s="1734"/>
      <c r="E90" s="1734"/>
      <c r="F90" s="1734"/>
      <c r="G90" s="1734"/>
      <c r="H90" s="1734"/>
      <c r="I90" s="1734"/>
      <c r="J90" s="1734"/>
      <c r="K90" s="1734"/>
      <c r="L90" s="1734"/>
      <c r="M90" s="1734"/>
      <c r="N90" s="1734"/>
      <c r="O90" s="1734"/>
      <c r="P90" s="1734"/>
      <c r="Q90" s="1734"/>
      <c r="R90" s="1734"/>
      <c r="S90" s="1734"/>
      <c r="T90" s="1734"/>
      <c r="U90" s="1734"/>
      <c r="V90" s="1734"/>
      <c r="W90" s="1735"/>
      <c r="X90" s="1735"/>
      <c r="Y90" s="1735"/>
      <c r="Z90" s="1735"/>
      <c r="AA90" s="1736"/>
    </row>
    <row r="91" s="1693" customFormat="true" ht="12.75" hidden="false" customHeight="false" outlineLevel="0" collapsed="false">
      <c r="A91" s="1749"/>
      <c r="B91" s="1783"/>
      <c r="C91" s="1735"/>
      <c r="D91" s="1734"/>
      <c r="E91" s="1734"/>
      <c r="F91" s="1734"/>
      <c r="G91" s="1734"/>
      <c r="H91" s="1734"/>
      <c r="I91" s="1734"/>
      <c r="J91" s="1734"/>
      <c r="K91" s="1734"/>
      <c r="L91" s="1734"/>
      <c r="M91" s="1734"/>
      <c r="N91" s="1734"/>
      <c r="O91" s="1734"/>
      <c r="P91" s="1734"/>
      <c r="Q91" s="1734"/>
      <c r="R91" s="1734"/>
      <c r="S91" s="1734"/>
      <c r="T91" s="1734"/>
      <c r="U91" s="1734"/>
      <c r="V91" s="1734"/>
      <c r="W91" s="1735"/>
      <c r="X91" s="1735"/>
      <c r="Y91" s="1735"/>
      <c r="Z91" s="1735"/>
      <c r="AA91" s="1736"/>
    </row>
    <row r="92" s="1693" customFormat="true" ht="12.75" hidden="false" customHeight="false" outlineLevel="0" collapsed="false">
      <c r="A92" s="1736"/>
      <c r="B92" s="1783"/>
      <c r="C92" s="1736"/>
      <c r="D92" s="1734"/>
      <c r="E92" s="1734"/>
      <c r="F92" s="1734"/>
      <c r="G92" s="1734"/>
      <c r="H92" s="1734"/>
      <c r="I92" s="1734"/>
      <c r="J92" s="1734"/>
      <c r="K92" s="1734"/>
      <c r="L92" s="1734"/>
      <c r="M92" s="1734"/>
      <c r="N92" s="1734"/>
      <c r="O92" s="1734"/>
      <c r="P92" s="1734"/>
      <c r="Q92" s="1734"/>
      <c r="R92" s="1734"/>
      <c r="S92" s="1734"/>
      <c r="T92" s="1734"/>
      <c r="U92" s="1734"/>
      <c r="V92" s="1734"/>
      <c r="W92" s="1736"/>
      <c r="X92" s="1736"/>
      <c r="Y92" s="1736"/>
      <c r="Z92" s="1736"/>
      <c r="AA92" s="1736"/>
    </row>
    <row r="93" s="1693" customFormat="true" ht="12.75" hidden="false" customHeight="false" outlineLevel="0" collapsed="false">
      <c r="A93" s="1736"/>
      <c r="B93" s="1783"/>
      <c r="C93" s="1736"/>
      <c r="D93" s="1734"/>
      <c r="E93" s="1734"/>
      <c r="F93" s="1734"/>
      <c r="G93" s="1734"/>
      <c r="H93" s="1734"/>
      <c r="I93" s="1734"/>
      <c r="J93" s="1734"/>
      <c r="K93" s="1734"/>
      <c r="L93" s="1734"/>
      <c r="M93" s="1734"/>
      <c r="N93" s="1734"/>
      <c r="O93" s="1734"/>
      <c r="P93" s="1734"/>
      <c r="Q93" s="1734"/>
      <c r="R93" s="1734"/>
      <c r="S93" s="1734"/>
      <c r="T93" s="1734"/>
      <c r="U93" s="1734"/>
      <c r="V93" s="1734"/>
      <c r="W93" s="1736"/>
      <c r="X93" s="1736"/>
      <c r="Y93" s="1736"/>
      <c r="Z93" s="1736"/>
      <c r="AA93" s="1736"/>
    </row>
    <row r="94" s="1693" customFormat="true" ht="12.75" hidden="false" customHeight="false" outlineLevel="0" collapsed="false">
      <c r="B94" s="1783"/>
      <c r="D94" s="1734"/>
      <c r="E94" s="1734"/>
      <c r="F94" s="1734"/>
      <c r="G94" s="1734"/>
      <c r="H94" s="1734"/>
      <c r="I94" s="1734"/>
      <c r="J94" s="1734"/>
      <c r="K94" s="1734"/>
      <c r="L94" s="1734"/>
      <c r="M94" s="1734"/>
      <c r="N94" s="1734"/>
      <c r="O94" s="1734"/>
      <c r="P94" s="1734"/>
      <c r="Q94" s="1734"/>
      <c r="R94" s="1734"/>
      <c r="S94" s="1734"/>
      <c r="T94" s="1734"/>
      <c r="U94" s="1734"/>
      <c r="V94" s="1734"/>
    </row>
    <row r="95" s="1693" customFormat="true" ht="12.75" hidden="false" customHeight="false" outlineLevel="0" collapsed="false">
      <c r="B95" s="1783"/>
      <c r="D95" s="1734"/>
      <c r="E95" s="1734"/>
      <c r="F95" s="1734"/>
      <c r="G95" s="1734"/>
      <c r="H95" s="1734"/>
      <c r="I95" s="1734"/>
      <c r="J95" s="1734"/>
      <c r="K95" s="1734"/>
      <c r="L95" s="1734"/>
      <c r="M95" s="1734"/>
      <c r="N95" s="1734"/>
      <c r="O95" s="1734"/>
      <c r="P95" s="1734"/>
      <c r="Q95" s="1734"/>
      <c r="R95" s="1734"/>
      <c r="S95" s="1734"/>
      <c r="T95" s="1734"/>
      <c r="U95" s="1734"/>
      <c r="V95" s="1734"/>
    </row>
    <row r="96" s="1693" customFormat="true" ht="12.75" hidden="false" customHeight="false" outlineLevel="0" collapsed="false">
      <c r="B96" s="1783"/>
      <c r="D96" s="1734"/>
      <c r="E96" s="1734"/>
      <c r="F96" s="1734"/>
      <c r="G96" s="1734"/>
      <c r="H96" s="1734"/>
      <c r="I96" s="1734"/>
      <c r="J96" s="1734"/>
      <c r="K96" s="1734"/>
      <c r="L96" s="1734"/>
      <c r="M96" s="1734"/>
      <c r="N96" s="1734"/>
      <c r="O96" s="1734"/>
      <c r="P96" s="1734"/>
      <c r="Q96" s="1734"/>
      <c r="R96" s="1734"/>
      <c r="S96" s="1734"/>
      <c r="T96" s="1734"/>
      <c r="U96" s="1734"/>
    </row>
    <row r="97" s="1693" customFormat="true" ht="12.75" hidden="false" customHeight="false" outlineLevel="0" collapsed="false">
      <c r="D97" s="1765"/>
      <c r="E97" s="1765"/>
      <c r="F97" s="1765"/>
      <c r="K97" s="1784"/>
    </row>
    <row r="98" customFormat="false" ht="12.75" hidden="false" customHeight="false" outlineLevel="0" collapsed="false">
      <c r="U98" s="1691"/>
      <c r="V98" s="1691"/>
    </row>
    <row r="99" customFormat="false" ht="12.75" hidden="false" customHeight="false" outlineLevel="0" collapsed="false">
      <c r="U99" s="1691"/>
      <c r="V99" s="1691"/>
    </row>
  </sheetData>
  <mergeCells count="31">
    <mergeCell ref="A3:G3"/>
    <mergeCell ref="J3:S3"/>
    <mergeCell ref="A4:B4"/>
    <mergeCell ref="H4:I4"/>
    <mergeCell ref="J4:N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A67:B67"/>
    <mergeCell ref="A69:I69"/>
    <mergeCell ref="E80:I80"/>
    <mergeCell ref="J80:N80"/>
  </mergeCells>
  <conditionalFormatting sqref="V90:V95 W13:Y13">
    <cfRule type="cellIs" priority="2" operator="notEqual" aboveAverage="0" equalAverage="0" bottom="0" percent="0" rank="0" text="" dxfId="38">
      <formula>0</formula>
    </cfRule>
  </conditionalFormatting>
  <conditionalFormatting sqref="D90:U96">
    <cfRule type="cellIs" priority="3" operator="notBetween" aboveAverage="0" equalAverage="0" bottom="0" percent="0" rank="0" text="" dxfId="39">
      <formula>-0.01</formula>
      <formula>0.01</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2"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785" width="4.41"/>
    <col collapsed="false" customWidth="true" hidden="false" outlineLevel="0" max="2" min="2" style="1786" width="70.42"/>
    <col collapsed="false" customWidth="true" hidden="false" outlineLevel="0" max="5" min="3" style="1787" width="10.99"/>
    <col collapsed="false" customWidth="true" hidden="false" outlineLevel="0" max="6" min="6" style="1786" width="10.99"/>
    <col collapsed="false" customWidth="true" hidden="false" outlineLevel="0" max="8" min="7" style="1788" width="10.99"/>
    <col collapsed="false" customWidth="true" hidden="false" outlineLevel="0" max="9" min="9" style="1788" width="11.42"/>
    <col collapsed="false" customWidth="true" hidden="false" outlineLevel="0" max="10" min="10" style="1789" width="11.42"/>
    <col collapsed="false" customWidth="true" hidden="false" outlineLevel="0" max="20" min="11" style="1786" width="11.42"/>
    <col collapsed="false" customWidth="true" hidden="false" outlineLevel="0" max="21" min="21" style="1786" width="4.41"/>
    <col collapsed="false" customWidth="true" hidden="false" outlineLevel="0" max="22" min="22" style="1790" width="13.56"/>
    <col collapsed="false" customWidth="false" hidden="false" outlineLevel="0" max="25" min="23" style="1790" width="12.56"/>
    <col collapsed="false" customWidth="true" hidden="false" outlineLevel="0" max="26" min="26" style="1790" width="6.41"/>
    <col collapsed="false" customWidth="false" hidden="false" outlineLevel="0" max="257" min="27" style="1786" width="12.56"/>
  </cols>
  <sheetData>
    <row r="1" s="1800" customFormat="true" ht="18" hidden="false" customHeight="false" outlineLevel="0" collapsed="false">
      <c r="A1" s="1791" t="s">
        <v>717</v>
      </c>
      <c r="B1" s="1792"/>
      <c r="C1" s="1787"/>
      <c r="D1" s="1787"/>
      <c r="E1" s="1787"/>
      <c r="F1" s="1793"/>
      <c r="G1" s="1794"/>
      <c r="H1" s="1794"/>
      <c r="I1" s="1791" t="s">
        <v>717</v>
      </c>
      <c r="J1" s="1795"/>
      <c r="K1" s="1796"/>
      <c r="L1" s="1797"/>
      <c r="M1" s="1797"/>
      <c r="N1" s="1797"/>
      <c r="O1" s="1797"/>
      <c r="P1" s="1797"/>
      <c r="Q1" s="1797"/>
      <c r="R1" s="1797"/>
      <c r="S1" s="1797"/>
      <c r="T1" s="1797"/>
      <c r="U1" s="1797"/>
      <c r="V1" s="1798"/>
      <c r="W1" s="1798"/>
      <c r="X1" s="1798"/>
      <c r="Y1" s="1798"/>
      <c r="Z1" s="1799"/>
    </row>
    <row r="2" s="1800" customFormat="true" ht="12" hidden="false" customHeight="true" outlineLevel="0" collapsed="false">
      <c r="A2" s="1801" t="s">
        <v>1023</v>
      </c>
      <c r="B2" s="1802"/>
      <c r="C2" s="1802"/>
      <c r="D2" s="1802"/>
      <c r="E2" s="1802"/>
      <c r="F2" s="1802"/>
      <c r="G2" s="1802"/>
      <c r="H2" s="1802"/>
      <c r="I2" s="1803" t="s">
        <v>1023</v>
      </c>
      <c r="J2" s="1804"/>
      <c r="K2" s="1804"/>
      <c r="L2" s="1804"/>
      <c r="M2" s="1804"/>
      <c r="N2" s="1804"/>
      <c r="O2" s="1804"/>
      <c r="P2" s="1804"/>
      <c r="Q2" s="1805"/>
      <c r="R2" s="1805"/>
      <c r="S2" s="1805"/>
      <c r="T2" s="1805"/>
      <c r="U2" s="1797"/>
      <c r="V2" s="1798"/>
      <c r="W2" s="1798"/>
      <c r="X2" s="1798"/>
      <c r="Y2" s="1798"/>
      <c r="Z2" s="1799"/>
    </row>
    <row r="3" s="1800" customFormat="true" ht="12.75" hidden="false" customHeight="true" outlineLevel="0" collapsed="false">
      <c r="A3" s="1806" t="s">
        <v>987</v>
      </c>
      <c r="B3" s="1806"/>
      <c r="C3" s="1806"/>
      <c r="D3" s="1806"/>
      <c r="E3" s="1806"/>
      <c r="F3" s="1807"/>
      <c r="G3" s="1807"/>
      <c r="H3" s="1807"/>
      <c r="I3" s="1806" t="s">
        <v>987</v>
      </c>
      <c r="J3" s="1808"/>
      <c r="K3" s="1808"/>
      <c r="L3" s="1808"/>
      <c r="M3" s="1805"/>
      <c r="N3" s="1805"/>
      <c r="O3" s="1805"/>
      <c r="P3" s="1805"/>
      <c r="Q3" s="1805"/>
      <c r="R3" s="1805"/>
      <c r="S3" s="1805"/>
      <c r="T3" s="1805"/>
      <c r="U3" s="1805"/>
      <c r="V3" s="1798"/>
      <c r="W3" s="1798"/>
      <c r="X3" s="1798"/>
      <c r="Y3" s="1798"/>
      <c r="Z3" s="1799"/>
    </row>
    <row r="4" customFormat="false" ht="14.25" hidden="false" customHeight="true" outlineLevel="0" collapsed="false">
      <c r="A4" s="1809" t="s">
        <v>1067</v>
      </c>
      <c r="B4" s="1809"/>
      <c r="C4" s="1809"/>
      <c r="D4" s="1810"/>
      <c r="E4" s="1810"/>
      <c r="F4" s="1811"/>
      <c r="G4" s="1812"/>
      <c r="H4" s="1812"/>
      <c r="I4" s="1809" t="s">
        <v>1067</v>
      </c>
      <c r="J4" s="1809"/>
      <c r="K4" s="1809"/>
      <c r="L4" s="1809"/>
      <c r="M4" s="1809"/>
      <c r="N4" s="1809"/>
      <c r="O4" s="1809"/>
      <c r="P4" s="1813"/>
      <c r="Q4" s="1813"/>
      <c r="R4" s="1813"/>
      <c r="S4" s="1813"/>
      <c r="T4" s="1813"/>
      <c r="U4" s="1813"/>
      <c r="V4" s="1814"/>
      <c r="W4" s="1814"/>
      <c r="X4" s="1814"/>
      <c r="Y4" s="1814"/>
      <c r="Z4" s="1815"/>
    </row>
    <row r="5" customFormat="false" ht="15.95" hidden="false" customHeight="true" outlineLevel="0" collapsed="false">
      <c r="A5" s="1816" t="s">
        <v>189</v>
      </c>
      <c r="B5" s="1817" t="s">
        <v>1068</v>
      </c>
      <c r="C5" s="1818" t="s">
        <v>218</v>
      </c>
      <c r="D5" s="1818" t="s">
        <v>635</v>
      </c>
      <c r="E5" s="1819" t="s">
        <v>636</v>
      </c>
      <c r="F5" s="1818" t="s">
        <v>221</v>
      </c>
      <c r="G5" s="1818" t="s">
        <v>222</v>
      </c>
      <c r="H5" s="1819" t="s">
        <v>626</v>
      </c>
      <c r="I5" s="1820" t="s">
        <v>225</v>
      </c>
      <c r="J5" s="1818" t="s">
        <v>226</v>
      </c>
      <c r="K5" s="1818" t="s">
        <v>227</v>
      </c>
      <c r="L5" s="1818" t="s">
        <v>228</v>
      </c>
      <c r="M5" s="1818" t="s">
        <v>229</v>
      </c>
      <c r="N5" s="1818" t="s">
        <v>230</v>
      </c>
      <c r="O5" s="1818" t="s">
        <v>231</v>
      </c>
      <c r="P5" s="1818" t="s">
        <v>232</v>
      </c>
      <c r="Q5" s="1818" t="s">
        <v>233</v>
      </c>
      <c r="R5" s="1818" t="s">
        <v>234</v>
      </c>
      <c r="S5" s="1818" t="s">
        <v>235</v>
      </c>
      <c r="T5" s="1818" t="s">
        <v>236</v>
      </c>
      <c r="U5" s="1821" t="s">
        <v>189</v>
      </c>
      <c r="V5" s="1822"/>
      <c r="W5" s="1822"/>
      <c r="X5" s="1822"/>
      <c r="Y5" s="1814"/>
      <c r="Z5" s="1815"/>
    </row>
    <row r="6" customFormat="false" ht="15.95" hidden="false" customHeight="true" outlineLevel="0" collapsed="false">
      <c r="A6" s="1816"/>
      <c r="B6" s="1817"/>
      <c r="C6" s="1818"/>
      <c r="D6" s="1818"/>
      <c r="E6" s="1819"/>
      <c r="F6" s="1818"/>
      <c r="G6" s="1818"/>
      <c r="H6" s="1819"/>
      <c r="I6" s="1820"/>
      <c r="J6" s="1818"/>
      <c r="K6" s="1818"/>
      <c r="L6" s="1818"/>
      <c r="M6" s="1818"/>
      <c r="N6" s="1818"/>
      <c r="O6" s="1818"/>
      <c r="P6" s="1818"/>
      <c r="Q6" s="1818"/>
      <c r="R6" s="1818"/>
      <c r="S6" s="1818"/>
      <c r="T6" s="1818"/>
      <c r="U6" s="1821"/>
      <c r="V6" s="1822"/>
      <c r="W6" s="1822"/>
      <c r="X6" s="1822"/>
      <c r="Y6" s="1823"/>
      <c r="Z6" s="1824"/>
    </row>
    <row r="7" customFormat="false" ht="15.95" hidden="false" customHeight="true" outlineLevel="0" collapsed="false">
      <c r="A7" s="1816"/>
      <c r="B7" s="1817"/>
      <c r="C7" s="1818"/>
      <c r="D7" s="1818"/>
      <c r="E7" s="1819"/>
      <c r="F7" s="1818"/>
      <c r="G7" s="1818"/>
      <c r="H7" s="1819"/>
      <c r="I7" s="1820"/>
      <c r="J7" s="1818"/>
      <c r="K7" s="1818"/>
      <c r="L7" s="1818"/>
      <c r="M7" s="1818"/>
      <c r="N7" s="1818"/>
      <c r="O7" s="1818"/>
      <c r="P7" s="1818"/>
      <c r="Q7" s="1818"/>
      <c r="R7" s="1818"/>
      <c r="S7" s="1818"/>
      <c r="T7" s="1818"/>
      <c r="U7" s="1821"/>
      <c r="V7" s="1822"/>
      <c r="W7" s="1822"/>
      <c r="X7" s="1822"/>
      <c r="Y7" s="1823"/>
      <c r="Z7" s="1824"/>
    </row>
    <row r="8" customFormat="false" ht="15.95" hidden="false" customHeight="true" outlineLevel="0" collapsed="false">
      <c r="A8" s="1816"/>
      <c r="B8" s="1817"/>
      <c r="C8" s="1818"/>
      <c r="D8" s="1818"/>
      <c r="E8" s="1819"/>
      <c r="F8" s="1818"/>
      <c r="G8" s="1818"/>
      <c r="H8" s="1819"/>
      <c r="I8" s="1820"/>
      <c r="J8" s="1818"/>
      <c r="K8" s="1818"/>
      <c r="L8" s="1818"/>
      <c r="M8" s="1818"/>
      <c r="N8" s="1818"/>
      <c r="O8" s="1818"/>
      <c r="P8" s="1818"/>
      <c r="Q8" s="1818"/>
      <c r="R8" s="1818"/>
      <c r="S8" s="1818"/>
      <c r="T8" s="1818"/>
      <c r="U8" s="1821"/>
      <c r="V8" s="1822"/>
      <c r="W8" s="1822"/>
      <c r="X8" s="1822"/>
      <c r="Y8" s="1823"/>
      <c r="Z8" s="1824"/>
    </row>
    <row r="9" customFormat="false" ht="15.95" hidden="false" customHeight="true" outlineLevel="0" collapsed="false">
      <c r="A9" s="1816"/>
      <c r="B9" s="1817"/>
      <c r="C9" s="1818"/>
      <c r="D9" s="1818"/>
      <c r="E9" s="1819"/>
      <c r="F9" s="1818"/>
      <c r="G9" s="1818"/>
      <c r="H9" s="1819"/>
      <c r="I9" s="1820"/>
      <c r="J9" s="1818"/>
      <c r="K9" s="1818"/>
      <c r="L9" s="1818"/>
      <c r="M9" s="1818"/>
      <c r="N9" s="1818"/>
      <c r="O9" s="1818"/>
      <c r="P9" s="1818"/>
      <c r="Q9" s="1818"/>
      <c r="R9" s="1818"/>
      <c r="S9" s="1818"/>
      <c r="T9" s="1818"/>
      <c r="U9" s="1821"/>
      <c r="V9" s="1822"/>
      <c r="W9" s="1822"/>
      <c r="X9" s="1822"/>
      <c r="Y9" s="1823"/>
      <c r="Z9" s="1824"/>
    </row>
    <row r="10" customFormat="false" ht="12.75" hidden="false" customHeight="true" outlineLevel="0" collapsed="false">
      <c r="A10" s="1825"/>
      <c r="B10" s="1826"/>
      <c r="C10" s="1827"/>
      <c r="D10" s="1827"/>
      <c r="E10" s="1827"/>
      <c r="F10" s="1828"/>
      <c r="G10" s="1829"/>
      <c r="H10" s="1829"/>
      <c r="I10" s="1830"/>
      <c r="J10" s="1831"/>
      <c r="K10" s="1832"/>
      <c r="L10" s="1826"/>
      <c r="M10" s="1826"/>
      <c r="N10" s="1826"/>
      <c r="O10" s="1826"/>
      <c r="P10" s="1826"/>
      <c r="Q10" s="1826"/>
      <c r="R10" s="1826"/>
      <c r="S10" s="1826"/>
      <c r="T10" s="1826"/>
      <c r="U10" s="1825"/>
      <c r="V10" s="1823"/>
      <c r="W10" s="1823"/>
      <c r="X10" s="1823"/>
      <c r="Y10" s="1823"/>
      <c r="Z10" s="1824"/>
    </row>
    <row r="11" customFormat="false" ht="12" hidden="false" customHeight="true" outlineLevel="0" collapsed="false">
      <c r="A11" s="1825"/>
      <c r="B11" s="1826"/>
      <c r="C11" s="1830" t="s">
        <v>57</v>
      </c>
      <c r="D11" s="1827"/>
      <c r="E11" s="1827"/>
      <c r="F11" s="1828"/>
      <c r="G11" s="1829"/>
      <c r="I11" s="1830" t="s">
        <v>57</v>
      </c>
      <c r="J11" s="1831"/>
      <c r="K11" s="1832"/>
      <c r="L11" s="1826"/>
      <c r="M11" s="1826"/>
      <c r="N11" s="1826"/>
      <c r="O11" s="1826"/>
      <c r="P11" s="1826"/>
      <c r="Q11" s="1826"/>
      <c r="R11" s="1826"/>
      <c r="S11" s="1826"/>
      <c r="T11" s="1826"/>
      <c r="U11" s="1825"/>
      <c r="V11" s="1823"/>
      <c r="W11" s="1823"/>
      <c r="X11" s="1823"/>
      <c r="Y11" s="1823"/>
      <c r="Z11" s="1824"/>
    </row>
    <row r="12" customFormat="false" ht="12" hidden="false" customHeight="true" outlineLevel="0" collapsed="false">
      <c r="A12" s="1825"/>
      <c r="B12" s="1826"/>
      <c r="C12" s="1827"/>
      <c r="D12" s="1827"/>
      <c r="E12" s="1827"/>
      <c r="F12" s="1828"/>
      <c r="G12" s="1829"/>
      <c r="H12" s="1829"/>
      <c r="I12" s="1829"/>
      <c r="J12" s="1831"/>
      <c r="K12" s="1832"/>
      <c r="L12" s="1826"/>
      <c r="M12" s="1826"/>
      <c r="N12" s="1826"/>
      <c r="O12" s="1826"/>
      <c r="P12" s="1826"/>
      <c r="Q12" s="1826"/>
      <c r="R12" s="1826"/>
      <c r="S12" s="1826"/>
      <c r="T12" s="1826"/>
      <c r="U12" s="1825"/>
      <c r="V12" s="1823"/>
      <c r="W12" s="1823"/>
      <c r="X12" s="1823"/>
      <c r="Y12" s="1823"/>
      <c r="Z12" s="1824"/>
    </row>
    <row r="13" customFormat="false" ht="13.5" hidden="false" customHeight="true" outlineLevel="0" collapsed="false">
      <c r="A13" s="1833" t="s">
        <v>259</v>
      </c>
      <c r="B13" s="1834" t="s">
        <v>260</v>
      </c>
      <c r="C13" s="1835" t="n">
        <v>9535</v>
      </c>
      <c r="D13" s="1835" t="n">
        <v>8425</v>
      </c>
      <c r="E13" s="1835" t="n">
        <v>1110</v>
      </c>
      <c r="F13" s="1835" t="n">
        <v>1048</v>
      </c>
      <c r="G13" s="1835" t="n">
        <v>794</v>
      </c>
      <c r="H13" s="1835" t="n">
        <v>983</v>
      </c>
      <c r="I13" s="1835" t="n">
        <v>230</v>
      </c>
      <c r="J13" s="1835" t="n">
        <v>368</v>
      </c>
      <c r="K13" s="1835" t="n">
        <v>1061</v>
      </c>
      <c r="L13" s="1835" t="n">
        <v>208</v>
      </c>
      <c r="M13" s="1835" t="n">
        <v>847</v>
      </c>
      <c r="N13" s="1835" t="n">
        <v>2347</v>
      </c>
      <c r="O13" s="1835" t="n">
        <v>391</v>
      </c>
      <c r="P13" s="1835" t="n">
        <v>107</v>
      </c>
      <c r="Q13" s="1835" t="n">
        <v>329</v>
      </c>
      <c r="R13" s="1835" t="n">
        <v>270</v>
      </c>
      <c r="S13" s="1835" t="n">
        <v>249</v>
      </c>
      <c r="T13" s="1835" t="n">
        <v>303</v>
      </c>
      <c r="U13" s="1836" t="s">
        <v>259</v>
      </c>
      <c r="V13" s="1837"/>
      <c r="W13" s="1837"/>
      <c r="X13" s="1837"/>
      <c r="Y13" s="1838"/>
      <c r="Z13" s="1839"/>
    </row>
    <row r="14" customFormat="false" ht="11.25" hidden="false" customHeight="true" outlineLevel="0" collapsed="false">
      <c r="A14" s="1823"/>
      <c r="B14" s="1840"/>
      <c r="C14" s="1841"/>
      <c r="D14" s="1842"/>
      <c r="E14" s="1842"/>
      <c r="F14" s="1842"/>
      <c r="G14" s="1842"/>
      <c r="H14" s="1842"/>
      <c r="I14" s="1842"/>
      <c r="J14" s="1842"/>
      <c r="K14" s="1842"/>
      <c r="L14" s="1842"/>
      <c r="M14" s="1842"/>
      <c r="N14" s="1842"/>
      <c r="O14" s="1842"/>
      <c r="P14" s="1842"/>
      <c r="Q14" s="1841"/>
      <c r="R14" s="1841"/>
      <c r="S14" s="1841"/>
      <c r="T14" s="1841"/>
      <c r="U14" s="1823"/>
      <c r="V14" s="1838"/>
      <c r="W14" s="1838"/>
      <c r="X14" s="1838"/>
      <c r="Y14" s="1838"/>
      <c r="Z14" s="1839"/>
    </row>
    <row r="15" customFormat="false" ht="13.5" hidden="false" customHeight="true" outlineLevel="0" collapsed="false">
      <c r="A15" s="1823"/>
      <c r="B15" s="1840"/>
      <c r="C15" s="1830" t="s">
        <v>59</v>
      </c>
      <c r="D15" s="1842"/>
      <c r="E15" s="1842"/>
      <c r="F15" s="1842"/>
      <c r="G15" s="1842"/>
      <c r="H15" s="1786"/>
      <c r="I15" s="1830" t="s">
        <v>59</v>
      </c>
      <c r="J15" s="1842"/>
      <c r="K15" s="1842"/>
      <c r="L15" s="1842"/>
      <c r="M15" s="1842"/>
      <c r="N15" s="1842"/>
      <c r="O15" s="1842"/>
      <c r="P15" s="1842"/>
      <c r="Q15" s="1841"/>
      <c r="R15" s="1841"/>
      <c r="S15" s="1841"/>
      <c r="T15" s="1841"/>
      <c r="U15" s="1823"/>
      <c r="V15" s="1838"/>
      <c r="W15" s="1838"/>
      <c r="X15" s="1838"/>
      <c r="Y15" s="1838"/>
      <c r="Z15" s="1839"/>
    </row>
    <row r="16" customFormat="false" ht="13.5" hidden="false" customHeight="true" outlineLevel="0" collapsed="false">
      <c r="A16" s="1823"/>
      <c r="B16" s="1840"/>
      <c r="C16" s="1841"/>
      <c r="D16" s="1842"/>
      <c r="E16" s="1842"/>
      <c r="F16" s="1842"/>
      <c r="G16" s="1842"/>
      <c r="H16" s="1842"/>
      <c r="I16" s="1830"/>
      <c r="J16" s="1842"/>
      <c r="K16" s="1842"/>
      <c r="L16" s="1842"/>
      <c r="M16" s="1842"/>
      <c r="N16" s="1842"/>
      <c r="O16" s="1842"/>
      <c r="P16" s="1842"/>
      <c r="Q16" s="1841"/>
      <c r="R16" s="1841"/>
      <c r="S16" s="1841"/>
      <c r="T16" s="1841"/>
      <c r="U16" s="1823"/>
      <c r="V16" s="1838"/>
      <c r="W16" s="1838"/>
      <c r="X16" s="1838"/>
      <c r="Y16" s="1838"/>
      <c r="Z16" s="1839"/>
    </row>
    <row r="17" customFormat="false" ht="13.5" hidden="false" customHeight="true" outlineLevel="0" collapsed="false">
      <c r="A17" s="1823" t="s">
        <v>261</v>
      </c>
      <c r="B17" s="1843" t="s">
        <v>457</v>
      </c>
      <c r="C17" s="1841"/>
      <c r="D17" s="1842"/>
      <c r="E17" s="1842"/>
      <c r="F17" s="1842"/>
      <c r="G17" s="1842"/>
      <c r="H17" s="1842"/>
      <c r="I17" s="1842"/>
      <c r="J17" s="1842"/>
      <c r="K17" s="1842"/>
      <c r="L17" s="1842"/>
      <c r="M17" s="1842"/>
      <c r="N17" s="1842"/>
      <c r="O17" s="1842"/>
      <c r="P17" s="1842"/>
      <c r="Q17" s="1841"/>
      <c r="R17" s="1841"/>
      <c r="S17" s="1841"/>
      <c r="T17" s="1841"/>
      <c r="U17" s="1844"/>
      <c r="V17" s="1838"/>
      <c r="W17" s="1838"/>
      <c r="X17" s="1838"/>
      <c r="Y17" s="1838"/>
      <c r="Z17" s="1839"/>
    </row>
    <row r="18" customFormat="false" ht="12" hidden="false" customHeight="true" outlineLevel="0" collapsed="false">
      <c r="A18" s="1823"/>
      <c r="B18" s="1845" t="s">
        <v>458</v>
      </c>
      <c r="C18" s="1846" t="n">
        <v>1.14315679077084</v>
      </c>
      <c r="D18" s="1846" t="n">
        <v>0.878338278931751</v>
      </c>
      <c r="E18" s="1846" t="n">
        <v>3.15315315315315</v>
      </c>
      <c r="F18" s="1846" t="n">
        <v>0.286259541984733</v>
      </c>
      <c r="G18" s="1846" t="n">
        <v>0.629722921914358</v>
      </c>
      <c r="H18" s="1846" t="n">
        <v>1.52594099694812</v>
      </c>
      <c r="I18" s="1846" t="n">
        <v>0.434782608695652</v>
      </c>
      <c r="J18" s="1846" t="n">
        <v>0.271739130434783</v>
      </c>
      <c r="K18" s="1846" t="n">
        <v>0.471253534401508</v>
      </c>
      <c r="L18" s="1846" t="n">
        <v>7.21153846153846</v>
      </c>
      <c r="M18" s="1846" t="n">
        <v>0.472255017709563</v>
      </c>
      <c r="N18" s="1846" t="n">
        <v>0.894759267149553</v>
      </c>
      <c r="O18" s="1846" t="n">
        <v>2.0460358056266</v>
      </c>
      <c r="P18" s="1846" t="n">
        <v>1.86915887850467</v>
      </c>
      <c r="Q18" s="1846" t="n">
        <v>3.03951367781155</v>
      </c>
      <c r="R18" s="1846" t="n">
        <v>1.11111111111111</v>
      </c>
      <c r="S18" s="1846" t="n">
        <v>3.6144578313253</v>
      </c>
      <c r="T18" s="1846" t="n">
        <v>2.31023102310231</v>
      </c>
      <c r="U18" s="1847" t="s">
        <v>261</v>
      </c>
      <c r="V18" s="1838"/>
      <c r="W18" s="1838"/>
      <c r="X18" s="1838"/>
      <c r="Y18" s="1838"/>
      <c r="Z18" s="1839"/>
    </row>
    <row r="19" customFormat="false" ht="9" hidden="false" customHeight="true" outlineLevel="0" collapsed="false">
      <c r="A19" s="1823"/>
      <c r="B19" s="1843"/>
      <c r="C19" s="1846"/>
      <c r="D19" s="1846"/>
      <c r="E19" s="1846"/>
      <c r="F19" s="1846"/>
      <c r="G19" s="1846"/>
      <c r="H19" s="1846"/>
      <c r="I19" s="1846"/>
      <c r="J19" s="1846"/>
      <c r="K19" s="1846"/>
      <c r="L19" s="1846"/>
      <c r="M19" s="1846"/>
      <c r="N19" s="1846"/>
      <c r="O19" s="1846"/>
      <c r="P19" s="1846"/>
      <c r="Q19" s="1846"/>
      <c r="R19" s="1846"/>
      <c r="S19" s="1846"/>
      <c r="T19" s="1846"/>
      <c r="U19" s="1847"/>
      <c r="V19" s="1838"/>
      <c r="W19" s="1838"/>
      <c r="X19" s="1838"/>
      <c r="Y19" s="1838"/>
      <c r="Z19" s="1839"/>
    </row>
    <row r="20" customFormat="false" ht="15" hidden="false" customHeight="true" outlineLevel="0" collapsed="false">
      <c r="A20" s="1823" t="s">
        <v>263</v>
      </c>
      <c r="B20" s="1845" t="s">
        <v>459</v>
      </c>
      <c r="C20" s="1846" t="n">
        <v>4.46775039328789</v>
      </c>
      <c r="D20" s="1846" t="n">
        <v>4.17804154302671</v>
      </c>
      <c r="E20" s="1846" t="n">
        <v>6.66666666666667</v>
      </c>
      <c r="F20" s="1846" t="n">
        <v>3.33969465648855</v>
      </c>
      <c r="G20" s="1846" t="n">
        <v>3.77833753148615</v>
      </c>
      <c r="H20" s="1846" t="n">
        <v>5.39165818921668</v>
      </c>
      <c r="I20" s="1846" t="n">
        <v>11.304347826087</v>
      </c>
      <c r="J20" s="1846" t="n">
        <v>2.17391304347826</v>
      </c>
      <c r="K20" s="1846" t="n">
        <v>3.86427898209237</v>
      </c>
      <c r="L20" s="1846" t="n">
        <v>15.3846153846154</v>
      </c>
      <c r="M20" s="1846" t="n">
        <v>4.95867768595041</v>
      </c>
      <c r="N20" s="1846" t="n">
        <v>4.09032807839796</v>
      </c>
      <c r="O20" s="1846" t="n">
        <v>2.0460358056266</v>
      </c>
      <c r="P20" s="1846" t="n">
        <v>1.86915887850467</v>
      </c>
      <c r="Q20" s="1846" t="n">
        <v>7.90273556231003</v>
      </c>
      <c r="R20" s="1846" t="n">
        <v>4.81481481481482</v>
      </c>
      <c r="S20" s="1846" t="n">
        <v>4.41767068273092</v>
      </c>
      <c r="T20" s="1846" t="n">
        <v>0.99009900990099</v>
      </c>
      <c r="U20" s="1847" t="s">
        <v>263</v>
      </c>
      <c r="V20" s="1838"/>
      <c r="W20" s="1838"/>
      <c r="X20" s="1838"/>
      <c r="Y20" s="1838"/>
      <c r="Z20" s="1839"/>
    </row>
    <row r="21" customFormat="false" ht="13.5" hidden="false" customHeight="true" outlineLevel="0" collapsed="false">
      <c r="A21" s="1823"/>
      <c r="B21" s="1843"/>
      <c r="C21" s="1846"/>
      <c r="D21" s="1846"/>
      <c r="E21" s="1846"/>
      <c r="F21" s="1846"/>
      <c r="G21" s="1846"/>
      <c r="H21" s="1846"/>
      <c r="I21" s="1846"/>
      <c r="J21" s="1846"/>
      <c r="K21" s="1846"/>
      <c r="L21" s="1846"/>
      <c r="M21" s="1846"/>
      <c r="N21" s="1846"/>
      <c r="O21" s="1846"/>
      <c r="P21" s="1846"/>
      <c r="Q21" s="1846"/>
      <c r="R21" s="1846"/>
      <c r="S21" s="1846"/>
      <c r="T21" s="1846"/>
      <c r="U21" s="1844"/>
      <c r="V21" s="1838"/>
      <c r="W21" s="1838"/>
      <c r="X21" s="1838"/>
      <c r="Y21" s="1838"/>
      <c r="Z21" s="1839"/>
    </row>
    <row r="22" customFormat="false" ht="13.5" hidden="false" customHeight="true" outlineLevel="0" collapsed="false">
      <c r="A22" s="1823" t="s">
        <v>266</v>
      </c>
      <c r="B22" s="1843" t="s">
        <v>466</v>
      </c>
      <c r="C22" s="1846"/>
      <c r="D22" s="1846"/>
      <c r="E22" s="1846"/>
      <c r="F22" s="1846"/>
      <c r="G22" s="1846"/>
      <c r="H22" s="1846"/>
      <c r="I22" s="1846"/>
      <c r="J22" s="1846"/>
      <c r="K22" s="1846"/>
      <c r="L22" s="1846"/>
      <c r="M22" s="1846"/>
      <c r="N22" s="1846"/>
      <c r="O22" s="1846"/>
      <c r="P22" s="1846"/>
      <c r="Q22" s="1846"/>
      <c r="R22" s="1846"/>
      <c r="S22" s="1846"/>
      <c r="T22" s="1846"/>
      <c r="U22" s="1844"/>
      <c r="V22" s="1838"/>
      <c r="W22" s="1838"/>
      <c r="X22" s="1838"/>
      <c r="Y22" s="1838"/>
      <c r="Z22" s="1839"/>
    </row>
    <row r="23" customFormat="false" ht="13.5" hidden="false" customHeight="true" outlineLevel="0" collapsed="false">
      <c r="A23" s="1823"/>
      <c r="B23" s="1845" t="s">
        <v>467</v>
      </c>
      <c r="C23" s="1846" t="n">
        <v>11.6203460933403</v>
      </c>
      <c r="D23" s="1846" t="n">
        <v>12.6172106824926</v>
      </c>
      <c r="E23" s="1846" t="n">
        <v>4.05405405405405</v>
      </c>
      <c r="F23" s="1846" t="n">
        <v>28.1488549618321</v>
      </c>
      <c r="G23" s="1846" t="n">
        <v>4.91183879093199</v>
      </c>
      <c r="H23" s="1846" t="n">
        <v>3.25534079348932</v>
      </c>
      <c r="I23" s="1846" t="n">
        <v>2.17391304347826</v>
      </c>
      <c r="J23" s="1846" t="n">
        <v>12.7717391304348</v>
      </c>
      <c r="K23" s="1846" t="n">
        <v>3.86427898209237</v>
      </c>
      <c r="L23" s="1846" t="n">
        <v>1.92307692307692</v>
      </c>
      <c r="M23" s="1846" t="n">
        <v>4.95867768595041</v>
      </c>
      <c r="N23" s="1846" t="n">
        <v>21.3890072432893</v>
      </c>
      <c r="O23" s="1846" t="n">
        <v>10.230179028133</v>
      </c>
      <c r="P23" s="1846" t="n">
        <v>1.86915887850467</v>
      </c>
      <c r="Q23" s="1846" t="n">
        <v>4.25531914893617</v>
      </c>
      <c r="R23" s="1846" t="n">
        <v>5.18518518518519</v>
      </c>
      <c r="S23" s="1846" t="n">
        <v>7.2289156626506</v>
      </c>
      <c r="T23" s="1846" t="n">
        <v>4.29042904290429</v>
      </c>
      <c r="U23" s="1847" t="s">
        <v>266</v>
      </c>
      <c r="V23" s="1838"/>
      <c r="W23" s="1838"/>
      <c r="X23" s="1838"/>
      <c r="Y23" s="1838"/>
      <c r="Z23" s="1839"/>
    </row>
    <row r="24" customFormat="false" ht="11.25" hidden="false" customHeight="true" outlineLevel="0" collapsed="false">
      <c r="B24" s="1845"/>
      <c r="C24" s="1846"/>
      <c r="D24" s="1846"/>
      <c r="E24" s="1846"/>
      <c r="F24" s="1846"/>
      <c r="G24" s="1846"/>
      <c r="H24" s="1846"/>
      <c r="I24" s="1846"/>
      <c r="J24" s="1846"/>
      <c r="K24" s="1846"/>
      <c r="L24" s="1846"/>
      <c r="M24" s="1846"/>
      <c r="N24" s="1846"/>
      <c r="O24" s="1846"/>
      <c r="P24" s="1846"/>
      <c r="Q24" s="1846"/>
      <c r="R24" s="1846"/>
      <c r="S24" s="1846"/>
      <c r="T24" s="1846"/>
      <c r="U24" s="1844"/>
      <c r="V24" s="1838"/>
      <c r="W24" s="1838"/>
      <c r="X24" s="1838"/>
      <c r="Y24" s="1838"/>
      <c r="Z24" s="1839"/>
    </row>
    <row r="25" customFormat="false" ht="13.5" hidden="false" customHeight="true" outlineLevel="0" collapsed="false">
      <c r="A25" s="1823" t="s">
        <v>268</v>
      </c>
      <c r="B25" s="1845" t="s">
        <v>468</v>
      </c>
      <c r="C25" s="1846" t="n">
        <v>21.6570529627688</v>
      </c>
      <c r="D25" s="1846" t="n">
        <v>22.326409495549</v>
      </c>
      <c r="E25" s="1846" t="n">
        <v>16.5765765765766</v>
      </c>
      <c r="F25" s="1846" t="n">
        <v>17.3664122137405</v>
      </c>
      <c r="G25" s="1846" t="n">
        <v>27.7078085642317</v>
      </c>
      <c r="H25" s="1846" t="n">
        <v>27.4669379450661</v>
      </c>
      <c r="I25" s="1846" t="n">
        <v>2.17391304347826</v>
      </c>
      <c r="J25" s="1846" t="n">
        <v>14.4021739130435</v>
      </c>
      <c r="K25" s="1846" t="n">
        <v>39.1140433553252</v>
      </c>
      <c r="L25" s="1846" t="n">
        <v>16.8269230769231</v>
      </c>
      <c r="M25" s="1846" t="n">
        <v>23.8488783943329</v>
      </c>
      <c r="N25" s="1846" t="n">
        <v>13.4639965913933</v>
      </c>
      <c r="O25" s="1846" t="n">
        <v>34.5268542199489</v>
      </c>
      <c r="P25" s="1846" t="n">
        <v>33.6448598130841</v>
      </c>
      <c r="Q25" s="1846" t="n">
        <v>11.854103343465</v>
      </c>
      <c r="R25" s="1846" t="n">
        <v>24.0740740740741</v>
      </c>
      <c r="S25" s="1846" t="n">
        <v>18.8755020080321</v>
      </c>
      <c r="T25" s="1846" t="n">
        <v>14.8514851485149</v>
      </c>
      <c r="U25" s="1847" t="s">
        <v>268</v>
      </c>
      <c r="V25" s="1838"/>
      <c r="W25" s="1838"/>
      <c r="X25" s="1838"/>
      <c r="Y25" s="1838"/>
      <c r="Z25" s="1839"/>
    </row>
    <row r="26" customFormat="false" ht="10.5" hidden="false" customHeight="true" outlineLevel="0" collapsed="false">
      <c r="B26" s="1843"/>
      <c r="C26" s="1846"/>
      <c r="D26" s="1846"/>
      <c r="E26" s="1846"/>
      <c r="F26" s="1846"/>
      <c r="G26" s="1846"/>
      <c r="H26" s="1846"/>
      <c r="I26" s="1846"/>
      <c r="J26" s="1846"/>
      <c r="K26" s="1846"/>
      <c r="L26" s="1846"/>
      <c r="M26" s="1846"/>
      <c r="N26" s="1846"/>
      <c r="O26" s="1846"/>
      <c r="P26" s="1846"/>
      <c r="Q26" s="1846"/>
      <c r="R26" s="1846"/>
      <c r="S26" s="1846"/>
      <c r="T26" s="1846"/>
      <c r="U26" s="1847"/>
      <c r="V26" s="1838"/>
      <c r="W26" s="1838"/>
      <c r="X26" s="1838"/>
      <c r="Y26" s="1838"/>
      <c r="Z26" s="1839"/>
    </row>
    <row r="27" customFormat="false" ht="12" hidden="false" customHeight="true" outlineLevel="0" collapsed="false">
      <c r="A27" s="1823" t="s">
        <v>270</v>
      </c>
      <c r="B27" s="1845" t="s">
        <v>469</v>
      </c>
      <c r="C27" s="1846" t="n">
        <v>27.5406397482958</v>
      </c>
      <c r="D27" s="1846" t="n">
        <v>28.9614243323442</v>
      </c>
      <c r="E27" s="1846" t="n">
        <v>16.7567567567568</v>
      </c>
      <c r="F27" s="1846" t="n">
        <v>26.9083969465649</v>
      </c>
      <c r="G27" s="1846" t="n">
        <v>27.0780856423174</v>
      </c>
      <c r="H27" s="1846" t="n">
        <v>31.1291963377416</v>
      </c>
      <c r="I27" s="1846" t="n">
        <v>14.3478260869565</v>
      </c>
      <c r="J27" s="1846" t="n">
        <v>45.3804347826087</v>
      </c>
      <c r="K27" s="1846" t="n">
        <v>30.2544769085768</v>
      </c>
      <c r="L27" s="1846" t="n">
        <v>17.7884615384615</v>
      </c>
      <c r="M27" s="1846" t="n">
        <v>28.4533648170012</v>
      </c>
      <c r="N27" s="1846" t="n">
        <v>31.4017895185343</v>
      </c>
      <c r="O27" s="1846" t="n">
        <v>13.8107416879795</v>
      </c>
      <c r="P27" s="1846" t="n">
        <v>28.0373831775701</v>
      </c>
      <c r="Q27" s="1846" t="n">
        <v>21.8844984802432</v>
      </c>
      <c r="R27" s="1846" t="n">
        <v>21.1111111111111</v>
      </c>
      <c r="S27" s="1846" t="n">
        <v>21.6867469879518</v>
      </c>
      <c r="T27" s="1846" t="n">
        <v>6.6006600660066</v>
      </c>
      <c r="U27" s="1847" t="s">
        <v>270</v>
      </c>
      <c r="V27" s="1838"/>
      <c r="W27" s="1838"/>
      <c r="X27" s="1838"/>
      <c r="Y27" s="1838"/>
      <c r="Z27" s="1839"/>
    </row>
    <row r="28" customFormat="false" ht="9.75" hidden="false" customHeight="true" outlineLevel="0" collapsed="false">
      <c r="B28" s="1845"/>
      <c r="C28" s="1846"/>
      <c r="D28" s="1846"/>
      <c r="E28" s="1846"/>
      <c r="F28" s="1846"/>
      <c r="G28" s="1846"/>
      <c r="H28" s="1846"/>
      <c r="I28" s="1846"/>
      <c r="J28" s="1846"/>
      <c r="K28" s="1846"/>
      <c r="L28" s="1846"/>
      <c r="M28" s="1846"/>
      <c r="N28" s="1846"/>
      <c r="O28" s="1846"/>
      <c r="P28" s="1846"/>
      <c r="Q28" s="1846"/>
      <c r="R28" s="1846"/>
      <c r="S28" s="1846"/>
      <c r="T28" s="1846"/>
      <c r="U28" s="1848"/>
      <c r="V28" s="1838"/>
      <c r="W28" s="1838"/>
      <c r="X28" s="1838"/>
      <c r="Y28" s="1838"/>
      <c r="Z28" s="1839"/>
    </row>
    <row r="29" customFormat="false" ht="12" hidden="false" customHeight="true" outlineLevel="0" collapsed="false">
      <c r="A29" s="1823" t="s">
        <v>272</v>
      </c>
      <c r="B29" s="1845" t="s">
        <v>470</v>
      </c>
      <c r="C29" s="1846" t="n">
        <v>0.0209753539590981</v>
      </c>
      <c r="D29" s="1846" t="n">
        <v>0.0237388724035608</v>
      </c>
      <c r="E29" s="1846" t="n">
        <v>0</v>
      </c>
      <c r="F29" s="1846" t="n">
        <v>0</v>
      </c>
      <c r="G29" s="1846" t="n">
        <v>0</v>
      </c>
      <c r="H29" s="1846" t="n">
        <v>0</v>
      </c>
      <c r="I29" s="1846" t="n">
        <v>0</v>
      </c>
      <c r="J29" s="1846" t="n">
        <v>0</v>
      </c>
      <c r="K29" s="1846" t="n">
        <v>0</v>
      </c>
      <c r="L29" s="1846" t="n">
        <v>0</v>
      </c>
      <c r="M29" s="1846" t="n">
        <v>0</v>
      </c>
      <c r="N29" s="1846" t="n">
        <v>0.0852151682999574</v>
      </c>
      <c r="O29" s="1846" t="n">
        <v>0</v>
      </c>
      <c r="P29" s="1846" t="n">
        <v>0</v>
      </c>
      <c r="Q29" s="1846" t="n">
        <v>0</v>
      </c>
      <c r="R29" s="1846" t="n">
        <v>0</v>
      </c>
      <c r="S29" s="1846" t="n">
        <v>0</v>
      </c>
      <c r="T29" s="1846" t="n">
        <v>0</v>
      </c>
      <c r="U29" s="1847" t="s">
        <v>272</v>
      </c>
      <c r="V29" s="1838"/>
      <c r="W29" s="1838"/>
      <c r="X29" s="1838"/>
      <c r="Y29" s="1838"/>
      <c r="Z29" s="1839"/>
    </row>
    <row r="30" customFormat="false" ht="10.5" hidden="false" customHeight="true" outlineLevel="0" collapsed="false">
      <c r="B30" s="1849"/>
      <c r="C30" s="1846"/>
      <c r="D30" s="1846"/>
      <c r="E30" s="1846"/>
      <c r="F30" s="1846"/>
      <c r="G30" s="1846"/>
      <c r="H30" s="1846"/>
      <c r="I30" s="1846"/>
      <c r="J30" s="1846"/>
      <c r="K30" s="1846"/>
      <c r="L30" s="1846"/>
      <c r="M30" s="1846"/>
      <c r="N30" s="1846"/>
      <c r="O30" s="1846"/>
      <c r="P30" s="1846"/>
      <c r="Q30" s="1846"/>
      <c r="R30" s="1846"/>
      <c r="S30" s="1846"/>
      <c r="T30" s="1846"/>
      <c r="U30" s="1847"/>
      <c r="V30" s="1838"/>
      <c r="W30" s="1838"/>
      <c r="X30" s="1838"/>
      <c r="Y30" s="1838"/>
      <c r="Z30" s="1839"/>
    </row>
    <row r="31" customFormat="false" ht="13.5" hidden="false" customHeight="true" outlineLevel="0" collapsed="false">
      <c r="A31" s="1823" t="s">
        <v>275</v>
      </c>
      <c r="B31" s="1845" t="s">
        <v>471</v>
      </c>
      <c r="C31" s="1846" t="n">
        <v>0.304142632406922</v>
      </c>
      <c r="D31" s="1846" t="n">
        <v>0.29673590504451</v>
      </c>
      <c r="E31" s="1846" t="n">
        <v>0.36036036036036</v>
      </c>
      <c r="F31" s="1846" t="n">
        <v>0.190839694656489</v>
      </c>
      <c r="G31" s="1846" t="n">
        <v>0.755667506297229</v>
      </c>
      <c r="H31" s="1846" t="n">
        <v>0.203458799593082</v>
      </c>
      <c r="I31" s="1846" t="n">
        <v>0</v>
      </c>
      <c r="J31" s="1846" t="n">
        <v>0</v>
      </c>
      <c r="K31" s="1846" t="n">
        <v>0.659754948162111</v>
      </c>
      <c r="L31" s="1846" t="n">
        <v>0</v>
      </c>
      <c r="M31" s="1846" t="n">
        <v>0.118063754427391</v>
      </c>
      <c r="N31" s="1846" t="n">
        <v>0.170430336599915</v>
      </c>
      <c r="O31" s="1846" t="n">
        <v>0.255754475703325</v>
      </c>
      <c r="P31" s="1846" t="n">
        <v>0.934579439252336</v>
      </c>
      <c r="Q31" s="1846" t="n">
        <v>0.60790273556231</v>
      </c>
      <c r="R31" s="1846" t="n">
        <v>0</v>
      </c>
      <c r="S31" s="1846" t="n">
        <v>0.401606425702811</v>
      </c>
      <c r="T31" s="1846" t="n">
        <v>0.66006600660066</v>
      </c>
      <c r="U31" s="1847" t="s">
        <v>275</v>
      </c>
      <c r="V31" s="1838"/>
      <c r="W31" s="1838"/>
      <c r="X31" s="1838"/>
      <c r="Y31" s="1838"/>
      <c r="Z31" s="1839"/>
    </row>
    <row r="32" customFormat="false" ht="9.75" hidden="false" customHeight="true" outlineLevel="0" collapsed="false">
      <c r="A32" s="1823"/>
      <c r="B32" s="1843"/>
      <c r="C32" s="1846"/>
      <c r="D32" s="1846"/>
      <c r="E32" s="1846"/>
      <c r="F32" s="1846"/>
      <c r="G32" s="1846"/>
      <c r="H32" s="1846"/>
      <c r="I32" s="1846"/>
      <c r="J32" s="1846"/>
      <c r="K32" s="1846"/>
      <c r="L32" s="1846"/>
      <c r="M32" s="1846"/>
      <c r="N32" s="1846"/>
      <c r="O32" s="1846"/>
      <c r="P32" s="1846"/>
      <c r="Q32" s="1846"/>
      <c r="R32" s="1846"/>
      <c r="S32" s="1846"/>
      <c r="T32" s="1846"/>
      <c r="U32" s="1850"/>
      <c r="V32" s="1838"/>
      <c r="W32" s="1838"/>
      <c r="X32" s="1838"/>
      <c r="Y32" s="1838"/>
      <c r="Z32" s="1839"/>
    </row>
    <row r="33" customFormat="false" ht="13.5" hidden="false" customHeight="true" outlineLevel="0" collapsed="false">
      <c r="A33" s="1823" t="s">
        <v>277</v>
      </c>
      <c r="B33" s="1843" t="s">
        <v>472</v>
      </c>
      <c r="C33" s="1846"/>
      <c r="D33" s="1846"/>
      <c r="E33" s="1846"/>
      <c r="F33" s="1846"/>
      <c r="G33" s="1846"/>
      <c r="H33" s="1846"/>
      <c r="I33" s="1846"/>
      <c r="J33" s="1846"/>
      <c r="K33" s="1846"/>
      <c r="L33" s="1846"/>
      <c r="M33" s="1846"/>
      <c r="N33" s="1846"/>
      <c r="O33" s="1846"/>
      <c r="P33" s="1846"/>
      <c r="Q33" s="1846"/>
      <c r="R33" s="1846"/>
      <c r="S33" s="1846"/>
      <c r="T33" s="1846"/>
      <c r="U33" s="1844"/>
      <c r="V33" s="1838"/>
      <c r="W33" s="1838"/>
      <c r="X33" s="1838"/>
      <c r="Y33" s="1838"/>
      <c r="Z33" s="1839"/>
    </row>
    <row r="34" customFormat="false" ht="14.25" hidden="false" customHeight="true" outlineLevel="0" collapsed="false">
      <c r="B34" s="1845" t="s">
        <v>473</v>
      </c>
      <c r="C34" s="1846" t="n">
        <v>8.74672260094389</v>
      </c>
      <c r="D34" s="1846" t="n">
        <v>8.71216617210683</v>
      </c>
      <c r="E34" s="1846" t="n">
        <v>9.00900900900901</v>
      </c>
      <c r="F34" s="1846" t="n">
        <v>9.25572519083969</v>
      </c>
      <c r="G34" s="1846" t="n">
        <v>13.727959697733</v>
      </c>
      <c r="H34" s="1846" t="n">
        <v>6.4089521871821</v>
      </c>
      <c r="I34" s="1846" t="n">
        <v>3.04347826086957</v>
      </c>
      <c r="J34" s="1846" t="n">
        <v>7.33695652173913</v>
      </c>
      <c r="K34" s="1846" t="n">
        <v>4.33553251649387</v>
      </c>
      <c r="L34" s="1846" t="n">
        <v>11.5384615384615</v>
      </c>
      <c r="M34" s="1846" t="n">
        <v>10.3896103896104</v>
      </c>
      <c r="N34" s="1846" t="n">
        <v>8.64933958244568</v>
      </c>
      <c r="O34" s="1846" t="n">
        <v>10.7416879795396</v>
      </c>
      <c r="P34" s="1846" t="n">
        <v>8.41121495327103</v>
      </c>
      <c r="Q34" s="1846" t="n">
        <v>11.5501519756839</v>
      </c>
      <c r="R34" s="1846" t="n">
        <v>7.77777777777778</v>
      </c>
      <c r="S34" s="1846" t="n">
        <v>17.2690763052209</v>
      </c>
      <c r="T34" s="1846" t="n">
        <v>5.61056105610561</v>
      </c>
      <c r="U34" s="1847" t="s">
        <v>277</v>
      </c>
      <c r="V34" s="1838"/>
      <c r="W34" s="1838"/>
      <c r="X34" s="1838"/>
      <c r="Y34" s="1838"/>
      <c r="Z34" s="1839"/>
    </row>
    <row r="35" customFormat="false" ht="10.5" hidden="false" customHeight="true" outlineLevel="0" collapsed="false">
      <c r="B35" s="1843"/>
      <c r="C35" s="1846"/>
      <c r="D35" s="1846"/>
      <c r="E35" s="1846"/>
      <c r="F35" s="1846"/>
      <c r="G35" s="1846"/>
      <c r="H35" s="1846"/>
      <c r="I35" s="1846"/>
      <c r="J35" s="1846"/>
      <c r="K35" s="1846"/>
      <c r="L35" s="1846"/>
      <c r="M35" s="1846"/>
      <c r="N35" s="1846"/>
      <c r="O35" s="1846"/>
      <c r="P35" s="1846"/>
      <c r="Q35" s="1846"/>
      <c r="R35" s="1846"/>
      <c r="S35" s="1846"/>
      <c r="T35" s="1846"/>
      <c r="U35" s="1850"/>
      <c r="V35" s="1838"/>
      <c r="W35" s="1838"/>
      <c r="X35" s="1838"/>
      <c r="Y35" s="1838"/>
      <c r="Z35" s="1839"/>
    </row>
    <row r="36" customFormat="false" ht="13.5" hidden="false" customHeight="true" outlineLevel="0" collapsed="false">
      <c r="A36" s="1823" t="s">
        <v>243</v>
      </c>
      <c r="B36" s="1845" t="s">
        <v>474</v>
      </c>
      <c r="C36" s="1846" t="n">
        <v>8.37965390665968</v>
      </c>
      <c r="D36" s="1846" t="n">
        <v>8.40356083086054</v>
      </c>
      <c r="E36" s="1846" t="n">
        <v>8.1981981981982</v>
      </c>
      <c r="F36" s="1846" t="n">
        <v>9.16030534351145</v>
      </c>
      <c r="G36" s="1846" t="n">
        <v>12.9722921914358</v>
      </c>
      <c r="H36" s="1846" t="n">
        <v>5.28992878942014</v>
      </c>
      <c r="I36" s="1846" t="n">
        <v>3.04347826086957</v>
      </c>
      <c r="J36" s="1846" t="n">
        <v>7.33695652173913</v>
      </c>
      <c r="K36" s="1846" t="n">
        <v>4.33553251649387</v>
      </c>
      <c r="L36" s="1846" t="n">
        <v>11.0576923076923</v>
      </c>
      <c r="M36" s="1846" t="n">
        <v>10.3896103896104</v>
      </c>
      <c r="N36" s="1846" t="n">
        <v>8.43630166169578</v>
      </c>
      <c r="O36" s="1846" t="n">
        <v>10.230179028133</v>
      </c>
      <c r="P36" s="1846" t="n">
        <v>8.41121495327103</v>
      </c>
      <c r="Q36" s="1846" t="n">
        <v>10.3343465045593</v>
      </c>
      <c r="R36" s="1846" t="n">
        <v>7.03703703703704</v>
      </c>
      <c r="S36" s="1846" t="n">
        <v>16.8674698795181</v>
      </c>
      <c r="T36" s="1846" t="n">
        <v>4.95049504950495</v>
      </c>
      <c r="U36" s="1847" t="s">
        <v>243</v>
      </c>
      <c r="V36" s="1838"/>
      <c r="W36" s="1838"/>
      <c r="X36" s="1838"/>
      <c r="Y36" s="1838"/>
      <c r="Z36" s="1839"/>
    </row>
    <row r="37" customFormat="false" ht="10.5" hidden="false" customHeight="true" outlineLevel="0" collapsed="false">
      <c r="A37" s="1851"/>
      <c r="B37" s="1852"/>
      <c r="C37" s="1846"/>
      <c r="D37" s="1846"/>
      <c r="E37" s="1846"/>
      <c r="F37" s="1846"/>
      <c r="G37" s="1846"/>
      <c r="H37" s="1846"/>
      <c r="I37" s="1846"/>
      <c r="J37" s="1846"/>
      <c r="K37" s="1846"/>
      <c r="L37" s="1846"/>
      <c r="M37" s="1846"/>
      <c r="N37" s="1846"/>
      <c r="O37" s="1846"/>
      <c r="P37" s="1846"/>
      <c r="Q37" s="1846"/>
      <c r="R37" s="1846"/>
      <c r="S37" s="1846"/>
      <c r="T37" s="1846"/>
      <c r="U37" s="1847"/>
      <c r="V37" s="1838"/>
      <c r="W37" s="1838"/>
      <c r="X37" s="1838"/>
      <c r="Y37" s="1838"/>
      <c r="Z37" s="1839"/>
    </row>
    <row r="38" customFormat="false" ht="12" hidden="false" customHeight="true" outlineLevel="0" collapsed="false">
      <c r="A38" s="1823" t="s">
        <v>244</v>
      </c>
      <c r="B38" s="1845" t="s">
        <v>475</v>
      </c>
      <c r="C38" s="1846" t="n">
        <v>4.42579968536969</v>
      </c>
      <c r="D38" s="1846" t="n">
        <v>3.34718100890208</v>
      </c>
      <c r="E38" s="1846" t="n">
        <v>12.6126126126126</v>
      </c>
      <c r="F38" s="1846" t="n">
        <v>2.95801526717557</v>
      </c>
      <c r="G38" s="1846" t="n">
        <v>5.16372795969773</v>
      </c>
      <c r="H38" s="1846" t="n">
        <v>4.27263479145473</v>
      </c>
      <c r="I38" s="1846" t="n">
        <v>1.73913043478261</v>
      </c>
      <c r="J38" s="1846" t="n">
        <v>0.271739130434783</v>
      </c>
      <c r="K38" s="1846" t="n">
        <v>1.69651272384543</v>
      </c>
      <c r="L38" s="1846" t="n">
        <v>3.84615384615385</v>
      </c>
      <c r="M38" s="1846" t="n">
        <v>4.72255017709563</v>
      </c>
      <c r="N38" s="1846" t="n">
        <v>3.02513847464849</v>
      </c>
      <c r="O38" s="1846" t="n">
        <v>4.34782608695652</v>
      </c>
      <c r="P38" s="1846" t="n">
        <v>4.67289719626168</v>
      </c>
      <c r="Q38" s="1846" t="n">
        <v>5.77507598784195</v>
      </c>
      <c r="R38" s="1846" t="n">
        <v>5.92592592592593</v>
      </c>
      <c r="S38" s="1846" t="n">
        <v>4.81927710843374</v>
      </c>
      <c r="T38" s="1846" t="n">
        <v>32.013201320132</v>
      </c>
      <c r="U38" s="1847" t="s">
        <v>244</v>
      </c>
      <c r="V38" s="1838"/>
      <c r="W38" s="1838"/>
      <c r="X38" s="1838"/>
      <c r="Y38" s="1838"/>
      <c r="Z38" s="1839"/>
    </row>
    <row r="39" customFormat="false" ht="9.75" hidden="false" customHeight="true" outlineLevel="0" collapsed="false">
      <c r="A39" s="1823"/>
      <c r="B39" s="1845"/>
      <c r="C39" s="1846"/>
      <c r="D39" s="1846"/>
      <c r="E39" s="1846"/>
      <c r="F39" s="1846"/>
      <c r="G39" s="1846"/>
      <c r="H39" s="1846"/>
      <c r="I39" s="1846"/>
      <c r="J39" s="1846"/>
      <c r="K39" s="1846"/>
      <c r="L39" s="1846"/>
      <c r="M39" s="1846"/>
      <c r="N39" s="1846"/>
      <c r="O39" s="1846"/>
      <c r="P39" s="1846"/>
      <c r="Q39" s="1846"/>
      <c r="R39" s="1846"/>
      <c r="S39" s="1846"/>
      <c r="T39" s="1846"/>
      <c r="U39" s="1844"/>
      <c r="V39" s="1838"/>
      <c r="W39" s="1838"/>
      <c r="X39" s="1838"/>
      <c r="Y39" s="1838"/>
      <c r="Z39" s="1839"/>
    </row>
    <row r="40" customFormat="false" ht="13.5" hidden="false" customHeight="true" outlineLevel="0" collapsed="false">
      <c r="A40" s="1823" t="s">
        <v>245</v>
      </c>
      <c r="B40" s="1845" t="s">
        <v>476</v>
      </c>
      <c r="C40" s="1846" t="n">
        <v>2.64289459884636</v>
      </c>
      <c r="D40" s="1846" t="n">
        <v>1.61424332344214</v>
      </c>
      <c r="E40" s="1846" t="n">
        <v>10.4504504504505</v>
      </c>
      <c r="F40" s="1846" t="n">
        <v>1.62213740458015</v>
      </c>
      <c r="G40" s="1846" t="n">
        <v>1.7632241813602</v>
      </c>
      <c r="H40" s="1846" t="n">
        <v>1.93285859613428</v>
      </c>
      <c r="I40" s="1846" t="n">
        <v>1.30434782608696</v>
      </c>
      <c r="J40" s="1846" t="n">
        <v>0.271739130434783</v>
      </c>
      <c r="K40" s="1846" t="n">
        <v>1.13100848256362</v>
      </c>
      <c r="L40" s="1846" t="n">
        <v>2.40384615384615</v>
      </c>
      <c r="M40" s="1846" t="n">
        <v>3.30578512396694</v>
      </c>
      <c r="N40" s="1846" t="n">
        <v>1.1930123561994</v>
      </c>
      <c r="O40" s="1846" t="n">
        <v>1.53452685421995</v>
      </c>
      <c r="P40" s="1846" t="n">
        <v>0</v>
      </c>
      <c r="Q40" s="1846" t="n">
        <v>4.25531914893617</v>
      </c>
      <c r="R40" s="1846" t="n">
        <v>3.33333333333333</v>
      </c>
      <c r="S40" s="1846" t="n">
        <v>3.21285140562249</v>
      </c>
      <c r="T40" s="1846" t="n">
        <v>29.042904290429</v>
      </c>
      <c r="U40" s="1847" t="s">
        <v>245</v>
      </c>
      <c r="V40" s="1838"/>
      <c r="W40" s="1838"/>
      <c r="X40" s="1838"/>
      <c r="Y40" s="1838"/>
      <c r="Z40" s="1839"/>
    </row>
    <row r="41" customFormat="false" ht="13.5" hidden="false" customHeight="true" outlineLevel="0" collapsed="false">
      <c r="A41" s="1823" t="s">
        <v>246</v>
      </c>
      <c r="B41" s="1845" t="s">
        <v>477</v>
      </c>
      <c r="C41" s="1846" t="n">
        <v>0.335605663345569</v>
      </c>
      <c r="D41" s="1846" t="n">
        <v>0.237388724035608</v>
      </c>
      <c r="E41" s="1846" t="n">
        <v>1.08108108108108</v>
      </c>
      <c r="F41" s="1846" t="n">
        <v>0.286259541984733</v>
      </c>
      <c r="G41" s="1846" t="n">
        <v>0</v>
      </c>
      <c r="H41" s="1846" t="n">
        <v>0.610376398779247</v>
      </c>
      <c r="I41" s="1846" t="n">
        <v>0.434782608695652</v>
      </c>
      <c r="J41" s="1846" t="n">
        <v>0</v>
      </c>
      <c r="K41" s="1846" t="n">
        <v>0.188501413760603</v>
      </c>
      <c r="L41" s="1846" t="n">
        <v>0.961538461538462</v>
      </c>
      <c r="M41" s="1846" t="n">
        <v>0.472255017709563</v>
      </c>
      <c r="N41" s="1846" t="n">
        <v>0.0852151682999574</v>
      </c>
      <c r="O41" s="1846" t="n">
        <v>0</v>
      </c>
      <c r="P41" s="1846" t="n">
        <v>0</v>
      </c>
      <c r="Q41" s="1846" t="n">
        <v>2.12765957446809</v>
      </c>
      <c r="R41" s="1846" t="n">
        <v>1.11111111111111</v>
      </c>
      <c r="S41" s="1846" t="n">
        <v>0.803212851405622</v>
      </c>
      <c r="T41" s="1846" t="n">
        <v>0</v>
      </c>
      <c r="U41" s="1847" t="s">
        <v>246</v>
      </c>
      <c r="V41" s="1838"/>
      <c r="W41" s="1838"/>
      <c r="X41" s="1838"/>
      <c r="Y41" s="1838"/>
      <c r="Z41" s="1839"/>
    </row>
    <row r="42" customFormat="false" ht="12" hidden="false" customHeight="true" outlineLevel="0" collapsed="false">
      <c r="B42" s="1849"/>
      <c r="C42" s="1846"/>
      <c r="D42" s="1846"/>
      <c r="E42" s="1846"/>
      <c r="F42" s="1846"/>
      <c r="G42" s="1846"/>
      <c r="H42" s="1846"/>
      <c r="I42" s="1846"/>
      <c r="J42" s="1846"/>
      <c r="K42" s="1846"/>
      <c r="L42" s="1846"/>
      <c r="M42" s="1846"/>
      <c r="N42" s="1846"/>
      <c r="O42" s="1846"/>
      <c r="P42" s="1846"/>
      <c r="Q42" s="1846"/>
      <c r="R42" s="1846"/>
      <c r="S42" s="1846"/>
      <c r="T42" s="1846"/>
      <c r="U42" s="1847"/>
      <c r="V42" s="1838"/>
      <c r="W42" s="1838"/>
      <c r="X42" s="1838"/>
      <c r="Y42" s="1838"/>
      <c r="Z42" s="1839"/>
    </row>
    <row r="43" customFormat="false" ht="13.5" hidden="false" customHeight="true" outlineLevel="0" collapsed="false">
      <c r="A43" s="1823" t="s">
        <v>247</v>
      </c>
      <c r="B43" s="1845" t="s">
        <v>478</v>
      </c>
      <c r="C43" s="1846" t="n">
        <v>6.9743051914001</v>
      </c>
      <c r="D43" s="1846" t="n">
        <v>5.5786350148368</v>
      </c>
      <c r="E43" s="1846" t="n">
        <v>17.5675675675676</v>
      </c>
      <c r="F43" s="1846" t="n">
        <v>2.38549618320611</v>
      </c>
      <c r="G43" s="1846" t="n">
        <v>6.17128463476071</v>
      </c>
      <c r="H43" s="1846" t="n">
        <v>7.52797558494405</v>
      </c>
      <c r="I43" s="1846" t="n">
        <v>0</v>
      </c>
      <c r="J43" s="1846" t="n">
        <v>2.71739130434783</v>
      </c>
      <c r="K43" s="1846" t="n">
        <v>6.40904806786051</v>
      </c>
      <c r="L43" s="1846" t="n">
        <v>14.4230769230769</v>
      </c>
      <c r="M43" s="1846" t="n">
        <v>5.66706021251476</v>
      </c>
      <c r="N43" s="1846" t="n">
        <v>6.007669365147</v>
      </c>
      <c r="O43" s="1846" t="n">
        <v>8.95140664961637</v>
      </c>
      <c r="P43" s="1846" t="n">
        <v>2.80373831775701</v>
      </c>
      <c r="Q43" s="1846" t="n">
        <v>18.8449848024316</v>
      </c>
      <c r="R43" s="1846" t="n">
        <v>18.5185185185185</v>
      </c>
      <c r="S43" s="1846" t="n">
        <v>6.82730923694779</v>
      </c>
      <c r="T43" s="1846" t="n">
        <v>17.4917491749175</v>
      </c>
      <c r="U43" s="1847" t="s">
        <v>247</v>
      </c>
      <c r="V43" s="1838"/>
      <c r="W43" s="1838"/>
      <c r="X43" s="1838"/>
      <c r="Y43" s="1838"/>
      <c r="Z43" s="1839"/>
    </row>
    <row r="44" customFormat="false" ht="11.25" hidden="false" customHeight="true" outlineLevel="0" collapsed="false">
      <c r="B44" s="1849"/>
      <c r="C44" s="1846"/>
      <c r="D44" s="1846"/>
      <c r="E44" s="1846"/>
      <c r="F44" s="1846"/>
      <c r="G44" s="1846"/>
      <c r="H44" s="1846"/>
      <c r="I44" s="1846"/>
      <c r="J44" s="1846"/>
      <c r="K44" s="1846"/>
      <c r="L44" s="1846"/>
      <c r="M44" s="1846"/>
      <c r="N44" s="1846"/>
      <c r="O44" s="1846"/>
      <c r="P44" s="1846"/>
      <c r="Q44" s="1846"/>
      <c r="R44" s="1846"/>
      <c r="S44" s="1846"/>
      <c r="T44" s="1846"/>
      <c r="U44" s="1847"/>
      <c r="V44" s="1838"/>
      <c r="W44" s="1838"/>
      <c r="X44" s="1838"/>
      <c r="Y44" s="1838"/>
      <c r="Z44" s="1839"/>
    </row>
    <row r="45" customFormat="false" ht="13.5" hidden="false" customHeight="true" outlineLevel="0" collapsed="false">
      <c r="A45" s="1823" t="s">
        <v>248</v>
      </c>
      <c r="B45" s="1845" t="s">
        <v>479</v>
      </c>
      <c r="C45" s="1846" t="n">
        <v>0.010487676979549</v>
      </c>
      <c r="D45" s="1846" t="n">
        <v>0</v>
      </c>
      <c r="E45" s="1846" t="n">
        <v>0.0900900900900901</v>
      </c>
      <c r="F45" s="1846" t="n">
        <v>0</v>
      </c>
      <c r="G45" s="1846" t="n">
        <v>0</v>
      </c>
      <c r="H45" s="1846" t="n">
        <v>0</v>
      </c>
      <c r="I45" s="1846" t="n">
        <v>0</v>
      </c>
      <c r="J45" s="1846" t="n">
        <v>0</v>
      </c>
      <c r="K45" s="1846" t="n">
        <v>0</v>
      </c>
      <c r="L45" s="1846" t="n">
        <v>0</v>
      </c>
      <c r="M45" s="1846" t="n">
        <v>0</v>
      </c>
      <c r="N45" s="1846" t="n">
        <v>0</v>
      </c>
      <c r="O45" s="1846" t="n">
        <v>0</v>
      </c>
      <c r="P45" s="1846" t="n">
        <v>0</v>
      </c>
      <c r="Q45" s="1846" t="n">
        <v>0</v>
      </c>
      <c r="R45" s="1846" t="n">
        <v>0</v>
      </c>
      <c r="S45" s="1846" t="n">
        <v>0</v>
      </c>
      <c r="T45" s="1846" t="n">
        <v>0.33003300330033</v>
      </c>
      <c r="U45" s="1847" t="s">
        <v>248</v>
      </c>
      <c r="V45" s="1838"/>
      <c r="W45" s="1838"/>
      <c r="X45" s="1838"/>
      <c r="Y45" s="1838"/>
      <c r="Z45" s="1839"/>
    </row>
    <row r="46" customFormat="false" ht="12" hidden="false" customHeight="true" outlineLevel="0" collapsed="false">
      <c r="B46" s="1849"/>
      <c r="C46" s="1846"/>
      <c r="D46" s="1846"/>
      <c r="E46" s="1846"/>
      <c r="F46" s="1846"/>
      <c r="G46" s="1846"/>
      <c r="H46" s="1846"/>
      <c r="I46" s="1846"/>
      <c r="J46" s="1846"/>
      <c r="K46" s="1846"/>
      <c r="L46" s="1846"/>
      <c r="M46" s="1846"/>
      <c r="N46" s="1846"/>
      <c r="O46" s="1846"/>
      <c r="P46" s="1846"/>
      <c r="Q46" s="1846"/>
      <c r="R46" s="1846"/>
      <c r="S46" s="1846"/>
      <c r="T46" s="1846"/>
      <c r="U46" s="1844"/>
      <c r="V46" s="1838"/>
      <c r="W46" s="1838"/>
      <c r="X46" s="1838"/>
      <c r="Y46" s="1838"/>
      <c r="Z46" s="1839"/>
    </row>
    <row r="47" customFormat="false" ht="13.5" hidden="false" customHeight="true" outlineLevel="0" collapsed="false">
      <c r="A47" s="1823" t="s">
        <v>249</v>
      </c>
      <c r="B47" s="1845" t="s">
        <v>480</v>
      </c>
      <c r="C47" s="1846" t="n">
        <v>8.00209753539591</v>
      </c>
      <c r="D47" s="1846" t="n">
        <v>7.98813056379822</v>
      </c>
      <c r="E47" s="1846" t="n">
        <v>8.10810810810811</v>
      </c>
      <c r="F47" s="1846" t="n">
        <v>4.58015267175573</v>
      </c>
      <c r="G47" s="1846" t="n">
        <v>5.91939546599496</v>
      </c>
      <c r="H47" s="1846" t="n">
        <v>10.5798575788403</v>
      </c>
      <c r="I47" s="1846" t="n">
        <v>6.08695652173913</v>
      </c>
      <c r="J47" s="1846" t="n">
        <v>6.79347826086956</v>
      </c>
      <c r="K47" s="1846" t="n">
        <v>7.35155513666353</v>
      </c>
      <c r="L47" s="1846" t="n">
        <v>7.69230769230769</v>
      </c>
      <c r="M47" s="1846" t="n">
        <v>10.86186540732</v>
      </c>
      <c r="N47" s="1846" t="n">
        <v>7.7971878994461</v>
      </c>
      <c r="O47" s="1846" t="n">
        <v>9.46291560102302</v>
      </c>
      <c r="P47" s="1846" t="n">
        <v>11.214953271028</v>
      </c>
      <c r="Q47" s="1846" t="n">
        <v>10.0303951367781</v>
      </c>
      <c r="R47" s="1846" t="n">
        <v>6.66666666666667</v>
      </c>
      <c r="S47" s="1846" t="n">
        <v>13.2530120481928</v>
      </c>
      <c r="T47" s="1846" t="n">
        <v>7.59075907590759</v>
      </c>
      <c r="U47" s="1847" t="s">
        <v>249</v>
      </c>
      <c r="V47" s="1838"/>
      <c r="W47" s="1838"/>
      <c r="X47" s="1838"/>
      <c r="Y47" s="1838"/>
      <c r="Z47" s="1839"/>
    </row>
    <row r="48" customFormat="false" ht="10.5" hidden="false" customHeight="true" outlineLevel="0" collapsed="false">
      <c r="A48" s="1823"/>
      <c r="B48" s="1845"/>
      <c r="C48" s="1846"/>
      <c r="D48" s="1846"/>
      <c r="E48" s="1846"/>
      <c r="F48" s="1846"/>
      <c r="G48" s="1846"/>
      <c r="H48" s="1846"/>
      <c r="I48" s="1846"/>
      <c r="J48" s="1846"/>
      <c r="K48" s="1846"/>
      <c r="L48" s="1846"/>
      <c r="M48" s="1846"/>
      <c r="N48" s="1846"/>
      <c r="O48" s="1846"/>
      <c r="P48" s="1846"/>
      <c r="Q48" s="1846"/>
      <c r="R48" s="1846"/>
      <c r="S48" s="1846"/>
      <c r="T48" s="1846"/>
      <c r="U48" s="1844"/>
      <c r="V48" s="1838"/>
      <c r="W48" s="1838"/>
      <c r="X48" s="1838"/>
      <c r="Y48" s="1838"/>
      <c r="Z48" s="1839"/>
    </row>
    <row r="49" customFormat="false" ht="13.5" hidden="false" customHeight="true" outlineLevel="0" collapsed="false">
      <c r="A49" s="1823" t="s">
        <v>250</v>
      </c>
      <c r="B49" s="1845" t="s">
        <v>481</v>
      </c>
      <c r="C49" s="1846" t="n">
        <v>0.010487676979549</v>
      </c>
      <c r="D49" s="1846" t="n">
        <v>0.0118694362017804</v>
      </c>
      <c r="E49" s="1846" t="n">
        <v>0</v>
      </c>
      <c r="F49" s="1846" t="n">
        <v>0</v>
      </c>
      <c r="G49" s="1846" t="n">
        <v>0</v>
      </c>
      <c r="H49" s="1846" t="n">
        <v>0</v>
      </c>
      <c r="I49" s="1846" t="n">
        <v>0</v>
      </c>
      <c r="J49" s="1846" t="n">
        <v>0</v>
      </c>
      <c r="K49" s="1846" t="n">
        <v>0</v>
      </c>
      <c r="L49" s="1846" t="n">
        <v>0</v>
      </c>
      <c r="M49" s="1846" t="n">
        <v>0</v>
      </c>
      <c r="N49" s="1846" t="n">
        <v>0.0426075841499787</v>
      </c>
      <c r="O49" s="1846" t="n">
        <v>0</v>
      </c>
      <c r="P49" s="1846" t="n">
        <v>0</v>
      </c>
      <c r="Q49" s="1846" t="n">
        <v>0</v>
      </c>
      <c r="R49" s="1846" t="n">
        <v>0</v>
      </c>
      <c r="S49" s="1846" t="n">
        <v>0</v>
      </c>
      <c r="T49" s="1846" t="n">
        <v>0</v>
      </c>
      <c r="U49" s="1847" t="s">
        <v>250</v>
      </c>
      <c r="V49" s="1838"/>
      <c r="W49" s="1838"/>
      <c r="X49" s="1838"/>
      <c r="Y49" s="1838"/>
      <c r="Z49" s="1839"/>
    </row>
    <row r="50" customFormat="false" ht="13.5" hidden="false" customHeight="true" outlineLevel="0" collapsed="false">
      <c r="A50" s="1823" t="s">
        <v>251</v>
      </c>
      <c r="B50" s="1845" t="s">
        <v>482</v>
      </c>
      <c r="C50" s="1846" t="n">
        <v>0</v>
      </c>
      <c r="D50" s="1846" t="n">
        <v>0</v>
      </c>
      <c r="E50" s="1846" t="n">
        <v>0</v>
      </c>
      <c r="F50" s="1846" t="n">
        <v>0</v>
      </c>
      <c r="G50" s="1846" t="n">
        <v>0</v>
      </c>
      <c r="H50" s="1846" t="n">
        <v>0</v>
      </c>
      <c r="I50" s="1846" t="n">
        <v>0</v>
      </c>
      <c r="J50" s="1846" t="n">
        <v>0</v>
      </c>
      <c r="K50" s="1846" t="n">
        <v>0</v>
      </c>
      <c r="L50" s="1846" t="n">
        <v>0</v>
      </c>
      <c r="M50" s="1846" t="n">
        <v>0</v>
      </c>
      <c r="N50" s="1846" t="n">
        <v>0</v>
      </c>
      <c r="O50" s="1846" t="n">
        <v>0</v>
      </c>
      <c r="P50" s="1846" t="n">
        <v>0</v>
      </c>
      <c r="Q50" s="1846" t="n">
        <v>0</v>
      </c>
      <c r="R50" s="1846" t="n">
        <v>0</v>
      </c>
      <c r="S50" s="1846" t="n">
        <v>0</v>
      </c>
      <c r="T50" s="1846" t="n">
        <v>0</v>
      </c>
      <c r="U50" s="1847" t="s">
        <v>251</v>
      </c>
      <c r="V50" s="1838"/>
      <c r="W50" s="1838"/>
      <c r="X50" s="1838"/>
      <c r="Y50" s="1838"/>
      <c r="Z50" s="1839"/>
    </row>
    <row r="51" customFormat="false" ht="10.5" hidden="false" customHeight="true" outlineLevel="0" collapsed="false">
      <c r="A51" s="1823"/>
      <c r="B51" s="1845"/>
      <c r="C51" s="1846"/>
      <c r="D51" s="1846"/>
      <c r="E51" s="1846"/>
      <c r="F51" s="1846"/>
      <c r="G51" s="1846"/>
      <c r="H51" s="1846"/>
      <c r="I51" s="1846"/>
      <c r="J51" s="1846"/>
      <c r="K51" s="1846"/>
      <c r="L51" s="1846"/>
      <c r="M51" s="1846"/>
      <c r="N51" s="1846"/>
      <c r="O51" s="1846"/>
      <c r="P51" s="1846"/>
      <c r="Q51" s="1846"/>
      <c r="R51" s="1846"/>
      <c r="S51" s="1846"/>
      <c r="T51" s="1846"/>
      <c r="U51" s="1844"/>
      <c r="V51" s="1838"/>
      <c r="W51" s="1838"/>
      <c r="X51" s="1838"/>
      <c r="Y51" s="1838"/>
      <c r="Z51" s="1839"/>
    </row>
    <row r="52" customFormat="false" ht="12" hidden="false" customHeight="true" outlineLevel="0" collapsed="false">
      <c r="A52" s="1823" t="s">
        <v>283</v>
      </c>
      <c r="B52" s="1845" t="s">
        <v>483</v>
      </c>
      <c r="C52" s="1846" t="n">
        <v>0.304142632406922</v>
      </c>
      <c r="D52" s="1846" t="n">
        <v>0.308605341246291</v>
      </c>
      <c r="E52" s="1846" t="n">
        <v>0.27027027027027</v>
      </c>
      <c r="F52" s="1846" t="n">
        <v>0</v>
      </c>
      <c r="G52" s="1846" t="n">
        <v>0.629722921914358</v>
      </c>
      <c r="H52" s="1846" t="n">
        <v>0</v>
      </c>
      <c r="I52" s="1846" t="n">
        <v>0</v>
      </c>
      <c r="J52" s="1846" t="n">
        <v>0</v>
      </c>
      <c r="K52" s="1846" t="n">
        <v>0</v>
      </c>
      <c r="L52" s="1846" t="n">
        <v>0.961538461538462</v>
      </c>
      <c r="M52" s="1846" t="n">
        <v>0.944510035419126</v>
      </c>
      <c r="N52" s="1846" t="n">
        <v>0.255645504899872</v>
      </c>
      <c r="O52" s="1846" t="n">
        <v>0.767263427109974</v>
      </c>
      <c r="P52" s="1846" t="n">
        <v>3.73831775700935</v>
      </c>
      <c r="Q52" s="1846" t="n">
        <v>0</v>
      </c>
      <c r="R52" s="1846" t="n">
        <v>0.37037037037037</v>
      </c>
      <c r="S52" s="1846" t="n">
        <v>0</v>
      </c>
      <c r="T52" s="1846" t="n">
        <v>0</v>
      </c>
      <c r="U52" s="1847" t="s">
        <v>283</v>
      </c>
      <c r="V52" s="1838"/>
      <c r="W52" s="1838"/>
      <c r="X52" s="1838"/>
      <c r="Y52" s="1838"/>
      <c r="Z52" s="1839"/>
    </row>
    <row r="53" customFormat="false" ht="11.25" hidden="false" customHeight="true" outlineLevel="0" collapsed="false">
      <c r="A53" s="1823"/>
      <c r="B53" s="1845"/>
      <c r="C53" s="1846"/>
      <c r="D53" s="1846"/>
      <c r="E53" s="1846"/>
      <c r="F53" s="1846"/>
      <c r="G53" s="1846"/>
      <c r="H53" s="1846"/>
      <c r="I53" s="1846"/>
      <c r="J53" s="1846"/>
      <c r="K53" s="1846"/>
      <c r="L53" s="1846"/>
      <c r="M53" s="1846"/>
      <c r="N53" s="1846"/>
      <c r="O53" s="1846"/>
      <c r="P53" s="1846"/>
      <c r="Q53" s="1846"/>
      <c r="R53" s="1846"/>
      <c r="S53" s="1846"/>
      <c r="T53" s="1846"/>
      <c r="U53" s="1847"/>
      <c r="V53" s="1838"/>
      <c r="W53" s="1838"/>
      <c r="X53" s="1838"/>
      <c r="Y53" s="1838"/>
      <c r="Z53" s="1839"/>
    </row>
    <row r="54" customFormat="false" ht="13.5" hidden="false" customHeight="true" outlineLevel="0" collapsed="false">
      <c r="A54" s="1823" t="s">
        <v>284</v>
      </c>
      <c r="B54" s="1843" t="s">
        <v>484</v>
      </c>
      <c r="C54" s="1846"/>
      <c r="D54" s="1846"/>
      <c r="E54" s="1846"/>
      <c r="F54" s="1846"/>
      <c r="G54" s="1846"/>
      <c r="H54" s="1846"/>
      <c r="I54" s="1846"/>
      <c r="J54" s="1846"/>
      <c r="K54" s="1846"/>
      <c r="L54" s="1846"/>
      <c r="M54" s="1846"/>
      <c r="N54" s="1846"/>
      <c r="O54" s="1846"/>
      <c r="P54" s="1846"/>
      <c r="Q54" s="1846"/>
      <c r="R54" s="1846"/>
      <c r="S54" s="1846"/>
      <c r="T54" s="1846"/>
      <c r="U54" s="1844"/>
      <c r="V54" s="1838"/>
      <c r="W54" s="1838"/>
      <c r="X54" s="1838"/>
      <c r="Y54" s="1838"/>
      <c r="Z54" s="1839"/>
    </row>
    <row r="55" customFormat="false" ht="12" hidden="false" customHeight="true" outlineLevel="0" collapsed="false">
      <c r="A55" s="1851"/>
      <c r="B55" s="1845" t="s">
        <v>485</v>
      </c>
      <c r="C55" s="1846" t="n">
        <v>2.54850550603041</v>
      </c>
      <c r="D55" s="1846" t="n">
        <v>2.32640949554896</v>
      </c>
      <c r="E55" s="1846" t="n">
        <v>4.23423423423423</v>
      </c>
      <c r="F55" s="1846" t="n">
        <v>2.76717557251908</v>
      </c>
      <c r="G55" s="1846" t="n">
        <v>3.02267002518892</v>
      </c>
      <c r="H55" s="1846" t="n">
        <v>1.42421159715158</v>
      </c>
      <c r="I55" s="1846" t="n">
        <v>2.60869565217391</v>
      </c>
      <c r="J55" s="1846" t="n">
        <v>5.43478260869565</v>
      </c>
      <c r="K55" s="1846" t="n">
        <v>1.41376060320452</v>
      </c>
      <c r="L55" s="1846" t="n">
        <v>1.92307692307692</v>
      </c>
      <c r="M55" s="1846" t="n">
        <v>2.36127508854782</v>
      </c>
      <c r="N55" s="1846" t="n">
        <v>2.38602471239881</v>
      </c>
      <c r="O55" s="1846" t="n">
        <v>2.55754475703325</v>
      </c>
      <c r="P55" s="1846" t="n">
        <v>0</v>
      </c>
      <c r="Q55" s="1846" t="n">
        <v>4.25531914893617</v>
      </c>
      <c r="R55" s="1846" t="n">
        <v>4.07407407407407</v>
      </c>
      <c r="S55" s="1846" t="n">
        <v>0.803212851405622</v>
      </c>
      <c r="T55" s="1846" t="n">
        <v>5.94059405940594</v>
      </c>
      <c r="U55" s="1847" t="s">
        <v>284</v>
      </c>
      <c r="V55" s="1838"/>
      <c r="W55" s="1838"/>
      <c r="X55" s="1838"/>
      <c r="Y55" s="1838"/>
      <c r="Z55" s="1839"/>
    </row>
    <row r="56" customFormat="false" ht="12" hidden="false" customHeight="true" outlineLevel="0" collapsed="false">
      <c r="A56" s="1823"/>
      <c r="B56" s="1849"/>
      <c r="C56" s="1846"/>
      <c r="D56" s="1846"/>
      <c r="E56" s="1846"/>
      <c r="F56" s="1846"/>
      <c r="G56" s="1846"/>
      <c r="H56" s="1846"/>
      <c r="I56" s="1846"/>
      <c r="J56" s="1846"/>
      <c r="K56" s="1846"/>
      <c r="L56" s="1846"/>
      <c r="M56" s="1846"/>
      <c r="N56" s="1846"/>
      <c r="O56" s="1846"/>
      <c r="P56" s="1846"/>
      <c r="Q56" s="1846"/>
      <c r="R56" s="1846"/>
      <c r="S56" s="1846"/>
      <c r="T56" s="1846"/>
      <c r="U56" s="1844"/>
      <c r="V56" s="1838"/>
      <c r="W56" s="1838"/>
      <c r="X56" s="1838"/>
      <c r="Y56" s="1838"/>
      <c r="Z56" s="1839"/>
    </row>
    <row r="57" customFormat="false" ht="13.5" hidden="false" customHeight="true" outlineLevel="0" collapsed="false">
      <c r="A57" s="1823" t="s">
        <v>285</v>
      </c>
      <c r="B57" s="1845" t="s">
        <v>486</v>
      </c>
      <c r="C57" s="1846" t="n">
        <v>0.608285264813844</v>
      </c>
      <c r="D57" s="1846" t="n">
        <v>0.522255192878338</v>
      </c>
      <c r="E57" s="1846" t="n">
        <v>1.26126126126126</v>
      </c>
      <c r="F57" s="1846" t="n">
        <v>0.477099236641221</v>
      </c>
      <c r="G57" s="1846" t="n">
        <v>0.125944584382872</v>
      </c>
      <c r="H57" s="1846" t="n">
        <v>0.915564598168871</v>
      </c>
      <c r="I57" s="1846" t="n">
        <v>1.73913043478261</v>
      </c>
      <c r="J57" s="1846" t="n">
        <v>2.17391304347826</v>
      </c>
      <c r="K57" s="1846" t="n">
        <v>0.56550424128181</v>
      </c>
      <c r="L57" s="1846" t="n">
        <v>0.480769230769231</v>
      </c>
      <c r="M57" s="1846" t="n">
        <v>0.236127508854782</v>
      </c>
      <c r="N57" s="1846" t="n">
        <v>0.213037920749893</v>
      </c>
      <c r="O57" s="1846" t="n">
        <v>0.767263427109974</v>
      </c>
      <c r="P57" s="1846" t="n">
        <v>0</v>
      </c>
      <c r="Q57" s="1846" t="n">
        <v>0.303951367781155</v>
      </c>
      <c r="R57" s="1846" t="n">
        <v>2.22222222222222</v>
      </c>
      <c r="S57" s="1846" t="n">
        <v>0.401606425702811</v>
      </c>
      <c r="T57" s="1846" t="n">
        <v>1.98019801980198</v>
      </c>
      <c r="U57" s="1847" t="s">
        <v>285</v>
      </c>
      <c r="V57" s="1838"/>
      <c r="W57" s="1838"/>
      <c r="X57" s="1838"/>
      <c r="Y57" s="1838"/>
      <c r="Z57" s="1839"/>
    </row>
    <row r="58" customFormat="false" ht="11.25" hidden="false" customHeight="true" outlineLevel="0" collapsed="false">
      <c r="A58" s="1851"/>
      <c r="B58" s="1849"/>
      <c r="C58" s="1846"/>
      <c r="D58" s="1846"/>
      <c r="E58" s="1846"/>
      <c r="F58" s="1846"/>
      <c r="G58" s="1846"/>
      <c r="H58" s="1846"/>
      <c r="I58" s="1846"/>
      <c r="J58" s="1846"/>
      <c r="K58" s="1846"/>
      <c r="L58" s="1846"/>
      <c r="M58" s="1846"/>
      <c r="N58" s="1846"/>
      <c r="O58" s="1846"/>
      <c r="P58" s="1846"/>
      <c r="Q58" s="1846"/>
      <c r="R58" s="1846"/>
      <c r="S58" s="1846"/>
      <c r="T58" s="1846"/>
      <c r="U58" s="1844"/>
      <c r="V58" s="1838"/>
      <c r="W58" s="1838"/>
      <c r="X58" s="1838"/>
      <c r="Y58" s="1838"/>
      <c r="Z58" s="1839"/>
    </row>
    <row r="59" customFormat="false" ht="13.5" hidden="false" customHeight="true" outlineLevel="0" collapsed="false">
      <c r="A59" s="1823" t="s">
        <v>286</v>
      </c>
      <c r="B59" s="1845" t="s">
        <v>487</v>
      </c>
      <c r="C59" s="1846" t="n">
        <v>0.0629260618772942</v>
      </c>
      <c r="D59" s="1846" t="n">
        <v>0.0237388724035608</v>
      </c>
      <c r="E59" s="1846" t="n">
        <v>0.36036036036036</v>
      </c>
      <c r="F59" s="1846" t="n">
        <v>0</v>
      </c>
      <c r="G59" s="1846" t="n">
        <v>0</v>
      </c>
      <c r="H59" s="1846" t="n">
        <v>0</v>
      </c>
      <c r="I59" s="1846" t="n">
        <v>0</v>
      </c>
      <c r="J59" s="1846" t="n">
        <v>0</v>
      </c>
      <c r="K59" s="1846" t="n">
        <v>0</v>
      </c>
      <c r="L59" s="1846" t="n">
        <v>0</v>
      </c>
      <c r="M59" s="1846" t="n">
        <v>0.236127508854782</v>
      </c>
      <c r="N59" s="1846" t="n">
        <v>0</v>
      </c>
      <c r="O59" s="1846" t="n">
        <v>0</v>
      </c>
      <c r="P59" s="1846" t="n">
        <v>0</v>
      </c>
      <c r="Q59" s="1846" t="n">
        <v>0</v>
      </c>
      <c r="R59" s="1846" t="n">
        <v>0</v>
      </c>
      <c r="S59" s="1846" t="n">
        <v>0</v>
      </c>
      <c r="T59" s="1846" t="n">
        <v>1.32013201320132</v>
      </c>
      <c r="U59" s="1847" t="s">
        <v>286</v>
      </c>
      <c r="V59" s="1838"/>
      <c r="W59" s="1838"/>
      <c r="X59" s="1838"/>
      <c r="Y59" s="1838"/>
      <c r="Z59" s="1839"/>
    </row>
    <row r="60" customFormat="false" ht="12.75" hidden="false" customHeight="true" outlineLevel="0" collapsed="false">
      <c r="A60" s="1823"/>
      <c r="B60" s="1843"/>
      <c r="C60" s="1846"/>
      <c r="D60" s="1846"/>
      <c r="E60" s="1846"/>
      <c r="F60" s="1846"/>
      <c r="G60" s="1846"/>
      <c r="H60" s="1846"/>
      <c r="I60" s="1846"/>
      <c r="J60" s="1846"/>
      <c r="K60" s="1846"/>
      <c r="L60" s="1846"/>
      <c r="M60" s="1846"/>
      <c r="N60" s="1846"/>
      <c r="O60" s="1846"/>
      <c r="P60" s="1846"/>
      <c r="Q60" s="1846"/>
      <c r="R60" s="1846"/>
      <c r="S60" s="1846"/>
      <c r="T60" s="1846"/>
      <c r="U60" s="1844"/>
      <c r="V60" s="1838"/>
      <c r="W60" s="1838"/>
      <c r="X60" s="1838"/>
      <c r="Y60" s="1838"/>
      <c r="Z60" s="1839"/>
    </row>
    <row r="61" customFormat="false" ht="13.5" hidden="false" customHeight="true" outlineLevel="0" collapsed="false">
      <c r="A61" s="1823" t="s">
        <v>287</v>
      </c>
      <c r="B61" s="1843" t="s">
        <v>488</v>
      </c>
      <c r="C61" s="1846"/>
      <c r="D61" s="1846"/>
      <c r="E61" s="1846"/>
      <c r="F61" s="1846"/>
      <c r="G61" s="1846"/>
      <c r="H61" s="1846"/>
      <c r="I61" s="1846"/>
      <c r="J61" s="1846"/>
      <c r="K61" s="1846"/>
      <c r="L61" s="1846"/>
      <c r="M61" s="1846"/>
      <c r="N61" s="1846"/>
      <c r="O61" s="1846"/>
      <c r="P61" s="1846"/>
      <c r="Q61" s="1846"/>
      <c r="R61" s="1846"/>
      <c r="S61" s="1846"/>
      <c r="T61" s="1846"/>
      <c r="U61" s="1844"/>
      <c r="V61" s="1838"/>
      <c r="W61" s="1838"/>
      <c r="X61" s="1838"/>
      <c r="Y61" s="1838"/>
      <c r="Z61" s="1839"/>
    </row>
    <row r="62" customFormat="false" ht="12.75" hidden="false" customHeight="true" outlineLevel="0" collapsed="false">
      <c r="A62" s="1823"/>
      <c r="B62" s="1845" t="s">
        <v>489</v>
      </c>
      <c r="C62" s="1846" t="n">
        <v>0.0629260618772942</v>
      </c>
      <c r="D62" s="1846" t="n">
        <v>0.0237388724035608</v>
      </c>
      <c r="E62" s="1846" t="n">
        <v>0.36036036036036</v>
      </c>
      <c r="F62" s="1846" t="n">
        <v>0</v>
      </c>
      <c r="G62" s="1846" t="n">
        <v>0</v>
      </c>
      <c r="H62" s="1846" t="n">
        <v>0</v>
      </c>
      <c r="I62" s="1846" t="n">
        <v>0</v>
      </c>
      <c r="J62" s="1846" t="n">
        <v>0</v>
      </c>
      <c r="K62" s="1846" t="n">
        <v>0</v>
      </c>
      <c r="L62" s="1846" t="n">
        <v>0</v>
      </c>
      <c r="M62" s="1846" t="n">
        <v>0.236127508854782</v>
      </c>
      <c r="N62" s="1846" t="n">
        <v>0</v>
      </c>
      <c r="O62" s="1846" t="n">
        <v>0</v>
      </c>
      <c r="P62" s="1846" t="n">
        <v>0</v>
      </c>
      <c r="Q62" s="1846" t="n">
        <v>0</v>
      </c>
      <c r="R62" s="1846" t="n">
        <v>0</v>
      </c>
      <c r="S62" s="1846" t="n">
        <v>0</v>
      </c>
      <c r="T62" s="1846" t="n">
        <v>1.32013201320132</v>
      </c>
      <c r="U62" s="1847" t="s">
        <v>287</v>
      </c>
      <c r="V62" s="1838"/>
      <c r="W62" s="1838"/>
      <c r="X62" s="1838"/>
      <c r="Y62" s="1838"/>
      <c r="Z62" s="1839"/>
    </row>
    <row r="63" customFormat="false" ht="12.75" hidden="false" customHeight="true" outlineLevel="0" collapsed="false">
      <c r="A63" s="1823"/>
      <c r="B63" s="1845"/>
      <c r="C63" s="1846"/>
      <c r="D63" s="1846"/>
      <c r="E63" s="1846"/>
      <c r="F63" s="1846"/>
      <c r="G63" s="1846"/>
      <c r="H63" s="1846"/>
      <c r="I63" s="1846"/>
      <c r="J63" s="1846"/>
      <c r="K63" s="1846"/>
      <c r="L63" s="1846"/>
      <c r="M63" s="1846"/>
      <c r="N63" s="1846"/>
      <c r="O63" s="1846"/>
      <c r="P63" s="1846"/>
      <c r="Q63" s="1846"/>
      <c r="R63" s="1846"/>
      <c r="S63" s="1846"/>
      <c r="T63" s="1846"/>
      <c r="U63" s="1844"/>
      <c r="V63" s="1838"/>
      <c r="W63" s="1838"/>
      <c r="X63" s="1838"/>
      <c r="Y63" s="1838"/>
      <c r="Z63" s="1839"/>
    </row>
    <row r="64" customFormat="false" ht="12" hidden="false" customHeight="true" outlineLevel="0" collapsed="false">
      <c r="A64" s="1823" t="s">
        <v>312</v>
      </c>
      <c r="B64" s="1845" t="s">
        <v>490</v>
      </c>
      <c r="C64" s="1846" t="n">
        <v>2.17094913476665</v>
      </c>
      <c r="D64" s="1846" t="n">
        <v>2.43323442136499</v>
      </c>
      <c r="E64" s="1846" t="n">
        <v>0.18018018018018</v>
      </c>
      <c r="F64" s="1846" t="n">
        <v>1.81297709923664</v>
      </c>
      <c r="G64" s="1846" t="n">
        <v>0.503778337531486</v>
      </c>
      <c r="H64" s="1846" t="n">
        <v>0.81383519837233</v>
      </c>
      <c r="I64" s="1846" t="n">
        <v>56.0869565217391</v>
      </c>
      <c r="J64" s="1846" t="n">
        <v>2.44565217391304</v>
      </c>
      <c r="K64" s="1846" t="n">
        <v>0.56550424128181</v>
      </c>
      <c r="L64" s="1846" t="n">
        <v>0.480769230769231</v>
      </c>
      <c r="M64" s="1846" t="n">
        <v>2.00708382526564</v>
      </c>
      <c r="N64" s="1846" t="n">
        <v>0.383468257349808</v>
      </c>
      <c r="O64" s="1846" t="n">
        <v>0.255754475703325</v>
      </c>
      <c r="P64" s="1846" t="n">
        <v>0.934579439252336</v>
      </c>
      <c r="Q64" s="1846" t="n">
        <v>0</v>
      </c>
      <c r="R64" s="1846" t="n">
        <v>0.37037037037037</v>
      </c>
      <c r="S64" s="1846" t="n">
        <v>0.803212851405622</v>
      </c>
      <c r="T64" s="1846" t="n">
        <v>0</v>
      </c>
      <c r="U64" s="1847" t="s">
        <v>312</v>
      </c>
      <c r="V64" s="1838"/>
      <c r="W64" s="1838"/>
      <c r="X64" s="1838"/>
      <c r="Y64" s="1838"/>
      <c r="Z64" s="1839"/>
    </row>
    <row r="65" customFormat="false" ht="12.75" hidden="false" customHeight="false" outlineLevel="0" collapsed="false">
      <c r="U65" s="1823"/>
    </row>
    <row r="66" customFormat="false" ht="12.75" hidden="false" customHeight="false" outlineLevel="0" collapsed="false">
      <c r="U66" s="1823"/>
    </row>
    <row r="67" customFormat="false" ht="12.75" hidden="false" customHeight="false" outlineLevel="0" collapsed="false">
      <c r="U67" s="1788"/>
    </row>
    <row r="68" customFormat="false" ht="18.75" hidden="false" customHeight="true" outlineLevel="0" collapsed="false">
      <c r="A68" s="1785" t="s">
        <v>1069</v>
      </c>
      <c r="C68" s="1842"/>
      <c r="D68" s="1842"/>
      <c r="E68" s="1842"/>
      <c r="F68" s="1842"/>
      <c r="G68" s="1842"/>
      <c r="H68" s="1842"/>
      <c r="I68" s="1842"/>
      <c r="J68" s="1842"/>
      <c r="K68" s="1842"/>
      <c r="L68" s="1842"/>
      <c r="M68" s="1842"/>
      <c r="N68" s="1842"/>
      <c r="O68" s="1842"/>
      <c r="P68" s="1842"/>
      <c r="Q68" s="1841"/>
      <c r="R68" s="1841"/>
      <c r="S68" s="1841"/>
      <c r="T68" s="1841"/>
      <c r="U68" s="1823"/>
      <c r="V68" s="1838"/>
      <c r="W68" s="1838"/>
      <c r="X68" s="1838"/>
      <c r="Y68" s="1838"/>
      <c r="Z68" s="1839"/>
    </row>
    <row r="69" customFormat="false" ht="13.5" hidden="false" customHeight="true" outlineLevel="0" collapsed="false">
      <c r="A69" s="1853" t="s">
        <v>1070</v>
      </c>
      <c r="B69" s="1796"/>
      <c r="C69" s="1842"/>
      <c r="D69" s="1842"/>
      <c r="E69" s="1842"/>
      <c r="F69" s="1842"/>
      <c r="G69" s="1842"/>
      <c r="H69" s="1842"/>
      <c r="I69" s="1842"/>
      <c r="J69" s="1842"/>
      <c r="K69" s="1842"/>
      <c r="L69" s="1842"/>
      <c r="M69" s="1842"/>
      <c r="N69" s="1842"/>
      <c r="O69" s="1842"/>
      <c r="P69" s="1842"/>
      <c r="Q69" s="1841"/>
      <c r="R69" s="1841"/>
      <c r="S69" s="1841"/>
      <c r="T69" s="1841"/>
      <c r="U69" s="1788"/>
      <c r="V69" s="1838"/>
      <c r="W69" s="1838"/>
      <c r="X69" s="1838"/>
      <c r="Y69" s="1838"/>
      <c r="Z69" s="1839"/>
    </row>
    <row r="70" customFormat="false" ht="13.5" hidden="false" customHeight="true" outlineLevel="0" collapsed="false">
      <c r="A70" s="1854" t="s">
        <v>1018</v>
      </c>
      <c r="B70" s="1796"/>
      <c r="C70" s="1842"/>
      <c r="D70" s="1842"/>
      <c r="E70" s="1842"/>
      <c r="F70" s="1842"/>
      <c r="G70" s="1842"/>
      <c r="H70" s="1842"/>
      <c r="I70" s="1842"/>
      <c r="J70" s="1842"/>
      <c r="K70" s="1842"/>
      <c r="L70" s="1842"/>
      <c r="M70" s="1842"/>
      <c r="N70" s="1842"/>
      <c r="O70" s="1842"/>
      <c r="P70" s="1842"/>
      <c r="Q70" s="1841"/>
      <c r="R70" s="1841"/>
      <c r="S70" s="1841"/>
      <c r="T70" s="1841"/>
      <c r="U70" s="1823"/>
      <c r="V70" s="1838"/>
      <c r="W70" s="1838"/>
      <c r="X70" s="1838"/>
      <c r="Y70" s="1838"/>
      <c r="Z70" s="1839"/>
    </row>
    <row r="71" customFormat="false" ht="12.75" hidden="false" customHeight="false" outlineLevel="0" collapsed="false">
      <c r="A71" s="1855" t="s">
        <v>1019</v>
      </c>
      <c r="B71" s="1796"/>
      <c r="C71" s="1842"/>
      <c r="D71" s="1856"/>
      <c r="E71" s="1856"/>
      <c r="F71" s="1856"/>
      <c r="G71" s="1856"/>
      <c r="H71" s="1856"/>
      <c r="I71" s="1856"/>
      <c r="J71" s="1856"/>
      <c r="K71" s="1856"/>
      <c r="L71" s="1856"/>
      <c r="M71" s="1856"/>
      <c r="N71" s="1856"/>
      <c r="O71" s="1856"/>
      <c r="P71" s="1856"/>
      <c r="Q71" s="1857"/>
      <c r="R71" s="1857"/>
      <c r="S71" s="1857"/>
      <c r="T71" s="1857"/>
      <c r="U71" s="1858"/>
      <c r="V71" s="1838"/>
      <c r="W71" s="1838"/>
      <c r="X71" s="1838"/>
      <c r="Y71" s="1838"/>
      <c r="Z71" s="1839"/>
    </row>
    <row r="83" customFormat="false" ht="12.75" hidden="false" customHeight="false" outlineLevel="0" collapsed="false">
      <c r="A83" s="1823" t="s">
        <v>844</v>
      </c>
      <c r="B83" s="1788"/>
      <c r="D83" s="1859" t="s">
        <v>14</v>
      </c>
      <c r="E83" s="1859"/>
      <c r="F83" s="1859"/>
      <c r="G83" s="1859"/>
      <c r="H83" s="1859"/>
      <c r="I83" s="1860" t="s">
        <v>14</v>
      </c>
      <c r="J83" s="1860"/>
      <c r="K83" s="1860"/>
      <c r="L83" s="1860"/>
      <c r="M83" s="1860"/>
      <c r="T83" s="1788"/>
      <c r="U83" s="1861" t="s">
        <v>845</v>
      </c>
    </row>
    <row r="87" customFormat="false" ht="12.75" hidden="false" customHeight="false" outlineLevel="0" collapsed="false">
      <c r="T87" s="1788"/>
      <c r="U87" s="1788"/>
    </row>
    <row r="93" customFormat="false" ht="13.5" hidden="false" customHeight="true" outlineLevel="0" collapsed="false">
      <c r="A93" s="1862"/>
      <c r="B93" s="1862"/>
      <c r="C93" s="1790"/>
      <c r="D93" s="1863"/>
      <c r="E93" s="1863"/>
      <c r="F93" s="1863"/>
      <c r="G93" s="1863"/>
      <c r="H93" s="1863"/>
      <c r="I93" s="1863"/>
      <c r="J93" s="1863"/>
      <c r="K93" s="1863"/>
      <c r="L93" s="1863"/>
      <c r="M93" s="1863"/>
      <c r="N93" s="1863"/>
      <c r="O93" s="1863"/>
      <c r="P93" s="1863"/>
      <c r="Q93" s="1863"/>
      <c r="R93" s="1863"/>
      <c r="S93" s="1863"/>
      <c r="T93" s="1863"/>
      <c r="U93" s="1863"/>
      <c r="V93" s="1864"/>
      <c r="W93" s="1865"/>
    </row>
    <row r="94" customFormat="false" ht="13.5" hidden="false" customHeight="true" outlineLevel="0" collapsed="false">
      <c r="A94" s="1866"/>
      <c r="B94" s="1866"/>
      <c r="C94" s="1867"/>
      <c r="D94" s="1867"/>
      <c r="E94" s="1867"/>
      <c r="F94" s="1867"/>
      <c r="G94" s="1867"/>
      <c r="H94" s="1867"/>
      <c r="I94" s="1867"/>
      <c r="J94" s="1867"/>
      <c r="K94" s="1867"/>
      <c r="L94" s="1867"/>
      <c r="M94" s="1867"/>
      <c r="N94" s="1867"/>
      <c r="O94" s="1867"/>
      <c r="P94" s="1867"/>
      <c r="Q94" s="1867"/>
      <c r="R94" s="1867"/>
      <c r="S94" s="1867"/>
      <c r="T94" s="1867"/>
      <c r="U94" s="1863"/>
      <c r="V94" s="1864"/>
      <c r="W94" s="1865"/>
    </row>
    <row r="95" customFormat="false" ht="12" hidden="false" customHeight="true" outlineLevel="0" collapsed="false">
      <c r="A95" s="1868"/>
      <c r="B95" s="1790"/>
      <c r="C95" s="1837"/>
      <c r="D95" s="1837"/>
      <c r="E95" s="1837"/>
      <c r="F95" s="1837"/>
      <c r="G95" s="1837"/>
      <c r="H95" s="1837"/>
      <c r="I95" s="1837"/>
      <c r="J95" s="1837"/>
      <c r="K95" s="1837"/>
      <c r="L95" s="1837"/>
      <c r="M95" s="1837"/>
      <c r="N95" s="1837"/>
      <c r="O95" s="1837"/>
      <c r="P95" s="1837"/>
      <c r="Q95" s="1837"/>
      <c r="R95" s="1837"/>
      <c r="S95" s="1837"/>
      <c r="T95" s="1837"/>
      <c r="U95" s="1863"/>
      <c r="V95" s="1864"/>
      <c r="W95" s="1865"/>
    </row>
    <row r="96" customFormat="false" ht="12.75" hidden="false" customHeight="false" outlineLevel="0" collapsed="false">
      <c r="A96" s="1869"/>
      <c r="B96" s="1790"/>
      <c r="C96" s="1870"/>
      <c r="D96" s="1870"/>
      <c r="E96" s="1870"/>
      <c r="F96" s="1790"/>
      <c r="G96" s="1790"/>
      <c r="H96" s="1790"/>
      <c r="I96" s="1790"/>
      <c r="J96" s="1871"/>
      <c r="K96" s="1790"/>
      <c r="L96" s="1790"/>
      <c r="M96" s="1790"/>
      <c r="N96" s="1790"/>
      <c r="O96" s="1790"/>
      <c r="P96" s="1790"/>
      <c r="Q96" s="1790"/>
      <c r="R96" s="1790"/>
      <c r="S96" s="1790"/>
      <c r="T96" s="1790"/>
      <c r="U96" s="1790"/>
    </row>
    <row r="97" customFormat="false" ht="12.75" hidden="false" customHeight="false" outlineLevel="0" collapsed="false">
      <c r="T97" s="1788"/>
      <c r="U97" s="1788"/>
    </row>
  </sheetData>
  <mergeCells count="32">
    <mergeCell ref="A3:E3"/>
    <mergeCell ref="A4:C4"/>
    <mergeCell ref="G4:H4"/>
    <mergeCell ref="I4:O4"/>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W5:W9"/>
    <mergeCell ref="X5:X9"/>
    <mergeCell ref="D83:H83"/>
    <mergeCell ref="I83:M83"/>
    <mergeCell ref="A93:B93"/>
    <mergeCell ref="A94:B94"/>
  </mergeCells>
  <conditionalFormatting sqref="V13:X13 C94:U94">
    <cfRule type="cellIs" priority="2" operator="notEqual" aboveAverage="0" equalAverage="0" bottom="0" percent="0" rank="0" text="" dxfId="40">
      <formula>0</formula>
    </cfRule>
  </conditionalFormatting>
  <conditionalFormatting sqref="C95:T95">
    <cfRule type="cellIs" priority="3" operator="notBetween" aboveAverage="0" equalAverage="0" bottom="0" percent="0" rank="0" text="" dxfId="41">
      <formula>-0.01</formula>
      <formula>0.01</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4" useFirstPageNumber="true" horizontalDpi="300" verticalDpi="300" copies="1"/>
  <headerFooter differentFirst="false" differentOddEven="false">
    <oddHeader/>
    <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872" width="4.41"/>
    <col collapsed="false" customWidth="true" hidden="false" outlineLevel="0" max="2" min="2" style="1872" width="67.99"/>
    <col collapsed="false" customWidth="true" hidden="false" outlineLevel="0" max="5" min="3" style="1873" width="11.56"/>
    <col collapsed="false" customWidth="true" hidden="false" outlineLevel="0" max="6" min="6" style="1872" width="11.56"/>
    <col collapsed="false" customWidth="true" hidden="false" outlineLevel="0" max="8" min="7" style="1874" width="11.56"/>
    <col collapsed="false" customWidth="true" hidden="false" outlineLevel="0" max="9" min="9" style="1874" width="11.42"/>
    <col collapsed="false" customWidth="true" hidden="false" outlineLevel="0" max="10" min="10" style="1875" width="11.42"/>
    <col collapsed="false" customWidth="true" hidden="false" outlineLevel="0" max="20" min="11" style="1872" width="11.42"/>
    <col collapsed="false" customWidth="true" hidden="false" outlineLevel="0" max="21" min="21" style="1872" width="4.41"/>
    <col collapsed="false" customWidth="true" hidden="false" outlineLevel="0" max="22" min="22" style="1874" width="13.56"/>
    <col collapsed="false" customWidth="false" hidden="false" outlineLevel="0" max="25" min="23" style="1874" width="12.56"/>
    <col collapsed="false" customWidth="true" hidden="false" outlineLevel="0" max="26" min="26" style="1874" width="6.41"/>
    <col collapsed="false" customWidth="false" hidden="false" outlineLevel="0" max="257" min="27" style="1872" width="12.56"/>
  </cols>
  <sheetData>
    <row r="1" s="1878" customFormat="true" ht="22.5" hidden="false" customHeight="true" outlineLevel="0" collapsed="false">
      <c r="A1" s="1876" t="s">
        <v>717</v>
      </c>
      <c r="B1" s="1877"/>
      <c r="C1" s="1873"/>
      <c r="D1" s="1873"/>
      <c r="F1" s="1879"/>
      <c r="G1" s="1879"/>
      <c r="H1" s="1879"/>
      <c r="I1" s="1876" t="s">
        <v>717</v>
      </c>
      <c r="J1" s="1880"/>
      <c r="K1" s="1881"/>
      <c r="L1" s="1882"/>
      <c r="M1" s="1882"/>
      <c r="N1" s="1882"/>
      <c r="O1" s="1882"/>
      <c r="P1" s="1882"/>
      <c r="Q1" s="1882"/>
      <c r="R1" s="1882"/>
      <c r="S1" s="1882"/>
      <c r="T1" s="1882"/>
      <c r="U1" s="1882"/>
      <c r="V1" s="1883"/>
      <c r="W1" s="1883"/>
      <c r="X1" s="1883"/>
      <c r="Y1" s="1883"/>
      <c r="Z1" s="1883"/>
    </row>
    <row r="2" s="1878" customFormat="true" ht="21.95" hidden="false" customHeight="true" outlineLevel="0" collapsed="false">
      <c r="A2" s="1884" t="s">
        <v>1071</v>
      </c>
      <c r="C2" s="1873"/>
      <c r="E2" s="1885"/>
      <c r="F2" s="1885"/>
      <c r="G2" s="1885"/>
      <c r="I2" s="1884" t="s">
        <v>1071</v>
      </c>
      <c r="J2" s="1886"/>
      <c r="K2" s="1886"/>
      <c r="L2" s="1886"/>
      <c r="M2" s="1881"/>
      <c r="N2" s="1881"/>
      <c r="O2" s="1881"/>
      <c r="P2" s="1881"/>
      <c r="Q2" s="1883"/>
      <c r="R2" s="1883"/>
      <c r="S2" s="1883"/>
      <c r="T2" s="1883"/>
      <c r="U2" s="1882"/>
      <c r="V2" s="1883"/>
      <c r="W2" s="1883"/>
      <c r="X2" s="1883"/>
      <c r="Y2" s="1883"/>
      <c r="Z2" s="1883"/>
    </row>
    <row r="3" customFormat="false" ht="21.95" hidden="false" customHeight="true" outlineLevel="0" collapsed="false">
      <c r="A3" s="1887"/>
      <c r="B3" s="1888"/>
      <c r="C3" s="1889"/>
      <c r="D3" s="1889"/>
      <c r="E3" s="1889"/>
      <c r="F3" s="1890"/>
      <c r="G3" s="1891"/>
      <c r="H3" s="1891"/>
      <c r="I3" s="1892"/>
      <c r="J3" s="1892"/>
      <c r="K3" s="1892"/>
      <c r="L3" s="1890"/>
      <c r="M3" s="1893"/>
      <c r="N3" s="1893"/>
      <c r="O3" s="1893"/>
      <c r="P3" s="1893"/>
      <c r="Q3" s="1893"/>
      <c r="R3" s="1893"/>
      <c r="S3" s="1893"/>
      <c r="T3" s="1893"/>
      <c r="U3" s="1893"/>
      <c r="V3" s="1894"/>
      <c r="W3" s="1894"/>
      <c r="X3" s="1894"/>
      <c r="Y3" s="1894"/>
      <c r="Z3" s="1894"/>
    </row>
    <row r="4" customFormat="false" ht="15.95" hidden="false" customHeight="true" outlineLevel="0" collapsed="false">
      <c r="A4" s="1895" t="s">
        <v>189</v>
      </c>
      <c r="B4" s="1896" t="s">
        <v>190</v>
      </c>
      <c r="C4" s="1897" t="s">
        <v>218</v>
      </c>
      <c r="D4" s="1897" t="s">
        <v>635</v>
      </c>
      <c r="E4" s="1898" t="s">
        <v>636</v>
      </c>
      <c r="F4" s="1897" t="s">
        <v>221</v>
      </c>
      <c r="G4" s="1897" t="s">
        <v>222</v>
      </c>
      <c r="H4" s="1898" t="s">
        <v>1072</v>
      </c>
      <c r="I4" s="1895" t="s">
        <v>225</v>
      </c>
      <c r="J4" s="1897" t="s">
        <v>226</v>
      </c>
      <c r="K4" s="1897" t="s">
        <v>227</v>
      </c>
      <c r="L4" s="1897" t="s">
        <v>228</v>
      </c>
      <c r="M4" s="1897" t="s">
        <v>229</v>
      </c>
      <c r="N4" s="1897" t="s">
        <v>230</v>
      </c>
      <c r="O4" s="1897" t="s">
        <v>231</v>
      </c>
      <c r="P4" s="1897" t="s">
        <v>232</v>
      </c>
      <c r="Q4" s="1897" t="s">
        <v>233</v>
      </c>
      <c r="R4" s="1897" t="s">
        <v>234</v>
      </c>
      <c r="S4" s="1897" t="s">
        <v>235</v>
      </c>
      <c r="T4" s="1897" t="s">
        <v>236</v>
      </c>
      <c r="U4" s="1898" t="s">
        <v>189</v>
      </c>
      <c r="V4" s="1894"/>
      <c r="W4" s="1894"/>
      <c r="X4" s="1894"/>
      <c r="Y4" s="1894"/>
      <c r="Z4" s="1894"/>
    </row>
    <row r="5" customFormat="false" ht="15.95" hidden="false" customHeight="true" outlineLevel="0" collapsed="false">
      <c r="A5" s="1895"/>
      <c r="B5" s="1896"/>
      <c r="C5" s="1897"/>
      <c r="D5" s="1897"/>
      <c r="E5" s="1898"/>
      <c r="F5" s="1897"/>
      <c r="G5" s="1897"/>
      <c r="H5" s="1898"/>
      <c r="I5" s="1895"/>
      <c r="J5" s="1897"/>
      <c r="K5" s="1897"/>
      <c r="L5" s="1897"/>
      <c r="M5" s="1897"/>
      <c r="N5" s="1897"/>
      <c r="O5" s="1897"/>
      <c r="P5" s="1897"/>
      <c r="Q5" s="1897"/>
      <c r="R5" s="1897"/>
      <c r="S5" s="1897"/>
      <c r="T5" s="1897"/>
      <c r="U5" s="1898"/>
      <c r="V5" s="1888"/>
      <c r="W5" s="1888"/>
      <c r="X5" s="1888"/>
      <c r="Y5" s="1888"/>
      <c r="Z5" s="1888"/>
    </row>
    <row r="6" customFormat="false" ht="15.95" hidden="false" customHeight="true" outlineLevel="0" collapsed="false">
      <c r="A6" s="1895"/>
      <c r="B6" s="1896"/>
      <c r="C6" s="1897"/>
      <c r="D6" s="1897"/>
      <c r="E6" s="1898"/>
      <c r="F6" s="1897"/>
      <c r="G6" s="1897"/>
      <c r="H6" s="1898"/>
      <c r="I6" s="1895"/>
      <c r="J6" s="1897"/>
      <c r="K6" s="1897"/>
      <c r="L6" s="1897"/>
      <c r="M6" s="1897"/>
      <c r="N6" s="1897"/>
      <c r="O6" s="1897"/>
      <c r="P6" s="1897"/>
      <c r="Q6" s="1897"/>
      <c r="R6" s="1897"/>
      <c r="S6" s="1897"/>
      <c r="T6" s="1897"/>
      <c r="U6" s="1898"/>
      <c r="V6" s="1888"/>
      <c r="W6" s="1888"/>
      <c r="X6" s="1888"/>
      <c r="Y6" s="1888"/>
      <c r="Z6" s="1888"/>
    </row>
    <row r="7" customFormat="false" ht="15.95" hidden="false" customHeight="true" outlineLevel="0" collapsed="false">
      <c r="A7" s="1895"/>
      <c r="B7" s="1896"/>
      <c r="C7" s="1897"/>
      <c r="D7" s="1897"/>
      <c r="E7" s="1898"/>
      <c r="F7" s="1897"/>
      <c r="G7" s="1897"/>
      <c r="H7" s="1898"/>
      <c r="I7" s="1895"/>
      <c r="J7" s="1897"/>
      <c r="K7" s="1897"/>
      <c r="L7" s="1897"/>
      <c r="M7" s="1897"/>
      <c r="N7" s="1897"/>
      <c r="O7" s="1897"/>
      <c r="P7" s="1897"/>
      <c r="Q7" s="1897"/>
      <c r="R7" s="1897"/>
      <c r="S7" s="1897"/>
      <c r="T7" s="1897"/>
      <c r="U7" s="1898"/>
      <c r="V7" s="1888"/>
      <c r="W7" s="1888"/>
      <c r="X7" s="1888"/>
      <c r="Y7" s="1888"/>
      <c r="Z7" s="1888"/>
    </row>
    <row r="8" customFormat="false" ht="15.95" hidden="false" customHeight="true" outlineLevel="0" collapsed="false">
      <c r="A8" s="1895"/>
      <c r="B8" s="1896"/>
      <c r="C8" s="1897"/>
      <c r="D8" s="1897"/>
      <c r="E8" s="1898"/>
      <c r="F8" s="1897"/>
      <c r="G8" s="1897"/>
      <c r="H8" s="1898"/>
      <c r="I8" s="1895"/>
      <c r="J8" s="1897"/>
      <c r="K8" s="1897"/>
      <c r="L8" s="1897"/>
      <c r="M8" s="1897"/>
      <c r="N8" s="1897"/>
      <c r="O8" s="1897"/>
      <c r="P8" s="1897"/>
      <c r="Q8" s="1897"/>
      <c r="R8" s="1897"/>
      <c r="S8" s="1897"/>
      <c r="T8" s="1897"/>
      <c r="U8" s="1898"/>
      <c r="V8" s="1888"/>
      <c r="W8" s="1888"/>
      <c r="X8" s="1888"/>
      <c r="Y8" s="1888"/>
      <c r="Z8" s="1888"/>
    </row>
    <row r="9" customFormat="false" ht="24.95" hidden="false" customHeight="true" outlineLevel="0" collapsed="false">
      <c r="A9" s="1899"/>
      <c r="B9" s="1900"/>
      <c r="C9" s="1901"/>
      <c r="D9" s="1901"/>
      <c r="E9" s="1901"/>
      <c r="F9" s="1902"/>
      <c r="G9" s="1903"/>
      <c r="H9" s="1903"/>
      <c r="I9" s="1904"/>
      <c r="J9" s="1905"/>
      <c r="K9" s="1906"/>
      <c r="L9" s="1894"/>
      <c r="M9" s="1894"/>
      <c r="N9" s="1894"/>
      <c r="O9" s="1894"/>
      <c r="P9" s="1894"/>
      <c r="Q9" s="1894"/>
      <c r="R9" s="1894"/>
      <c r="S9" s="1894"/>
      <c r="T9" s="1900"/>
      <c r="U9" s="1899"/>
      <c r="V9" s="1888"/>
      <c r="W9" s="1888"/>
      <c r="X9" s="1888"/>
      <c r="Y9" s="1888"/>
      <c r="Z9" s="1888"/>
    </row>
    <row r="10" customFormat="false" ht="24.95" hidden="false" customHeight="true" outlineLevel="0" collapsed="false">
      <c r="A10" s="1907"/>
      <c r="B10" s="1900"/>
      <c r="C10" s="1901"/>
      <c r="D10" s="1901"/>
      <c r="E10" s="1901"/>
      <c r="F10" s="1902"/>
      <c r="G10" s="1903"/>
      <c r="H10" s="1903"/>
      <c r="I10" s="1904"/>
      <c r="J10" s="1905"/>
      <c r="K10" s="1906"/>
      <c r="L10" s="1894"/>
      <c r="M10" s="1894"/>
      <c r="N10" s="1894"/>
      <c r="O10" s="1894"/>
      <c r="P10" s="1894"/>
      <c r="Q10" s="1894"/>
      <c r="R10" s="1894"/>
      <c r="S10" s="1894"/>
      <c r="T10" s="1900"/>
      <c r="U10" s="1899"/>
      <c r="V10" s="1888"/>
      <c r="W10" s="1888"/>
      <c r="X10" s="1888"/>
      <c r="Y10" s="1888"/>
      <c r="Z10" s="1888"/>
    </row>
    <row r="11" customFormat="false" ht="24.95" hidden="false" customHeight="true" outlineLevel="0" collapsed="false">
      <c r="A11" s="1899"/>
      <c r="B11" s="1900"/>
      <c r="C11" s="1901"/>
      <c r="D11" s="1901"/>
      <c r="E11" s="1901"/>
      <c r="F11" s="1902"/>
      <c r="G11" s="1903"/>
      <c r="H11" s="1903"/>
      <c r="I11" s="1904"/>
      <c r="J11" s="1905"/>
      <c r="K11" s="1906"/>
      <c r="L11" s="1894"/>
      <c r="M11" s="1894"/>
      <c r="N11" s="1894"/>
      <c r="O11" s="1894"/>
      <c r="P11" s="1894"/>
      <c r="Q11" s="1894"/>
      <c r="R11" s="1894"/>
      <c r="S11" s="1894"/>
      <c r="T11" s="1900"/>
      <c r="U11" s="1899"/>
      <c r="V11" s="1888"/>
      <c r="W11" s="1888"/>
      <c r="X11" s="1888"/>
      <c r="Y11" s="1888"/>
      <c r="Z11" s="1888"/>
    </row>
    <row r="12" customFormat="false" ht="15" hidden="false" customHeight="true" outlineLevel="0" collapsed="false">
      <c r="A12" s="1899"/>
      <c r="B12" s="1900" t="s">
        <v>1073</v>
      </c>
      <c r="C12" s="1901"/>
      <c r="D12" s="1901"/>
      <c r="E12" s="1901"/>
      <c r="F12" s="1902"/>
      <c r="G12" s="1903"/>
      <c r="H12" s="1903"/>
      <c r="I12" s="1904"/>
      <c r="J12" s="1905"/>
      <c r="K12" s="1906"/>
      <c r="L12" s="1894"/>
      <c r="M12" s="1894"/>
      <c r="N12" s="1894"/>
      <c r="O12" s="1894"/>
      <c r="P12" s="1894"/>
      <c r="Q12" s="1894"/>
      <c r="R12" s="1894"/>
      <c r="S12" s="1894"/>
      <c r="T12" s="1900"/>
      <c r="U12" s="1899"/>
      <c r="V12" s="1888"/>
      <c r="W12" s="1888"/>
      <c r="X12" s="1888"/>
      <c r="Y12" s="1888"/>
      <c r="Z12" s="1888"/>
    </row>
    <row r="13" customFormat="false" ht="15" hidden="false" customHeight="true" outlineLevel="0" collapsed="false">
      <c r="A13" s="1899"/>
      <c r="B13" s="1900" t="s">
        <v>1074</v>
      </c>
      <c r="C13" s="1901"/>
      <c r="D13" s="1901"/>
      <c r="E13" s="1901"/>
      <c r="F13" s="1902"/>
      <c r="G13" s="1903"/>
      <c r="H13" s="1903"/>
      <c r="I13" s="1904"/>
      <c r="J13" s="1905"/>
      <c r="K13" s="1906"/>
      <c r="L13" s="1894"/>
      <c r="M13" s="1894"/>
      <c r="N13" s="1894"/>
      <c r="O13" s="1894"/>
      <c r="P13" s="1894"/>
      <c r="Q13" s="1894"/>
      <c r="R13" s="1894"/>
      <c r="S13" s="1894"/>
      <c r="T13" s="1900"/>
      <c r="U13" s="1899"/>
      <c r="V13" s="1888"/>
      <c r="W13" s="1888"/>
      <c r="X13" s="1888"/>
      <c r="Y13" s="1888"/>
      <c r="Z13" s="1888"/>
    </row>
    <row r="14" customFormat="false" ht="15" hidden="false" customHeight="true" outlineLevel="0" collapsed="false">
      <c r="A14" s="1899"/>
      <c r="B14" s="1900" t="s">
        <v>1075</v>
      </c>
      <c r="C14" s="1901"/>
      <c r="D14" s="1901"/>
      <c r="E14" s="1901"/>
      <c r="F14" s="1902"/>
      <c r="G14" s="1903"/>
      <c r="H14" s="1903"/>
      <c r="I14" s="1904"/>
      <c r="J14" s="1905"/>
      <c r="K14" s="1906"/>
      <c r="L14" s="1894"/>
      <c r="M14" s="1894"/>
      <c r="N14" s="1894"/>
      <c r="O14" s="1894"/>
      <c r="P14" s="1894"/>
      <c r="Q14" s="1894"/>
      <c r="R14" s="1894"/>
      <c r="S14" s="1894"/>
      <c r="T14" s="1900"/>
      <c r="U14" s="1899"/>
      <c r="V14" s="1888"/>
      <c r="W14" s="1888"/>
      <c r="X14" s="1888"/>
      <c r="Y14" s="1888"/>
      <c r="Z14" s="1888"/>
    </row>
    <row r="15" customFormat="false" ht="13.5" hidden="false" customHeight="true" outlineLevel="0" collapsed="false">
      <c r="A15" s="1899"/>
      <c r="B15" s="1900"/>
      <c r="C15" s="1901"/>
      <c r="D15" s="1901"/>
      <c r="E15" s="1901"/>
      <c r="F15" s="1902"/>
      <c r="G15" s="1903"/>
      <c r="H15" s="1903"/>
      <c r="I15" s="1904"/>
      <c r="J15" s="1905"/>
      <c r="K15" s="1906"/>
      <c r="L15" s="1894"/>
      <c r="M15" s="1894"/>
      <c r="N15" s="1894"/>
      <c r="O15" s="1894"/>
      <c r="P15" s="1894"/>
      <c r="Q15" s="1894"/>
      <c r="R15" s="1894"/>
      <c r="S15" s="1894"/>
      <c r="T15" s="1900"/>
      <c r="U15" s="1899"/>
      <c r="V15" s="1888"/>
      <c r="W15" s="1888"/>
      <c r="X15" s="1888"/>
      <c r="Y15" s="1888"/>
      <c r="Z15" s="1888"/>
    </row>
    <row r="16" customFormat="false" ht="13.5" hidden="false" customHeight="true" outlineLevel="0" collapsed="false">
      <c r="A16" s="1899"/>
      <c r="B16" s="1900"/>
      <c r="C16" s="1901"/>
      <c r="D16" s="1901"/>
      <c r="E16" s="1901"/>
      <c r="F16" s="1902"/>
      <c r="G16" s="1903"/>
      <c r="H16" s="1903"/>
      <c r="I16" s="1904"/>
      <c r="J16" s="1905"/>
      <c r="K16" s="1906"/>
      <c r="L16" s="1894"/>
      <c r="M16" s="1894"/>
      <c r="N16" s="1894"/>
      <c r="O16" s="1894"/>
      <c r="P16" s="1894"/>
      <c r="Q16" s="1894"/>
      <c r="R16" s="1894"/>
      <c r="S16" s="1894"/>
      <c r="T16" s="1900"/>
      <c r="U16" s="1899"/>
      <c r="V16" s="1888"/>
      <c r="W16" s="1888"/>
      <c r="X16" s="1888"/>
      <c r="Y16" s="1888"/>
      <c r="Z16" s="1888"/>
    </row>
    <row r="17" customFormat="false" ht="13.5" hidden="false" customHeight="true" outlineLevel="0" collapsed="false">
      <c r="A17" s="1899"/>
      <c r="B17" s="1900"/>
      <c r="C17" s="1901"/>
      <c r="D17" s="1901"/>
      <c r="E17" s="1901"/>
      <c r="F17" s="1902"/>
      <c r="G17" s="1903"/>
      <c r="H17" s="1903"/>
      <c r="I17" s="1904"/>
      <c r="J17" s="1905"/>
      <c r="K17" s="1906"/>
      <c r="L17" s="1894"/>
      <c r="M17" s="1894"/>
      <c r="N17" s="1894"/>
      <c r="O17" s="1894"/>
      <c r="P17" s="1894"/>
      <c r="Q17" s="1894"/>
      <c r="R17" s="1894"/>
      <c r="S17" s="1894"/>
      <c r="T17" s="1900"/>
      <c r="U17" s="1899"/>
      <c r="V17" s="1888"/>
      <c r="W17" s="1888"/>
      <c r="X17" s="1888"/>
      <c r="Y17" s="1888"/>
      <c r="Z17" s="1888"/>
    </row>
    <row r="18" customFormat="false" ht="13.5" hidden="false" customHeight="true" outlineLevel="0" collapsed="false">
      <c r="A18" s="1899"/>
      <c r="B18" s="1900"/>
      <c r="C18" s="1901"/>
      <c r="D18" s="1901"/>
      <c r="E18" s="1901"/>
      <c r="F18" s="1902"/>
      <c r="G18" s="1903"/>
      <c r="H18" s="1903"/>
      <c r="I18" s="1904"/>
      <c r="J18" s="1905"/>
      <c r="K18" s="1906"/>
      <c r="L18" s="1894"/>
      <c r="M18" s="1894"/>
      <c r="N18" s="1894"/>
      <c r="O18" s="1894"/>
      <c r="P18" s="1894"/>
      <c r="Q18" s="1894"/>
      <c r="R18" s="1894"/>
      <c r="S18" s="1894"/>
      <c r="T18" s="1900"/>
      <c r="U18" s="1899"/>
      <c r="V18" s="1888"/>
      <c r="W18" s="1888"/>
      <c r="X18" s="1888"/>
      <c r="Y18" s="1888"/>
      <c r="Z18" s="1888"/>
    </row>
    <row r="19" customFormat="false" ht="13.5" hidden="false" customHeight="true" outlineLevel="0" collapsed="false">
      <c r="A19" s="1899"/>
      <c r="B19" s="1900"/>
      <c r="C19" s="1901"/>
      <c r="D19" s="1901"/>
      <c r="E19" s="1901"/>
      <c r="F19" s="1902"/>
      <c r="G19" s="1903"/>
      <c r="H19" s="1903"/>
      <c r="I19" s="1904"/>
      <c r="J19" s="1905"/>
      <c r="K19" s="1906"/>
      <c r="L19" s="1894"/>
      <c r="M19" s="1894"/>
      <c r="N19" s="1894"/>
      <c r="O19" s="1894"/>
      <c r="P19" s="1894"/>
      <c r="Q19" s="1894"/>
      <c r="R19" s="1894"/>
      <c r="S19" s="1894"/>
      <c r="T19" s="1900"/>
      <c r="U19" s="1899"/>
      <c r="V19" s="1888"/>
      <c r="W19" s="1888"/>
      <c r="X19" s="1888"/>
      <c r="Y19" s="1888"/>
      <c r="Z19" s="1888"/>
    </row>
    <row r="20" customFormat="false" ht="13.5" hidden="false" customHeight="true" outlineLevel="0" collapsed="false">
      <c r="A20" s="1899"/>
      <c r="B20" s="1900"/>
      <c r="C20" s="1901"/>
      <c r="D20" s="1901"/>
      <c r="E20" s="1901"/>
      <c r="F20" s="1902"/>
      <c r="G20" s="1903"/>
      <c r="H20" s="1903"/>
      <c r="I20" s="1903"/>
      <c r="J20" s="1905"/>
      <c r="K20" s="1906"/>
      <c r="L20" s="1894"/>
      <c r="M20" s="1894"/>
      <c r="N20" s="1894"/>
      <c r="O20" s="1894"/>
      <c r="P20" s="1894"/>
      <c r="Q20" s="1894"/>
      <c r="R20" s="1894"/>
      <c r="S20" s="1894"/>
      <c r="T20" s="1900"/>
      <c r="U20" s="1899"/>
      <c r="V20" s="1888"/>
      <c r="W20" s="1888"/>
      <c r="X20" s="1888"/>
      <c r="Y20" s="1888"/>
      <c r="Z20" s="1888"/>
    </row>
    <row r="21" customFormat="false" ht="13.5" hidden="false" customHeight="true" outlineLevel="0" collapsed="false">
      <c r="A21" s="1899" t="s">
        <v>237</v>
      </c>
      <c r="B21" s="1908" t="s">
        <v>205</v>
      </c>
      <c r="C21" s="1909" t="n">
        <v>687</v>
      </c>
      <c r="D21" s="1909" t="n">
        <v>512</v>
      </c>
      <c r="E21" s="1909" t="n">
        <v>175</v>
      </c>
      <c r="F21" s="1909" t="n">
        <v>96</v>
      </c>
      <c r="G21" s="1909" t="n">
        <v>125</v>
      </c>
      <c r="H21" s="1909" t="n">
        <v>37</v>
      </c>
      <c r="I21" s="1909" t="n">
        <v>0</v>
      </c>
      <c r="J21" s="1909" t="n">
        <v>45</v>
      </c>
      <c r="K21" s="1909" t="n">
        <v>4</v>
      </c>
      <c r="L21" s="1909" t="n">
        <v>91</v>
      </c>
      <c r="M21" s="1909" t="n">
        <v>118</v>
      </c>
      <c r="N21" s="1909" t="n">
        <v>53</v>
      </c>
      <c r="O21" s="1909" t="n">
        <v>0</v>
      </c>
      <c r="P21" s="1909" t="n">
        <v>0</v>
      </c>
      <c r="Q21" s="1909" t="n">
        <v>42</v>
      </c>
      <c r="R21" s="1909" t="n">
        <v>42</v>
      </c>
      <c r="S21" s="1909" t="n">
        <v>34</v>
      </c>
      <c r="T21" s="1909" t="n">
        <v>0</v>
      </c>
      <c r="U21" s="1910" t="s">
        <v>237</v>
      </c>
      <c r="V21" s="1911"/>
      <c r="W21" s="1911"/>
      <c r="X21" s="1911"/>
      <c r="Y21" s="1911"/>
      <c r="Z21" s="1911"/>
    </row>
    <row r="22" customFormat="false" ht="13.5" hidden="false" customHeight="true" outlineLevel="0" collapsed="false">
      <c r="A22" s="1899"/>
      <c r="B22" s="1908"/>
      <c r="C22" s="1909"/>
      <c r="D22" s="1909"/>
      <c r="E22" s="1909"/>
      <c r="F22" s="1909"/>
      <c r="G22" s="1909"/>
      <c r="H22" s="1909"/>
      <c r="I22" s="1909"/>
      <c r="J22" s="1909"/>
      <c r="K22" s="1909"/>
      <c r="L22" s="1909"/>
      <c r="M22" s="1909"/>
      <c r="N22" s="1909"/>
      <c r="O22" s="1909"/>
      <c r="P22" s="1909"/>
      <c r="Q22" s="1909"/>
      <c r="R22" s="1909"/>
      <c r="S22" s="1909"/>
      <c r="T22" s="1909"/>
      <c r="U22" s="1910"/>
      <c r="V22" s="1911"/>
      <c r="W22" s="1911"/>
      <c r="X22" s="1911"/>
      <c r="Y22" s="1911"/>
      <c r="Z22" s="1911"/>
    </row>
    <row r="23" customFormat="false" ht="13.5" hidden="false" customHeight="true" outlineLevel="0" collapsed="false">
      <c r="A23" s="1899" t="s">
        <v>68</v>
      </c>
      <c r="B23" s="1908" t="s">
        <v>603</v>
      </c>
      <c r="C23" s="1909" t="n">
        <v>2358</v>
      </c>
      <c r="D23" s="1909" t="n">
        <v>2191</v>
      </c>
      <c r="E23" s="1909" t="n">
        <v>167</v>
      </c>
      <c r="F23" s="1909" t="n">
        <v>232</v>
      </c>
      <c r="G23" s="1909" t="n">
        <v>375</v>
      </c>
      <c r="H23" s="1909" t="n">
        <v>94</v>
      </c>
      <c r="I23" s="1909" t="n">
        <v>2</v>
      </c>
      <c r="J23" s="1909" t="n">
        <v>221</v>
      </c>
      <c r="K23" s="1909" t="n">
        <v>395</v>
      </c>
      <c r="L23" s="1909" t="n">
        <v>19</v>
      </c>
      <c r="M23" s="1909" t="n">
        <v>462</v>
      </c>
      <c r="N23" s="1909" t="n">
        <v>165</v>
      </c>
      <c r="O23" s="1909" t="n">
        <v>4</v>
      </c>
      <c r="P23" s="1909" t="n">
        <v>110</v>
      </c>
      <c r="Q23" s="1909" t="n">
        <v>72</v>
      </c>
      <c r="R23" s="1909" t="n">
        <v>76</v>
      </c>
      <c r="S23" s="1909" t="n">
        <v>131</v>
      </c>
      <c r="T23" s="1909" t="n">
        <v>0</v>
      </c>
      <c r="U23" s="1910" t="s">
        <v>68</v>
      </c>
      <c r="V23" s="1911"/>
      <c r="W23" s="1911"/>
      <c r="X23" s="1911"/>
      <c r="Y23" s="1911"/>
      <c r="Z23" s="1911"/>
    </row>
    <row r="24" customFormat="false" ht="13.5" hidden="false" customHeight="true" outlineLevel="0" collapsed="false">
      <c r="A24" s="1899"/>
      <c r="B24" s="1908"/>
      <c r="C24" s="1909"/>
      <c r="D24" s="1909"/>
      <c r="E24" s="1909"/>
      <c r="F24" s="1909"/>
      <c r="G24" s="1909"/>
      <c r="H24" s="1909"/>
      <c r="I24" s="1909"/>
      <c r="J24" s="1909"/>
      <c r="K24" s="1909"/>
      <c r="L24" s="1909"/>
      <c r="M24" s="1909"/>
      <c r="N24" s="1909"/>
      <c r="O24" s="1909"/>
      <c r="P24" s="1909"/>
      <c r="Q24" s="1909"/>
      <c r="R24" s="1909"/>
      <c r="S24" s="1909"/>
      <c r="T24" s="1909"/>
      <c r="U24" s="1910"/>
      <c r="V24" s="1911"/>
      <c r="W24" s="1911"/>
      <c r="X24" s="1911"/>
      <c r="Y24" s="1911"/>
      <c r="Z24" s="1911"/>
    </row>
    <row r="25" customFormat="false" ht="13.5" hidden="false" customHeight="true" outlineLevel="0" collapsed="false">
      <c r="A25" s="1899" t="s">
        <v>86</v>
      </c>
      <c r="B25" s="1908" t="s">
        <v>794</v>
      </c>
      <c r="C25" s="1909" t="n">
        <v>2385</v>
      </c>
      <c r="D25" s="1909" t="n">
        <v>2093</v>
      </c>
      <c r="E25" s="1909" t="n">
        <v>292</v>
      </c>
      <c r="F25" s="1909" t="n">
        <v>206</v>
      </c>
      <c r="G25" s="1909" t="n">
        <v>499</v>
      </c>
      <c r="H25" s="1909" t="n">
        <v>83</v>
      </c>
      <c r="I25" s="1909" t="n">
        <v>2</v>
      </c>
      <c r="J25" s="1909" t="n">
        <v>100</v>
      </c>
      <c r="K25" s="1909" t="n">
        <v>346</v>
      </c>
      <c r="L25" s="1909" t="n">
        <v>100</v>
      </c>
      <c r="M25" s="1909" t="n">
        <v>495</v>
      </c>
      <c r="N25" s="1909" t="n">
        <v>202</v>
      </c>
      <c r="O25" s="1909" t="n">
        <v>4</v>
      </c>
      <c r="P25" s="1909" t="n">
        <v>108</v>
      </c>
      <c r="Q25" s="1909" t="n">
        <v>74</v>
      </c>
      <c r="R25" s="1909" t="n">
        <v>118</v>
      </c>
      <c r="S25" s="1909" t="n">
        <v>48</v>
      </c>
      <c r="T25" s="1909" t="n">
        <v>0</v>
      </c>
      <c r="U25" s="1910" t="s">
        <v>86</v>
      </c>
      <c r="V25" s="1911"/>
      <c r="W25" s="1911"/>
      <c r="X25" s="1911"/>
      <c r="Y25" s="1911"/>
      <c r="Z25" s="1911"/>
    </row>
    <row r="26" customFormat="false" ht="13.5" hidden="false" customHeight="true" outlineLevel="0" collapsed="false">
      <c r="A26" s="1899"/>
      <c r="B26" s="1908"/>
      <c r="C26" s="1909"/>
      <c r="D26" s="1909"/>
      <c r="E26" s="1909"/>
      <c r="F26" s="1909"/>
      <c r="G26" s="1909"/>
      <c r="H26" s="1909"/>
      <c r="I26" s="1909"/>
      <c r="J26" s="1909"/>
      <c r="K26" s="1909"/>
      <c r="L26" s="1909"/>
      <c r="M26" s="1909"/>
      <c r="N26" s="1909"/>
      <c r="O26" s="1909"/>
      <c r="P26" s="1909"/>
      <c r="Q26" s="1909"/>
      <c r="R26" s="1909"/>
      <c r="S26" s="1909"/>
      <c r="T26" s="1909"/>
      <c r="U26" s="1910"/>
      <c r="V26" s="1911"/>
      <c r="W26" s="1911"/>
      <c r="X26" s="1911"/>
      <c r="Y26" s="1911"/>
      <c r="Z26" s="1911"/>
    </row>
    <row r="27" customFormat="false" ht="13.5" hidden="false" customHeight="true" outlineLevel="0" collapsed="false">
      <c r="A27" s="1899" t="s">
        <v>131</v>
      </c>
      <c r="B27" s="1908" t="s">
        <v>210</v>
      </c>
      <c r="C27" s="1909" t="n">
        <v>660</v>
      </c>
      <c r="D27" s="1909" t="n">
        <v>610</v>
      </c>
      <c r="E27" s="1909" t="n">
        <v>50</v>
      </c>
      <c r="F27" s="1909" t="n">
        <v>122</v>
      </c>
      <c r="G27" s="1909" t="n">
        <v>1</v>
      </c>
      <c r="H27" s="1909" t="n">
        <v>48</v>
      </c>
      <c r="I27" s="1909" t="n">
        <v>0</v>
      </c>
      <c r="J27" s="1909" t="n">
        <v>166</v>
      </c>
      <c r="K27" s="1909" t="n">
        <v>53</v>
      </c>
      <c r="L27" s="1909" t="n">
        <v>10</v>
      </c>
      <c r="M27" s="1909" t="n">
        <v>85</v>
      </c>
      <c r="N27" s="1909" t="n">
        <v>16</v>
      </c>
      <c r="O27" s="1909" t="n">
        <v>0</v>
      </c>
      <c r="P27" s="1909" t="n">
        <v>2</v>
      </c>
      <c r="Q27" s="1909" t="n">
        <v>40</v>
      </c>
      <c r="R27" s="1909" t="n">
        <v>0</v>
      </c>
      <c r="S27" s="1909" t="n">
        <v>117</v>
      </c>
      <c r="T27" s="1909" t="n">
        <v>0</v>
      </c>
      <c r="U27" s="1910" t="s">
        <v>131</v>
      </c>
      <c r="V27" s="1911"/>
      <c r="W27" s="1911"/>
      <c r="X27" s="1911"/>
      <c r="Y27" s="1911"/>
      <c r="Z27" s="1911"/>
    </row>
    <row r="28" customFormat="false" ht="12" hidden="false" customHeight="true" outlineLevel="0" collapsed="false">
      <c r="A28" s="1888"/>
      <c r="B28" s="1912"/>
      <c r="C28" s="1909"/>
      <c r="D28" s="1909"/>
      <c r="E28" s="1909"/>
      <c r="F28" s="1909"/>
      <c r="G28" s="1909"/>
      <c r="H28" s="1909"/>
      <c r="I28" s="1909"/>
      <c r="J28" s="1909"/>
      <c r="K28" s="1909"/>
      <c r="L28" s="1909"/>
      <c r="M28" s="1909"/>
      <c r="N28" s="1909"/>
      <c r="O28" s="1909"/>
      <c r="P28" s="1909"/>
      <c r="Q28" s="1909"/>
      <c r="R28" s="1909"/>
      <c r="S28" s="1909"/>
      <c r="T28" s="1913"/>
      <c r="U28" s="1888"/>
      <c r="V28" s="1911"/>
      <c r="W28" s="1911"/>
      <c r="X28" s="1911"/>
      <c r="Y28" s="1911"/>
      <c r="Z28" s="1911"/>
    </row>
    <row r="29" customFormat="false" ht="12" hidden="false" customHeight="true" outlineLevel="0" collapsed="false">
      <c r="A29" s="1888"/>
      <c r="B29" s="1912"/>
      <c r="C29" s="1909"/>
      <c r="D29" s="1909"/>
      <c r="E29" s="1909"/>
      <c r="F29" s="1909"/>
      <c r="G29" s="1909"/>
      <c r="H29" s="1909"/>
      <c r="I29" s="1909"/>
      <c r="J29" s="1909"/>
      <c r="K29" s="1909"/>
      <c r="L29" s="1909"/>
      <c r="M29" s="1909"/>
      <c r="N29" s="1909"/>
      <c r="O29" s="1909"/>
      <c r="P29" s="1909"/>
      <c r="Q29" s="1909"/>
      <c r="R29" s="1909"/>
      <c r="S29" s="1909"/>
      <c r="T29" s="1913"/>
      <c r="U29" s="1888"/>
      <c r="V29" s="1911"/>
      <c r="W29" s="1911"/>
      <c r="X29" s="1911"/>
      <c r="Y29" s="1911"/>
      <c r="Z29" s="1911"/>
    </row>
    <row r="30" customFormat="false" ht="12" hidden="false" customHeight="true" outlineLevel="0" collapsed="false">
      <c r="A30" s="1888"/>
      <c r="B30" s="1912"/>
      <c r="C30" s="1909"/>
      <c r="D30" s="1909"/>
      <c r="E30" s="1909"/>
      <c r="F30" s="1909"/>
      <c r="G30" s="1909"/>
      <c r="H30" s="1909"/>
      <c r="I30" s="1909"/>
      <c r="J30" s="1909"/>
      <c r="K30" s="1909"/>
      <c r="L30" s="1909"/>
      <c r="M30" s="1909"/>
      <c r="N30" s="1909"/>
      <c r="O30" s="1909"/>
      <c r="P30" s="1909"/>
      <c r="Q30" s="1909"/>
      <c r="R30" s="1909"/>
      <c r="S30" s="1909"/>
      <c r="T30" s="1913"/>
      <c r="U30" s="1888"/>
      <c r="V30" s="1911"/>
      <c r="W30" s="1911"/>
      <c r="X30" s="1911"/>
      <c r="Y30" s="1911"/>
      <c r="Z30" s="1911"/>
    </row>
    <row r="31" customFormat="false" ht="12" hidden="false" customHeight="true" outlineLevel="0" collapsed="false">
      <c r="A31" s="1888"/>
      <c r="B31" s="1912"/>
      <c r="C31" s="1909"/>
      <c r="D31" s="1909"/>
      <c r="E31" s="1909"/>
      <c r="F31" s="1909"/>
      <c r="G31" s="1909"/>
      <c r="H31" s="1909"/>
      <c r="I31" s="1909"/>
      <c r="J31" s="1909"/>
      <c r="K31" s="1909"/>
      <c r="L31" s="1909"/>
      <c r="M31" s="1909"/>
      <c r="N31" s="1909"/>
      <c r="O31" s="1909"/>
      <c r="P31" s="1909"/>
      <c r="Q31" s="1909"/>
      <c r="R31" s="1909"/>
      <c r="S31" s="1909"/>
      <c r="T31" s="1913"/>
      <c r="U31" s="1888"/>
      <c r="V31" s="1911"/>
      <c r="W31" s="1911"/>
      <c r="X31" s="1911"/>
      <c r="Y31" s="1911"/>
      <c r="Z31" s="1911"/>
    </row>
    <row r="32" customFormat="false" ht="12" hidden="false" customHeight="true" outlineLevel="0" collapsed="false">
      <c r="A32" s="1888"/>
      <c r="B32" s="1912"/>
      <c r="C32" s="1909"/>
      <c r="D32" s="1909"/>
      <c r="E32" s="1909"/>
      <c r="F32" s="1909"/>
      <c r="G32" s="1909"/>
      <c r="H32" s="1909"/>
      <c r="I32" s="1909"/>
      <c r="J32" s="1909"/>
      <c r="K32" s="1909"/>
      <c r="L32" s="1909"/>
      <c r="M32" s="1909"/>
      <c r="N32" s="1909"/>
      <c r="O32" s="1909"/>
      <c r="P32" s="1909"/>
      <c r="Q32" s="1909"/>
      <c r="R32" s="1909"/>
      <c r="S32" s="1909"/>
      <c r="T32" s="1913"/>
      <c r="U32" s="1888"/>
      <c r="V32" s="1911"/>
      <c r="W32" s="1911"/>
      <c r="X32" s="1911"/>
      <c r="Y32" s="1911"/>
      <c r="Z32" s="1911"/>
    </row>
    <row r="33" customFormat="false" ht="12" hidden="false" customHeight="true" outlineLevel="0" collapsed="false">
      <c r="A33" s="1888"/>
      <c r="B33" s="1912"/>
      <c r="C33" s="1909"/>
      <c r="D33" s="1909"/>
      <c r="E33" s="1909"/>
      <c r="F33" s="1909"/>
      <c r="G33" s="1909"/>
      <c r="H33" s="1909"/>
      <c r="I33" s="1909"/>
      <c r="J33" s="1909"/>
      <c r="K33" s="1909"/>
      <c r="L33" s="1909"/>
      <c r="M33" s="1909"/>
      <c r="N33" s="1909"/>
      <c r="O33" s="1909"/>
      <c r="P33" s="1909"/>
      <c r="Q33" s="1909"/>
      <c r="R33" s="1909"/>
      <c r="S33" s="1909"/>
      <c r="T33" s="1913"/>
      <c r="U33" s="1888"/>
      <c r="V33" s="1911"/>
      <c r="W33" s="1911"/>
      <c r="X33" s="1911"/>
      <c r="Y33" s="1911"/>
      <c r="Z33" s="1911"/>
    </row>
    <row r="34" customFormat="false" ht="12" hidden="false" customHeight="true" outlineLevel="0" collapsed="false">
      <c r="A34" s="1888"/>
      <c r="B34" s="1912"/>
      <c r="C34" s="1909"/>
      <c r="D34" s="1909"/>
      <c r="E34" s="1909"/>
      <c r="F34" s="1909"/>
      <c r="G34" s="1909"/>
      <c r="H34" s="1909"/>
      <c r="I34" s="1909"/>
      <c r="J34" s="1909"/>
      <c r="K34" s="1909"/>
      <c r="L34" s="1909"/>
      <c r="M34" s="1909"/>
      <c r="N34" s="1909"/>
      <c r="O34" s="1909"/>
      <c r="P34" s="1909"/>
      <c r="Q34" s="1909"/>
      <c r="R34" s="1909"/>
      <c r="S34" s="1909"/>
      <c r="T34" s="1913"/>
      <c r="U34" s="1888"/>
      <c r="V34" s="1911"/>
      <c r="W34" s="1911"/>
      <c r="X34" s="1911"/>
      <c r="Y34" s="1911"/>
      <c r="Z34" s="1911"/>
    </row>
    <row r="35" customFormat="false" ht="12" hidden="false" customHeight="true" outlineLevel="0" collapsed="false">
      <c r="A35" s="1888"/>
      <c r="B35" s="1912"/>
      <c r="C35" s="1909"/>
      <c r="D35" s="1909"/>
      <c r="E35" s="1909"/>
      <c r="F35" s="1909"/>
      <c r="G35" s="1909"/>
      <c r="H35" s="1909"/>
      <c r="I35" s="1909"/>
      <c r="J35" s="1909"/>
      <c r="K35" s="1909"/>
      <c r="L35" s="1909"/>
      <c r="M35" s="1909"/>
      <c r="N35" s="1909"/>
      <c r="O35" s="1909"/>
      <c r="P35" s="1909"/>
      <c r="Q35" s="1909"/>
      <c r="R35" s="1909"/>
      <c r="S35" s="1909"/>
      <c r="T35" s="1913"/>
      <c r="U35" s="1888"/>
      <c r="V35" s="1911"/>
      <c r="W35" s="1911"/>
      <c r="X35" s="1911"/>
      <c r="Y35" s="1911"/>
      <c r="Z35" s="1911"/>
    </row>
    <row r="36" customFormat="false" ht="12" hidden="false" customHeight="true" outlineLevel="0" collapsed="false">
      <c r="A36" s="1888"/>
      <c r="B36" s="1912"/>
      <c r="C36" s="1909"/>
      <c r="D36" s="1909"/>
      <c r="E36" s="1909"/>
      <c r="F36" s="1909"/>
      <c r="G36" s="1909"/>
      <c r="H36" s="1909"/>
      <c r="I36" s="1909"/>
      <c r="J36" s="1909"/>
      <c r="K36" s="1909"/>
      <c r="L36" s="1909"/>
      <c r="M36" s="1909"/>
      <c r="N36" s="1909"/>
      <c r="O36" s="1909"/>
      <c r="P36" s="1909"/>
      <c r="Q36" s="1909"/>
      <c r="R36" s="1909"/>
      <c r="S36" s="1909"/>
      <c r="T36" s="1913"/>
      <c r="U36" s="1888"/>
      <c r="V36" s="1911"/>
      <c r="W36" s="1911"/>
      <c r="X36" s="1911"/>
      <c r="Y36" s="1911"/>
      <c r="Z36" s="1911"/>
    </row>
    <row r="37" customFormat="false" ht="12" hidden="false" customHeight="true" outlineLevel="0" collapsed="false">
      <c r="A37" s="1899"/>
      <c r="B37" s="1900"/>
      <c r="C37" s="1909"/>
      <c r="D37" s="1909"/>
      <c r="E37" s="1909"/>
      <c r="F37" s="1909"/>
      <c r="G37" s="1909"/>
      <c r="H37" s="1909"/>
      <c r="I37" s="1909"/>
      <c r="J37" s="1909"/>
      <c r="K37" s="1909"/>
      <c r="L37" s="1909"/>
      <c r="M37" s="1909"/>
      <c r="N37" s="1909"/>
      <c r="O37" s="1909"/>
      <c r="P37" s="1909"/>
      <c r="Q37" s="1909"/>
      <c r="R37" s="1909"/>
      <c r="S37" s="1909"/>
      <c r="T37" s="1913"/>
      <c r="U37" s="1899"/>
      <c r="V37" s="1888"/>
      <c r="W37" s="1888"/>
      <c r="X37" s="1888"/>
      <c r="Y37" s="1888"/>
      <c r="Z37" s="1888"/>
    </row>
    <row r="38" customFormat="false" ht="13.5" hidden="false" customHeight="true" outlineLevel="0" collapsed="false">
      <c r="A38" s="1888"/>
      <c r="B38" s="1900" t="s">
        <v>1076</v>
      </c>
      <c r="C38" s="1909"/>
      <c r="D38" s="1909"/>
      <c r="E38" s="1909"/>
      <c r="F38" s="1909"/>
      <c r="G38" s="1909"/>
      <c r="H38" s="1909"/>
      <c r="I38" s="1909"/>
      <c r="J38" s="1909"/>
      <c r="K38" s="1909"/>
      <c r="L38" s="1909"/>
      <c r="M38" s="1909"/>
      <c r="N38" s="1909"/>
      <c r="O38" s="1909"/>
      <c r="P38" s="1909"/>
      <c r="Q38" s="1909"/>
      <c r="R38" s="1909"/>
      <c r="S38" s="1909"/>
      <c r="T38" s="1913"/>
      <c r="U38" s="1888"/>
      <c r="V38" s="1911"/>
      <c r="W38" s="1911"/>
      <c r="X38" s="1911"/>
      <c r="Y38" s="1911"/>
      <c r="Z38" s="1911"/>
    </row>
    <row r="39" customFormat="false" ht="13.5" hidden="false" customHeight="true" outlineLevel="0" collapsed="false">
      <c r="A39" s="1888"/>
      <c r="B39" s="1912"/>
      <c r="C39" s="1909"/>
      <c r="D39" s="1909"/>
      <c r="E39" s="1909"/>
      <c r="F39" s="1909"/>
      <c r="G39" s="1909"/>
      <c r="H39" s="1909"/>
      <c r="I39" s="1909"/>
      <c r="J39" s="1909"/>
      <c r="K39" s="1909"/>
      <c r="L39" s="1909"/>
      <c r="M39" s="1909"/>
      <c r="N39" s="1909"/>
      <c r="O39" s="1909"/>
      <c r="P39" s="1909"/>
      <c r="Q39" s="1909"/>
      <c r="R39" s="1909"/>
      <c r="S39" s="1909"/>
      <c r="T39" s="1913"/>
      <c r="U39" s="1888"/>
      <c r="V39" s="1911"/>
      <c r="W39" s="1911"/>
      <c r="X39" s="1911"/>
      <c r="Y39" s="1911"/>
      <c r="Z39" s="1911"/>
    </row>
    <row r="40" customFormat="false" ht="13.5" hidden="false" customHeight="true" outlineLevel="0" collapsed="false">
      <c r="A40" s="1888"/>
      <c r="B40" s="1912"/>
      <c r="C40" s="1909"/>
      <c r="D40" s="1909"/>
      <c r="E40" s="1909"/>
      <c r="F40" s="1909"/>
      <c r="G40" s="1909"/>
      <c r="H40" s="1909"/>
      <c r="I40" s="1909"/>
      <c r="J40" s="1909"/>
      <c r="K40" s="1909"/>
      <c r="L40" s="1909"/>
      <c r="M40" s="1909"/>
      <c r="N40" s="1909"/>
      <c r="O40" s="1909"/>
      <c r="P40" s="1909"/>
      <c r="Q40" s="1909"/>
      <c r="R40" s="1909"/>
      <c r="S40" s="1909"/>
      <c r="T40" s="1913"/>
      <c r="U40" s="1888"/>
      <c r="V40" s="1911"/>
      <c r="W40" s="1911"/>
      <c r="X40" s="1911"/>
      <c r="Y40" s="1911"/>
      <c r="Z40" s="1911"/>
    </row>
    <row r="41" customFormat="false" ht="13.5" hidden="false" customHeight="true" outlineLevel="0" collapsed="false">
      <c r="A41" s="1888"/>
      <c r="B41" s="1912"/>
      <c r="C41" s="1909"/>
      <c r="D41" s="1909"/>
      <c r="E41" s="1909"/>
      <c r="F41" s="1909"/>
      <c r="G41" s="1909"/>
      <c r="H41" s="1909"/>
      <c r="I41" s="1909"/>
      <c r="J41" s="1909"/>
      <c r="K41" s="1909"/>
      <c r="L41" s="1909"/>
      <c r="M41" s="1909"/>
      <c r="N41" s="1909"/>
      <c r="O41" s="1909"/>
      <c r="P41" s="1909"/>
      <c r="Q41" s="1909"/>
      <c r="R41" s="1909"/>
      <c r="S41" s="1909"/>
      <c r="T41" s="1913"/>
      <c r="U41" s="1888"/>
      <c r="V41" s="1911"/>
      <c r="W41" s="1911"/>
      <c r="X41" s="1911"/>
      <c r="Y41" s="1911"/>
      <c r="Z41" s="1911"/>
    </row>
    <row r="42" customFormat="false" ht="13.5" hidden="false" customHeight="true" outlineLevel="0" collapsed="false">
      <c r="A42" s="1888"/>
      <c r="B42" s="1912"/>
      <c r="C42" s="1909"/>
      <c r="D42" s="1909"/>
      <c r="E42" s="1909"/>
      <c r="F42" s="1909"/>
      <c r="G42" s="1909"/>
      <c r="H42" s="1909"/>
      <c r="I42" s="1909"/>
      <c r="J42" s="1909"/>
      <c r="K42" s="1909"/>
      <c r="L42" s="1909"/>
      <c r="M42" s="1909"/>
      <c r="N42" s="1909"/>
      <c r="O42" s="1909"/>
      <c r="P42" s="1909"/>
      <c r="Q42" s="1909"/>
      <c r="R42" s="1909"/>
      <c r="S42" s="1909"/>
      <c r="T42" s="1913"/>
      <c r="U42" s="1888"/>
      <c r="V42" s="1911"/>
      <c r="W42" s="1911"/>
      <c r="X42" s="1911"/>
      <c r="Y42" s="1911"/>
      <c r="Z42" s="1911"/>
    </row>
    <row r="43" customFormat="false" ht="13.5" hidden="false" customHeight="true" outlineLevel="0" collapsed="false">
      <c r="A43" s="1888"/>
      <c r="B43" s="1912"/>
      <c r="C43" s="1909"/>
      <c r="D43" s="1909"/>
      <c r="E43" s="1909"/>
      <c r="F43" s="1909"/>
      <c r="G43" s="1909"/>
      <c r="H43" s="1909"/>
      <c r="I43" s="1909"/>
      <c r="J43" s="1909"/>
      <c r="K43" s="1909"/>
      <c r="L43" s="1909"/>
      <c r="M43" s="1909"/>
      <c r="N43" s="1909"/>
      <c r="O43" s="1909"/>
      <c r="P43" s="1909"/>
      <c r="Q43" s="1909"/>
      <c r="R43" s="1909"/>
      <c r="S43" s="1909"/>
      <c r="T43" s="1913"/>
      <c r="U43" s="1888"/>
      <c r="V43" s="1911"/>
      <c r="W43" s="1911"/>
      <c r="X43" s="1911"/>
      <c r="Y43" s="1911"/>
      <c r="Z43" s="1911"/>
    </row>
    <row r="44" customFormat="false" ht="13.5" hidden="false" customHeight="true" outlineLevel="0" collapsed="false">
      <c r="A44" s="1888" t="s">
        <v>238</v>
      </c>
      <c r="B44" s="1912" t="s">
        <v>1077</v>
      </c>
      <c r="C44" s="1914" t="n">
        <v>3792</v>
      </c>
      <c r="D44" s="1914" t="n">
        <v>3320</v>
      </c>
      <c r="E44" s="1914" t="n">
        <v>472</v>
      </c>
      <c r="F44" s="1914" t="n">
        <v>253</v>
      </c>
      <c r="G44" s="1914" t="n">
        <v>469</v>
      </c>
      <c r="H44" s="1914" t="n">
        <v>281</v>
      </c>
      <c r="I44" s="1914" t="n">
        <v>139</v>
      </c>
      <c r="J44" s="1914" t="n">
        <v>180</v>
      </c>
      <c r="K44" s="1914" t="n">
        <v>523</v>
      </c>
      <c r="L44" s="1914" t="n">
        <v>94</v>
      </c>
      <c r="M44" s="1914" t="n">
        <v>259</v>
      </c>
      <c r="N44" s="1914" t="n">
        <v>885</v>
      </c>
      <c r="O44" s="1914" t="n">
        <v>127</v>
      </c>
      <c r="P44" s="1914" t="n">
        <v>85</v>
      </c>
      <c r="Q44" s="1914" t="n">
        <v>104</v>
      </c>
      <c r="R44" s="1914" t="n">
        <v>182</v>
      </c>
      <c r="S44" s="1914" t="n">
        <v>119</v>
      </c>
      <c r="T44" s="1914" t="n">
        <v>92</v>
      </c>
      <c r="U44" s="1915" t="s">
        <v>238</v>
      </c>
      <c r="V44" s="1911"/>
      <c r="W44" s="1911"/>
      <c r="X44" s="1911"/>
      <c r="Y44" s="1911"/>
      <c r="Z44" s="1911"/>
    </row>
    <row r="45" customFormat="false" ht="13.5" hidden="false" customHeight="true" outlineLevel="0" collapsed="false">
      <c r="A45" s="1888"/>
      <c r="B45" s="1912"/>
      <c r="C45" s="1914"/>
      <c r="D45" s="1914"/>
      <c r="E45" s="1914"/>
      <c r="F45" s="1914"/>
      <c r="G45" s="1914"/>
      <c r="H45" s="1914"/>
      <c r="I45" s="1914"/>
      <c r="J45" s="1914"/>
      <c r="K45" s="1914"/>
      <c r="L45" s="1914"/>
      <c r="M45" s="1914"/>
      <c r="N45" s="1914"/>
      <c r="O45" s="1914"/>
      <c r="P45" s="1914"/>
      <c r="Q45" s="1914"/>
      <c r="R45" s="1914"/>
      <c r="S45" s="1914"/>
      <c r="T45" s="1914"/>
      <c r="U45" s="1915"/>
      <c r="V45" s="1911"/>
      <c r="W45" s="1911"/>
      <c r="X45" s="1911"/>
      <c r="Y45" s="1911"/>
      <c r="Z45" s="1911"/>
    </row>
    <row r="46" customFormat="false" ht="13.5" hidden="false" customHeight="true" outlineLevel="0" collapsed="false">
      <c r="A46" s="1888" t="s">
        <v>239</v>
      </c>
      <c r="B46" s="1912" t="s">
        <v>1078</v>
      </c>
      <c r="C46" s="1914" t="n">
        <v>3693</v>
      </c>
      <c r="D46" s="1914" t="n">
        <v>3224</v>
      </c>
      <c r="E46" s="1914" t="n">
        <v>469</v>
      </c>
      <c r="F46" s="1914" t="n">
        <v>252</v>
      </c>
      <c r="G46" s="1914" t="n">
        <v>462</v>
      </c>
      <c r="H46" s="1914" t="n">
        <v>279</v>
      </c>
      <c r="I46" s="1914" t="n">
        <v>74</v>
      </c>
      <c r="J46" s="1914" t="n">
        <v>180</v>
      </c>
      <c r="K46" s="1914" t="n">
        <v>517</v>
      </c>
      <c r="L46" s="1914" t="n">
        <v>94</v>
      </c>
      <c r="M46" s="1914" t="n">
        <v>257</v>
      </c>
      <c r="N46" s="1914" t="n">
        <v>878</v>
      </c>
      <c r="O46" s="1914" t="n">
        <v>126</v>
      </c>
      <c r="P46" s="1914" t="n">
        <v>85</v>
      </c>
      <c r="Q46" s="1914" t="n">
        <v>103</v>
      </c>
      <c r="R46" s="1914" t="n">
        <v>181</v>
      </c>
      <c r="S46" s="1914" t="n">
        <v>114</v>
      </c>
      <c r="T46" s="1914" t="n">
        <v>91</v>
      </c>
      <c r="U46" s="1915" t="s">
        <v>239</v>
      </c>
      <c r="V46" s="1911"/>
      <c r="W46" s="1911"/>
      <c r="X46" s="1911"/>
      <c r="Y46" s="1911"/>
      <c r="Z46" s="1911"/>
    </row>
    <row r="47" customFormat="false" ht="13.5" hidden="false" customHeight="true" outlineLevel="0" collapsed="false">
      <c r="A47" s="1888"/>
      <c r="B47" s="1912"/>
      <c r="C47" s="1914"/>
      <c r="D47" s="1914"/>
      <c r="E47" s="1914"/>
      <c r="F47" s="1914"/>
      <c r="G47" s="1914"/>
      <c r="H47" s="1914"/>
      <c r="I47" s="1914"/>
      <c r="J47" s="1914"/>
      <c r="K47" s="1914"/>
      <c r="L47" s="1914"/>
      <c r="M47" s="1914"/>
      <c r="N47" s="1914"/>
      <c r="O47" s="1914"/>
      <c r="P47" s="1914"/>
      <c r="Q47" s="1914"/>
      <c r="R47" s="1914"/>
      <c r="S47" s="1914"/>
      <c r="T47" s="1914"/>
      <c r="U47" s="1915"/>
      <c r="V47" s="1911"/>
      <c r="W47" s="1911"/>
      <c r="X47" s="1911"/>
      <c r="Y47" s="1911"/>
      <c r="Z47" s="1911"/>
    </row>
    <row r="48" customFormat="false" ht="13.5" hidden="false" customHeight="true" outlineLevel="0" collapsed="false">
      <c r="A48" s="1888" t="s">
        <v>240</v>
      </c>
      <c r="B48" s="1912" t="s">
        <v>1079</v>
      </c>
      <c r="C48" s="1914" t="n">
        <v>36</v>
      </c>
      <c r="D48" s="1914" t="n">
        <v>33</v>
      </c>
      <c r="E48" s="1914" t="n">
        <v>3</v>
      </c>
      <c r="F48" s="1914" t="n">
        <v>1</v>
      </c>
      <c r="G48" s="1914" t="n">
        <v>7</v>
      </c>
      <c r="H48" s="1914" t="n">
        <v>2</v>
      </c>
      <c r="I48" s="1914" t="n">
        <v>2</v>
      </c>
      <c r="J48" s="1914" t="n">
        <v>0</v>
      </c>
      <c r="K48" s="1914" t="n">
        <v>6</v>
      </c>
      <c r="L48" s="1914" t="n">
        <v>0</v>
      </c>
      <c r="M48" s="1914" t="n">
        <v>2</v>
      </c>
      <c r="N48" s="1914" t="n">
        <v>7</v>
      </c>
      <c r="O48" s="1914" t="n">
        <v>1</v>
      </c>
      <c r="P48" s="1914" t="n">
        <v>0</v>
      </c>
      <c r="Q48" s="1914" t="n">
        <v>1</v>
      </c>
      <c r="R48" s="1914" t="n">
        <v>1</v>
      </c>
      <c r="S48" s="1914" t="n">
        <v>5</v>
      </c>
      <c r="T48" s="1914" t="n">
        <v>1</v>
      </c>
      <c r="U48" s="1915" t="s">
        <v>240</v>
      </c>
      <c r="V48" s="1911"/>
      <c r="W48" s="1911"/>
      <c r="X48" s="1911"/>
      <c r="Y48" s="1911"/>
      <c r="Z48" s="1911"/>
    </row>
    <row r="49" customFormat="false" ht="13.5" hidden="false" customHeight="true" outlineLevel="0" collapsed="false">
      <c r="A49" s="1888"/>
      <c r="B49" s="1912"/>
      <c r="C49" s="1914"/>
      <c r="D49" s="1914"/>
      <c r="E49" s="1914"/>
      <c r="F49" s="1914"/>
      <c r="G49" s="1914"/>
      <c r="H49" s="1914"/>
      <c r="I49" s="1914"/>
      <c r="J49" s="1914"/>
      <c r="K49" s="1914"/>
      <c r="L49" s="1914"/>
      <c r="M49" s="1914"/>
      <c r="N49" s="1914"/>
      <c r="O49" s="1914"/>
      <c r="P49" s="1914"/>
      <c r="Q49" s="1914"/>
      <c r="R49" s="1914"/>
      <c r="S49" s="1914"/>
      <c r="T49" s="1914"/>
      <c r="U49" s="1915"/>
      <c r="V49" s="1911"/>
      <c r="W49" s="1911"/>
      <c r="X49" s="1911"/>
      <c r="Y49" s="1911"/>
      <c r="Z49" s="1911"/>
    </row>
    <row r="50" customFormat="false" ht="13.5" hidden="false" customHeight="true" outlineLevel="0" collapsed="false">
      <c r="A50" s="1888" t="s">
        <v>241</v>
      </c>
      <c r="B50" s="1912" t="s">
        <v>1080</v>
      </c>
      <c r="C50" s="1914" t="n">
        <v>63</v>
      </c>
      <c r="D50" s="1914" t="n">
        <v>63</v>
      </c>
      <c r="E50" s="1914" t="n">
        <v>0</v>
      </c>
      <c r="F50" s="1914" t="n">
        <v>0</v>
      </c>
      <c r="G50" s="1914" t="n">
        <v>0</v>
      </c>
      <c r="H50" s="1914" t="n">
        <v>0</v>
      </c>
      <c r="I50" s="1914" t="n">
        <v>63</v>
      </c>
      <c r="J50" s="1914" t="n">
        <v>0</v>
      </c>
      <c r="K50" s="1914" t="n">
        <v>0</v>
      </c>
      <c r="L50" s="1914" t="n">
        <v>0</v>
      </c>
      <c r="M50" s="1914" t="n">
        <v>0</v>
      </c>
      <c r="N50" s="1914" t="n">
        <v>0</v>
      </c>
      <c r="O50" s="1914" t="n">
        <v>0</v>
      </c>
      <c r="P50" s="1914" t="n">
        <v>0</v>
      </c>
      <c r="Q50" s="1914" t="n">
        <v>0</v>
      </c>
      <c r="R50" s="1914" t="n">
        <v>0</v>
      </c>
      <c r="S50" s="1914" t="n">
        <v>0</v>
      </c>
      <c r="T50" s="1914" t="n">
        <v>0</v>
      </c>
      <c r="U50" s="1915" t="s">
        <v>241</v>
      </c>
      <c r="V50" s="1911"/>
      <c r="W50" s="1911"/>
      <c r="X50" s="1911"/>
      <c r="Y50" s="1911"/>
      <c r="Z50" s="1911"/>
    </row>
    <row r="51" customFormat="false" ht="12.75" hidden="false" customHeight="true" outlineLevel="0" collapsed="false">
      <c r="A51" s="1888"/>
      <c r="B51" s="1912"/>
      <c r="C51" s="1914"/>
      <c r="D51" s="1914"/>
      <c r="E51" s="1914"/>
      <c r="F51" s="1914"/>
      <c r="G51" s="1914"/>
      <c r="H51" s="1914"/>
      <c r="I51" s="1914"/>
      <c r="J51" s="1914"/>
      <c r="K51" s="1914"/>
      <c r="L51" s="1914"/>
      <c r="M51" s="1914"/>
      <c r="N51" s="1914"/>
      <c r="O51" s="1914"/>
      <c r="P51" s="1914"/>
      <c r="Q51" s="1914"/>
      <c r="R51" s="1914"/>
      <c r="S51" s="1914"/>
      <c r="T51" s="1916"/>
      <c r="U51" s="1888"/>
      <c r="V51" s="1911"/>
      <c r="W51" s="1911"/>
      <c r="X51" s="1911"/>
      <c r="Y51" s="1911"/>
      <c r="Z51" s="1911"/>
    </row>
    <row r="52" customFormat="false" ht="12.75" hidden="false" customHeight="true" outlineLevel="0" collapsed="false">
      <c r="A52" s="1888"/>
      <c r="B52" s="1912"/>
      <c r="C52" s="1914"/>
      <c r="D52" s="1914"/>
      <c r="E52" s="1914"/>
      <c r="F52" s="1914"/>
      <c r="G52" s="1914"/>
      <c r="H52" s="1914"/>
      <c r="I52" s="1914"/>
      <c r="J52" s="1914"/>
      <c r="K52" s="1914"/>
      <c r="L52" s="1914"/>
      <c r="M52" s="1914"/>
      <c r="N52" s="1914"/>
      <c r="O52" s="1914"/>
      <c r="P52" s="1914"/>
      <c r="Q52" s="1914"/>
      <c r="R52" s="1914"/>
      <c r="S52" s="1914"/>
      <c r="T52" s="1916"/>
      <c r="U52" s="1888"/>
      <c r="V52" s="1911"/>
      <c r="W52" s="1911"/>
      <c r="X52" s="1911"/>
      <c r="Y52" s="1911"/>
      <c r="Z52" s="1911"/>
    </row>
    <row r="53" customFormat="false" ht="12.75" hidden="false" customHeight="true" outlineLevel="0" collapsed="false">
      <c r="A53" s="1888"/>
      <c r="B53" s="1912"/>
      <c r="C53" s="1914"/>
      <c r="D53" s="1914"/>
      <c r="E53" s="1914"/>
      <c r="F53" s="1914"/>
      <c r="G53" s="1914"/>
      <c r="H53" s="1914"/>
      <c r="I53" s="1914"/>
      <c r="J53" s="1914"/>
      <c r="K53" s="1914"/>
      <c r="L53" s="1914"/>
      <c r="M53" s="1914"/>
      <c r="N53" s="1914"/>
      <c r="O53" s="1914"/>
      <c r="P53" s="1914"/>
      <c r="Q53" s="1914"/>
      <c r="R53" s="1914"/>
      <c r="S53" s="1914"/>
      <c r="T53" s="1916"/>
      <c r="U53" s="1888"/>
      <c r="V53" s="1911"/>
      <c r="W53" s="1911"/>
      <c r="X53" s="1911"/>
      <c r="Y53" s="1911"/>
      <c r="Z53" s="1911"/>
    </row>
    <row r="54" customFormat="false" ht="12.75" hidden="false" customHeight="true" outlineLevel="0" collapsed="false">
      <c r="A54" s="1888"/>
      <c r="B54" s="1912"/>
      <c r="C54" s="1914"/>
      <c r="D54" s="1914"/>
      <c r="E54" s="1914"/>
      <c r="F54" s="1914"/>
      <c r="G54" s="1914"/>
      <c r="H54" s="1914"/>
      <c r="I54" s="1914"/>
      <c r="J54" s="1914"/>
      <c r="K54" s="1914"/>
      <c r="L54" s="1914"/>
      <c r="M54" s="1914"/>
      <c r="N54" s="1914"/>
      <c r="O54" s="1914"/>
      <c r="P54" s="1914"/>
      <c r="Q54" s="1914"/>
      <c r="R54" s="1914"/>
      <c r="S54" s="1914"/>
      <c r="T54" s="1916"/>
      <c r="U54" s="1888"/>
      <c r="V54" s="1911"/>
      <c r="W54" s="1911"/>
      <c r="X54" s="1911"/>
      <c r="Y54" s="1911"/>
      <c r="Z54" s="1911"/>
    </row>
    <row r="55" customFormat="false" ht="12.75" hidden="false" customHeight="true" outlineLevel="0" collapsed="false">
      <c r="A55" s="1888"/>
      <c r="B55" s="1912"/>
      <c r="C55" s="1914"/>
      <c r="D55" s="1914"/>
      <c r="E55" s="1914"/>
      <c r="F55" s="1914"/>
      <c r="G55" s="1914"/>
      <c r="H55" s="1914"/>
      <c r="I55" s="1914"/>
      <c r="J55" s="1914"/>
      <c r="K55" s="1914"/>
      <c r="L55" s="1914"/>
      <c r="M55" s="1914"/>
      <c r="N55" s="1914"/>
      <c r="O55" s="1914"/>
      <c r="P55" s="1914"/>
      <c r="Q55" s="1914"/>
      <c r="R55" s="1914"/>
      <c r="S55" s="1914"/>
      <c r="T55" s="1916"/>
      <c r="U55" s="1888"/>
      <c r="V55" s="1911"/>
      <c r="W55" s="1911"/>
      <c r="X55" s="1911"/>
      <c r="Y55" s="1911"/>
      <c r="Z55" s="1911"/>
    </row>
    <row r="56" customFormat="false" ht="12.75" hidden="false" customHeight="true" outlineLevel="0" collapsed="false">
      <c r="A56" s="1888"/>
      <c r="B56" s="1912"/>
      <c r="C56" s="1914"/>
      <c r="D56" s="1914"/>
      <c r="E56" s="1914"/>
      <c r="F56" s="1914"/>
      <c r="G56" s="1914"/>
      <c r="H56" s="1914"/>
      <c r="I56" s="1914"/>
      <c r="J56" s="1914"/>
      <c r="K56" s="1914"/>
      <c r="L56" s="1914"/>
      <c r="M56" s="1914"/>
      <c r="N56" s="1914"/>
      <c r="O56" s="1914"/>
      <c r="P56" s="1914"/>
      <c r="Q56" s="1914"/>
      <c r="R56" s="1914"/>
      <c r="S56" s="1914"/>
      <c r="T56" s="1916"/>
      <c r="U56" s="1888"/>
      <c r="V56" s="1911"/>
      <c r="W56" s="1911"/>
      <c r="X56" s="1911"/>
      <c r="Y56" s="1911"/>
      <c r="Z56" s="1911"/>
    </row>
    <row r="57" customFormat="false" ht="12.75" hidden="false" customHeight="true" outlineLevel="0" collapsed="false">
      <c r="A57" s="1899"/>
      <c r="B57" s="1900"/>
      <c r="C57" s="1914"/>
      <c r="D57" s="1914"/>
      <c r="E57" s="1914"/>
      <c r="F57" s="1914"/>
      <c r="G57" s="1914"/>
      <c r="H57" s="1914"/>
      <c r="I57" s="1914"/>
      <c r="J57" s="1914"/>
      <c r="K57" s="1914"/>
      <c r="L57" s="1914"/>
      <c r="M57" s="1914"/>
      <c r="N57" s="1914"/>
      <c r="O57" s="1914"/>
      <c r="P57" s="1914"/>
      <c r="Q57" s="1914"/>
      <c r="R57" s="1914"/>
      <c r="S57" s="1914"/>
      <c r="T57" s="1916"/>
      <c r="U57" s="1899"/>
      <c r="V57" s="1888"/>
      <c r="W57" s="1888"/>
      <c r="X57" s="1888"/>
      <c r="Y57" s="1888"/>
      <c r="Z57" s="1888"/>
    </row>
    <row r="58" customFormat="false" ht="13.5" hidden="false" customHeight="true" outlineLevel="0" collapsed="false">
      <c r="A58" s="1888" t="s">
        <v>242</v>
      </c>
      <c r="B58" s="1917" t="s">
        <v>1081</v>
      </c>
      <c r="C58" s="1914"/>
      <c r="D58" s="1914"/>
      <c r="E58" s="1914"/>
      <c r="F58" s="1914"/>
      <c r="G58" s="1914"/>
      <c r="H58" s="1914"/>
      <c r="I58" s="1914"/>
      <c r="J58" s="1914"/>
      <c r="K58" s="1914"/>
      <c r="L58" s="1914"/>
      <c r="M58" s="1914"/>
      <c r="N58" s="1914"/>
      <c r="O58" s="1914"/>
      <c r="P58" s="1914"/>
      <c r="Q58" s="1914"/>
      <c r="R58" s="1914"/>
      <c r="S58" s="1914"/>
      <c r="T58" s="1916"/>
      <c r="U58" s="1888"/>
      <c r="V58" s="1911"/>
      <c r="W58" s="1911"/>
      <c r="X58" s="1911"/>
      <c r="Y58" s="1911"/>
      <c r="Z58" s="1911"/>
    </row>
    <row r="59" customFormat="false" ht="15.95" hidden="false" customHeight="true" outlineLevel="0" collapsed="false">
      <c r="A59" s="1888"/>
      <c r="B59" s="1912" t="s">
        <v>1082</v>
      </c>
      <c r="C59" s="1914" t="n">
        <v>748</v>
      </c>
      <c r="D59" s="1914" t="n">
        <v>688</v>
      </c>
      <c r="E59" s="1914" t="n">
        <v>60</v>
      </c>
      <c r="F59" s="1914" t="n">
        <v>23</v>
      </c>
      <c r="G59" s="1914" t="n">
        <v>33</v>
      </c>
      <c r="H59" s="1914" t="n">
        <v>39</v>
      </c>
      <c r="I59" s="1914" t="n">
        <v>0</v>
      </c>
      <c r="J59" s="1914" t="n">
        <v>11</v>
      </c>
      <c r="K59" s="1914" t="n">
        <v>100</v>
      </c>
      <c r="L59" s="1914" t="n">
        <v>6</v>
      </c>
      <c r="M59" s="1914" t="n">
        <v>457</v>
      </c>
      <c r="N59" s="1914" t="n">
        <v>9</v>
      </c>
      <c r="O59" s="1914" t="n">
        <v>4</v>
      </c>
      <c r="P59" s="1914" t="n">
        <v>7</v>
      </c>
      <c r="Q59" s="1914" t="n">
        <v>8</v>
      </c>
      <c r="R59" s="1914" t="n">
        <v>28</v>
      </c>
      <c r="S59" s="1914" t="n">
        <v>5</v>
      </c>
      <c r="T59" s="1914" t="n">
        <v>18</v>
      </c>
      <c r="U59" s="1915" t="s">
        <v>242</v>
      </c>
      <c r="V59" s="1911"/>
      <c r="W59" s="1911"/>
      <c r="X59" s="1911"/>
      <c r="Y59" s="1911"/>
      <c r="Z59" s="1911"/>
    </row>
    <row r="60" customFormat="false" ht="15.95" hidden="false" customHeight="true" outlineLevel="0" collapsed="false">
      <c r="A60" s="1888"/>
      <c r="B60" s="1918"/>
      <c r="C60" s="1919"/>
      <c r="D60" s="1919"/>
      <c r="E60" s="1919"/>
      <c r="F60" s="1919"/>
      <c r="G60" s="1919"/>
      <c r="H60" s="1919"/>
      <c r="I60" s="1919"/>
      <c r="J60" s="1919"/>
      <c r="K60" s="1919"/>
      <c r="L60" s="1919"/>
      <c r="M60" s="1919"/>
      <c r="N60" s="1919"/>
      <c r="O60" s="1919"/>
      <c r="P60" s="1919"/>
      <c r="Q60" s="1919"/>
      <c r="R60" s="1919"/>
      <c r="S60" s="1919"/>
      <c r="T60" s="1919"/>
      <c r="U60" s="1888"/>
      <c r="V60" s="1911"/>
      <c r="W60" s="1911"/>
      <c r="X60" s="1911"/>
      <c r="Y60" s="1911"/>
      <c r="Z60" s="1911"/>
    </row>
    <row r="61" customFormat="false" ht="15.95" hidden="false" customHeight="true" outlineLevel="0" collapsed="false">
      <c r="A61" s="1888"/>
      <c r="B61" s="1918"/>
      <c r="C61" s="1919"/>
      <c r="D61" s="1919"/>
      <c r="E61" s="1919"/>
      <c r="F61" s="1919"/>
      <c r="G61" s="1919"/>
      <c r="H61" s="1919"/>
      <c r="I61" s="1919"/>
      <c r="J61" s="1919"/>
      <c r="K61" s="1919"/>
      <c r="L61" s="1919"/>
      <c r="M61" s="1919"/>
      <c r="N61" s="1919"/>
      <c r="O61" s="1919"/>
      <c r="P61" s="1919"/>
      <c r="Q61" s="1919"/>
      <c r="R61" s="1919"/>
      <c r="S61" s="1919"/>
      <c r="T61" s="1919"/>
      <c r="U61" s="1888"/>
      <c r="V61" s="1911"/>
      <c r="W61" s="1911"/>
      <c r="X61" s="1911"/>
      <c r="Y61" s="1911"/>
      <c r="Z61" s="1911"/>
    </row>
    <row r="62" customFormat="false" ht="16.5" hidden="false" customHeight="true" outlineLevel="0" collapsed="false">
      <c r="A62" s="1902"/>
      <c r="B62" s="1918"/>
      <c r="C62" s="1920"/>
      <c r="D62" s="1919"/>
      <c r="E62" s="1919"/>
      <c r="F62" s="1919"/>
      <c r="G62" s="1919"/>
      <c r="H62" s="1919"/>
      <c r="I62" s="1919"/>
      <c r="J62" s="1919"/>
      <c r="K62" s="1919"/>
      <c r="L62" s="1919"/>
      <c r="M62" s="1919"/>
      <c r="N62" s="1919"/>
      <c r="O62" s="1919"/>
      <c r="P62" s="1919"/>
      <c r="Q62" s="1920"/>
      <c r="R62" s="1920"/>
      <c r="S62" s="1920"/>
      <c r="T62" s="1920"/>
      <c r="U62" s="1888"/>
      <c r="V62" s="1911"/>
      <c r="W62" s="1911"/>
      <c r="X62" s="1911"/>
      <c r="Y62" s="1911"/>
      <c r="Z62" s="1911"/>
    </row>
    <row r="66" customFormat="false" ht="13.5" hidden="false" customHeight="true" outlineLevel="0" collapsed="false">
      <c r="A66" s="1902"/>
      <c r="B66" s="1918"/>
      <c r="C66" s="1919"/>
      <c r="D66" s="1919"/>
      <c r="E66" s="1919"/>
      <c r="F66" s="1919"/>
      <c r="G66" s="1919"/>
      <c r="H66" s="1919"/>
      <c r="I66" s="1919"/>
      <c r="J66" s="1919"/>
      <c r="K66" s="1919"/>
      <c r="L66" s="1919"/>
      <c r="M66" s="1919"/>
      <c r="N66" s="1919"/>
      <c r="O66" s="1919"/>
      <c r="P66" s="1919"/>
      <c r="Q66" s="1920"/>
      <c r="R66" s="1920"/>
      <c r="S66" s="1920"/>
      <c r="T66" s="1920"/>
      <c r="U66" s="1888"/>
      <c r="V66" s="1911"/>
      <c r="W66" s="1911"/>
      <c r="X66" s="1911"/>
      <c r="Y66" s="1911"/>
      <c r="Z66" s="1911"/>
    </row>
    <row r="67" customFormat="false" ht="16.5" hidden="false" customHeight="true" outlineLevel="0" collapsed="false">
      <c r="A67" s="1921" t="s">
        <v>213</v>
      </c>
      <c r="B67" s="1921"/>
      <c r="C67" s="1919"/>
      <c r="D67" s="1919"/>
      <c r="E67" s="1919"/>
      <c r="F67" s="1919"/>
      <c r="G67" s="1919"/>
      <c r="H67" s="1919"/>
      <c r="I67" s="1919"/>
      <c r="J67" s="1919"/>
      <c r="K67" s="1919"/>
      <c r="L67" s="1919"/>
      <c r="M67" s="1919"/>
      <c r="N67" s="1919"/>
      <c r="O67" s="1919"/>
      <c r="P67" s="1919"/>
      <c r="Q67" s="1919"/>
      <c r="R67" s="1919"/>
      <c r="S67" s="1919"/>
      <c r="T67" s="1919"/>
      <c r="U67" s="1888"/>
      <c r="V67" s="1911"/>
      <c r="W67" s="1911"/>
      <c r="X67" s="1911"/>
      <c r="Y67" s="1911"/>
      <c r="Z67" s="1911"/>
    </row>
    <row r="68" customFormat="false" ht="13.5" hidden="false" customHeight="true" outlineLevel="0" collapsed="false">
      <c r="A68" s="1922" t="s">
        <v>657</v>
      </c>
      <c r="B68" s="1881"/>
      <c r="C68" s="1919"/>
      <c r="D68" s="1920"/>
      <c r="E68" s="1919"/>
      <c r="F68" s="1919"/>
      <c r="G68" s="1919"/>
      <c r="H68" s="1919"/>
      <c r="I68" s="1919"/>
      <c r="J68" s="1919"/>
      <c r="K68" s="1919"/>
      <c r="L68" s="1919"/>
      <c r="M68" s="1919"/>
      <c r="N68" s="1919"/>
      <c r="O68" s="1919"/>
      <c r="P68" s="1919"/>
      <c r="Q68" s="1919"/>
      <c r="R68" s="1919"/>
      <c r="S68" s="1919"/>
      <c r="T68" s="1919"/>
      <c r="U68" s="1888"/>
      <c r="V68" s="1911"/>
      <c r="W68" s="1911"/>
      <c r="X68" s="1911"/>
      <c r="Y68" s="1911"/>
      <c r="Z68" s="1911"/>
    </row>
    <row r="69" customFormat="false" ht="13.5" hidden="false" customHeight="true" outlineLevel="0" collapsed="false">
      <c r="A69" s="1922" t="s">
        <v>704</v>
      </c>
      <c r="B69" s="1881"/>
      <c r="C69" s="1919"/>
      <c r="D69" s="1919"/>
      <c r="E69" s="1919"/>
      <c r="F69" s="1919"/>
      <c r="G69" s="1919"/>
      <c r="H69" s="1919"/>
      <c r="I69" s="1919"/>
      <c r="J69" s="1919"/>
      <c r="K69" s="1919"/>
      <c r="L69" s="1919"/>
      <c r="M69" s="1919"/>
      <c r="N69" s="1919"/>
      <c r="O69" s="1919"/>
      <c r="P69" s="1919"/>
      <c r="Q69" s="1919"/>
      <c r="R69" s="1919"/>
      <c r="S69" s="1919"/>
      <c r="T69" s="1919"/>
      <c r="U69" s="1888"/>
      <c r="V69" s="1911"/>
      <c r="W69" s="1911"/>
      <c r="X69" s="1911"/>
      <c r="Y69" s="1911"/>
      <c r="Z69" s="1911"/>
    </row>
    <row r="70" customFormat="false" ht="13.5" hidden="false" customHeight="true" outlineLevel="0" collapsed="false">
      <c r="A70" s="1902"/>
      <c r="B70" s="1918"/>
      <c r="C70" s="1919"/>
      <c r="D70" s="1919"/>
      <c r="E70" s="1919"/>
      <c r="F70" s="1919"/>
      <c r="G70" s="1919"/>
      <c r="H70" s="1919"/>
      <c r="I70" s="1919"/>
      <c r="J70" s="1919"/>
      <c r="K70" s="1919"/>
      <c r="L70" s="1919"/>
      <c r="M70" s="1919"/>
      <c r="N70" s="1919"/>
      <c r="O70" s="1919"/>
      <c r="P70" s="1919"/>
      <c r="Q70" s="1920"/>
      <c r="R70" s="1920"/>
      <c r="S70" s="1920"/>
      <c r="T70" s="1920"/>
      <c r="U70" s="1888"/>
      <c r="V70" s="1911"/>
      <c r="W70" s="1911"/>
      <c r="X70" s="1911"/>
      <c r="Y70" s="1911"/>
      <c r="Z70" s="1911"/>
    </row>
    <row r="71" customFormat="false" ht="13.5" hidden="false" customHeight="true" outlineLevel="0" collapsed="false">
      <c r="A71" s="1902"/>
      <c r="B71" s="1918"/>
      <c r="C71" s="1919"/>
      <c r="D71" s="1919"/>
      <c r="E71" s="1919"/>
      <c r="F71" s="1919"/>
      <c r="G71" s="1919"/>
      <c r="H71" s="1919"/>
      <c r="I71" s="1919"/>
      <c r="J71" s="1919"/>
      <c r="K71" s="1919"/>
      <c r="L71" s="1919"/>
      <c r="M71" s="1919"/>
      <c r="N71" s="1919"/>
      <c r="O71" s="1919"/>
      <c r="P71" s="1919"/>
      <c r="Q71" s="1920"/>
      <c r="R71" s="1920"/>
      <c r="S71" s="1920"/>
      <c r="T71" s="1920"/>
      <c r="U71" s="1888"/>
      <c r="V71" s="1911"/>
      <c r="W71" s="1911"/>
      <c r="X71" s="1911"/>
      <c r="Y71" s="1911"/>
      <c r="Z71" s="1911"/>
    </row>
    <row r="72" customFormat="false" ht="13.5" hidden="false" customHeight="true" outlineLevel="0" collapsed="false">
      <c r="A72" s="1902"/>
      <c r="B72" s="1918"/>
      <c r="C72" s="1919"/>
      <c r="D72" s="1919"/>
      <c r="E72" s="1919"/>
      <c r="F72" s="1919"/>
      <c r="G72" s="1919"/>
      <c r="H72" s="1919"/>
      <c r="I72" s="1919"/>
      <c r="J72" s="1919"/>
      <c r="K72" s="1919"/>
      <c r="L72" s="1919"/>
      <c r="M72" s="1919"/>
      <c r="N72" s="1919"/>
      <c r="O72" s="1919"/>
      <c r="P72" s="1919"/>
      <c r="Q72" s="1920"/>
      <c r="R72" s="1920"/>
      <c r="S72" s="1920"/>
      <c r="T72" s="1920"/>
      <c r="U72" s="1888"/>
      <c r="V72" s="1911"/>
      <c r="W72" s="1911"/>
      <c r="X72" s="1911"/>
      <c r="Y72" s="1911"/>
      <c r="Z72" s="1911"/>
    </row>
    <row r="73" customFormat="false" ht="13.5" hidden="false" customHeight="true" outlineLevel="0" collapsed="false">
      <c r="A73" s="1902"/>
      <c r="B73" s="1918"/>
      <c r="C73" s="1919"/>
      <c r="D73" s="1919"/>
      <c r="E73" s="1919"/>
      <c r="F73" s="1919"/>
      <c r="G73" s="1919"/>
      <c r="H73" s="1919"/>
      <c r="I73" s="1919"/>
      <c r="J73" s="1919"/>
      <c r="K73" s="1919"/>
      <c r="L73" s="1919"/>
      <c r="M73" s="1919"/>
      <c r="N73" s="1919"/>
      <c r="O73" s="1919"/>
      <c r="P73" s="1919"/>
      <c r="Q73" s="1920"/>
      <c r="R73" s="1920"/>
      <c r="S73" s="1920"/>
      <c r="T73" s="1920"/>
      <c r="U73" s="1902"/>
      <c r="V73" s="1911"/>
      <c r="W73" s="1911"/>
      <c r="X73" s="1911"/>
      <c r="Y73" s="1911"/>
      <c r="Z73" s="1911"/>
    </row>
    <row r="74" customFormat="false" ht="15" hidden="false" customHeight="true" outlineLevel="0" collapsed="false">
      <c r="A74" s="1923" t="s">
        <v>846</v>
      </c>
      <c r="B74" s="1888"/>
      <c r="C74" s="1924"/>
      <c r="D74" s="1925" t="s">
        <v>14</v>
      </c>
      <c r="E74" s="1925"/>
      <c r="F74" s="1925"/>
      <c r="G74" s="1925"/>
      <c r="H74" s="1925"/>
      <c r="I74" s="1926" t="s">
        <v>14</v>
      </c>
      <c r="J74" s="1926"/>
      <c r="K74" s="1926"/>
      <c r="L74" s="1926"/>
      <c r="M74" s="1926"/>
      <c r="N74" s="1924"/>
      <c r="O74" s="1924"/>
      <c r="P74" s="1924"/>
      <c r="Q74" s="1924"/>
      <c r="R74" s="1924"/>
      <c r="S74" s="1924"/>
      <c r="T74" s="1927"/>
      <c r="U74" s="1928" t="s">
        <v>847</v>
      </c>
      <c r="V74" s="1911"/>
      <c r="W74" s="1911"/>
      <c r="X74" s="1911"/>
      <c r="Y74" s="1911"/>
      <c r="Z74" s="1911"/>
    </row>
    <row r="78" customFormat="false" ht="12.75" hidden="false" customHeight="false" outlineLevel="0" collapsed="false">
      <c r="B78" s="1874"/>
      <c r="T78" s="1874"/>
      <c r="U78" s="1874"/>
    </row>
    <row r="79" customFormat="false" ht="12.75" hidden="false" customHeight="false" outlineLevel="0" collapsed="false">
      <c r="T79" s="1874"/>
      <c r="U79" s="1874"/>
    </row>
    <row r="80" customFormat="false" ht="12.75" hidden="false" customHeight="false" outlineLevel="0" collapsed="false">
      <c r="T80" s="1874"/>
      <c r="U80" s="1874"/>
    </row>
    <row r="81" customFormat="false" ht="12.75" hidden="false" customHeight="false" outlineLevel="0" collapsed="false">
      <c r="T81" s="1874"/>
      <c r="U81" s="1874"/>
    </row>
    <row r="82" customFormat="false" ht="12.75" hidden="false" customHeight="false" outlineLevel="0" collapsed="false">
      <c r="T82" s="1874"/>
      <c r="U82" s="1874"/>
    </row>
    <row r="83" customFormat="false" ht="12.75" hidden="false" customHeight="false" outlineLevel="0" collapsed="false">
      <c r="T83" s="1874"/>
      <c r="U83" s="1874"/>
    </row>
  </sheetData>
  <mergeCells count="26">
    <mergeCell ref="G3:H3"/>
    <mergeCell ref="I3:J3"/>
    <mergeCell ref="A4:A8"/>
    <mergeCell ref="B4:B8"/>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A67:B67"/>
    <mergeCell ref="D74:H74"/>
    <mergeCell ref="I74:M74"/>
  </mergeCells>
  <conditionalFormatting sqref="V21:X21 V23:X27 V44:X50 V59:X61">
    <cfRule type="cellIs" priority="2" operator="notEqual" aboveAverage="0" equalAverage="0" bottom="0" percent="0" rank="0" text="" dxfId="42">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08" useFirstPageNumber="tru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3.99"/>
    <col collapsed="false" customWidth="true" hidden="false" outlineLevel="0" max="2" min="2" style="45" width="40.7"/>
    <col collapsed="false" customWidth="true" hidden="true" outlineLevel="0" max="3" min="3" style="45" width="11.05"/>
    <col collapsed="false" customWidth="true" hidden="true" outlineLevel="0" max="4" min="4" style="45" width="10.71"/>
    <col collapsed="false" customWidth="true" hidden="true" outlineLevel="0" max="5" min="5" style="45" width="12.7"/>
    <col collapsed="false" customWidth="true" hidden="true" outlineLevel="0" max="6" min="6" style="45" width="12.28"/>
    <col collapsed="false" customWidth="true" hidden="false" outlineLevel="0" max="11" min="7" style="45" width="12.28"/>
    <col collapsed="false" customWidth="true" hidden="false" outlineLevel="0" max="24" min="12" style="45" width="11.7"/>
    <col collapsed="false" customWidth="true" hidden="false" outlineLevel="0" max="25" min="25" style="45" width="3.99"/>
    <col collapsed="false" customWidth="true" hidden="false" outlineLevel="0" max="26" min="26" style="19" width="2.7"/>
    <col collapsed="false" customWidth="true" hidden="false" outlineLevel="0" max="27" min="27" style="170" width="13.7"/>
    <col collapsed="false" customWidth="true" hidden="false" outlineLevel="0" max="28" min="28" style="170" width="11.7"/>
    <col collapsed="false" customWidth="false" hidden="false" outlineLevel="0" max="29" min="29" style="101" width="11.42"/>
    <col collapsed="false" customWidth="true" hidden="false" outlineLevel="0" max="30" min="30" style="101" width="15.7"/>
    <col collapsed="false" customWidth="false" hidden="false" outlineLevel="0" max="257" min="31" style="45" width="11.42"/>
  </cols>
  <sheetData>
    <row r="1" customFormat="false" ht="20.25" hidden="false" customHeight="false" outlineLevel="0" collapsed="false">
      <c r="A1" s="152" t="s">
        <v>1083</v>
      </c>
      <c r="B1" s="362"/>
      <c r="C1" s="362"/>
      <c r="D1" s="362"/>
      <c r="E1" s="362"/>
      <c r="F1" s="1929"/>
      <c r="G1" s="1930"/>
      <c r="L1" s="1931"/>
      <c r="M1" s="1932"/>
      <c r="N1" s="152" t="s">
        <v>1084</v>
      </c>
    </row>
    <row r="2" customFormat="false" ht="15.75" hidden="false" customHeight="true" outlineLevel="0" collapsed="false">
      <c r="A2" s="1933" t="s">
        <v>1085</v>
      </c>
      <c r="C2" s="1934"/>
      <c r="D2" s="1934"/>
      <c r="E2" s="1934"/>
      <c r="F2" s="1934"/>
      <c r="G2" s="1934"/>
      <c r="M2" s="1935"/>
      <c r="N2" s="1933" t="s">
        <v>1085</v>
      </c>
    </row>
    <row r="3" customFormat="false" ht="15.75" hidden="false" customHeight="false" outlineLevel="0" collapsed="false">
      <c r="A3" s="1936" t="s">
        <v>1086</v>
      </c>
      <c r="C3" s="362"/>
      <c r="D3" s="362"/>
      <c r="E3" s="362"/>
      <c r="G3" s="1937"/>
      <c r="J3" s="0"/>
      <c r="M3" s="1935"/>
      <c r="N3" s="1936" t="s">
        <v>1086</v>
      </c>
    </row>
    <row r="4" customFormat="false" ht="12.75" hidden="false" customHeight="false" outlineLevel="0" collapsed="false">
      <c r="A4" s="315"/>
      <c r="B4" s="1938"/>
      <c r="C4" s="1938"/>
      <c r="D4" s="1938"/>
      <c r="E4" s="1938"/>
      <c r="F4" s="1938"/>
      <c r="G4" s="1939"/>
      <c r="H4" s="1940"/>
      <c r="I4" s="1941"/>
      <c r="J4" s="1941"/>
      <c r="K4" s="1941"/>
      <c r="L4" s="315"/>
      <c r="M4" s="315"/>
      <c r="N4" s="1941"/>
      <c r="O4" s="1941"/>
      <c r="P4" s="1941"/>
      <c r="Q4" s="1941"/>
      <c r="R4" s="1941"/>
      <c r="S4" s="1941"/>
      <c r="T4" s="1941"/>
      <c r="U4" s="1941"/>
      <c r="V4" s="1941"/>
      <c r="W4" s="315"/>
      <c r="X4" s="315"/>
      <c r="Y4" s="1941"/>
      <c r="AC4" s="170"/>
      <c r="AD4" s="170"/>
    </row>
    <row r="5" customFormat="false" ht="15" hidden="false" customHeight="true" outlineLevel="0" collapsed="false">
      <c r="A5" s="1019" t="s">
        <v>189</v>
      </c>
      <c r="B5" s="1942" t="s">
        <v>190</v>
      </c>
      <c r="C5" s="371"/>
      <c r="D5" s="1943"/>
      <c r="E5" s="1943"/>
      <c r="F5" s="1943"/>
      <c r="G5" s="1943"/>
      <c r="H5" s="1943"/>
      <c r="I5" s="1943"/>
      <c r="J5" s="1943"/>
      <c r="K5" s="1944"/>
      <c r="L5" s="1944"/>
      <c r="M5" s="1944"/>
      <c r="N5" s="315"/>
      <c r="O5" s="359"/>
      <c r="P5" s="1943"/>
      <c r="Q5" s="1943"/>
      <c r="R5" s="1943"/>
      <c r="S5" s="1943"/>
      <c r="T5" s="1944"/>
      <c r="U5" s="1943"/>
      <c r="V5" s="1944"/>
      <c r="W5" s="1943"/>
      <c r="X5" s="1943"/>
      <c r="Y5" s="1945" t="s">
        <v>189</v>
      </c>
      <c r="AA5" s="1946"/>
      <c r="AB5" s="171"/>
      <c r="AC5" s="171"/>
      <c r="AD5" s="170"/>
    </row>
    <row r="6" customFormat="false" ht="12.75" hidden="false" customHeight="false" outlineLevel="0" collapsed="false">
      <c r="A6" s="1019"/>
      <c r="B6" s="1019"/>
      <c r="C6" s="1040" t="n">
        <v>1983</v>
      </c>
      <c r="D6" s="1947" t="n">
        <v>1985</v>
      </c>
      <c r="E6" s="1947" t="n">
        <v>1986</v>
      </c>
      <c r="F6" s="1947" t="n">
        <v>1989</v>
      </c>
      <c r="G6" s="1947" t="n">
        <v>1990</v>
      </c>
      <c r="H6" s="1947" t="n">
        <v>1991</v>
      </c>
      <c r="I6" s="1947" t="n">
        <v>1992</v>
      </c>
      <c r="J6" s="1947" t="n">
        <v>1993</v>
      </c>
      <c r="K6" s="1948" t="n">
        <v>1994</v>
      </c>
      <c r="L6" s="1948" t="n">
        <v>1995</v>
      </c>
      <c r="M6" s="1948" t="n">
        <v>1996</v>
      </c>
      <c r="N6" s="1040" t="n">
        <v>1997</v>
      </c>
      <c r="O6" s="1040" t="n">
        <v>1998</v>
      </c>
      <c r="P6" s="1947" t="n">
        <v>1999</v>
      </c>
      <c r="Q6" s="1947" t="n">
        <v>2000</v>
      </c>
      <c r="R6" s="1947" t="n">
        <v>2001</v>
      </c>
      <c r="S6" s="1947" t="n">
        <v>2002</v>
      </c>
      <c r="T6" s="1948" t="n">
        <v>2003</v>
      </c>
      <c r="U6" s="1947" t="n">
        <v>2004</v>
      </c>
      <c r="V6" s="1948" t="n">
        <v>2005</v>
      </c>
      <c r="W6" s="1947" t="n">
        <v>2006</v>
      </c>
      <c r="X6" s="1947" t="n">
        <v>2007</v>
      </c>
      <c r="Y6" s="1945"/>
      <c r="AD6" s="170"/>
    </row>
    <row r="7" customFormat="false" ht="12.75" hidden="false" customHeight="false" outlineLevel="0" collapsed="false">
      <c r="A7" s="1019"/>
      <c r="B7" s="1019"/>
      <c r="C7" s="1949"/>
      <c r="D7" s="1950"/>
      <c r="E7" s="1950"/>
      <c r="F7" s="1950"/>
      <c r="G7" s="1950"/>
      <c r="H7" s="1950"/>
      <c r="I7" s="1950"/>
      <c r="J7" s="1950"/>
      <c r="K7" s="1951"/>
      <c r="L7" s="1951"/>
      <c r="M7" s="1951"/>
      <c r="N7" s="1941"/>
      <c r="O7" s="1951"/>
      <c r="P7" s="1950"/>
      <c r="Q7" s="1950"/>
      <c r="R7" s="1950"/>
      <c r="S7" s="1950"/>
      <c r="T7" s="1951"/>
      <c r="U7" s="1950"/>
      <c r="V7" s="1951"/>
      <c r="W7" s="1950"/>
      <c r="X7" s="1950"/>
      <c r="Y7" s="1945"/>
      <c r="AA7" s="1952"/>
      <c r="AB7" s="171"/>
      <c r="AC7" s="61"/>
    </row>
    <row r="9" customFormat="false" ht="12.75" hidden="false" customHeight="false" outlineLevel="0" collapsed="false">
      <c r="F9" s="315"/>
    </row>
    <row r="11" customFormat="false" ht="12.75" hidden="false" customHeight="false" outlineLevel="0" collapsed="false">
      <c r="AA11" s="130"/>
    </row>
    <row r="12" customFormat="false" ht="12.75" hidden="false" customHeight="false" outlineLevel="0" collapsed="false">
      <c r="E12" s="1953"/>
      <c r="F12" s="1953"/>
      <c r="G12" s="1954" t="s">
        <v>1087</v>
      </c>
      <c r="H12" s="1953"/>
      <c r="M12" s="1953"/>
      <c r="N12" s="1954" t="s">
        <v>1087</v>
      </c>
      <c r="AA12" s="1955"/>
      <c r="AB12" s="130"/>
      <c r="AC12" s="130"/>
      <c r="AD12" s="130"/>
    </row>
    <row r="13" customFormat="false" ht="12.75" hidden="false" customHeight="false" outlineLevel="0" collapsed="false">
      <c r="G13" s="1953"/>
      <c r="H13" s="38"/>
      <c r="AB13" s="130"/>
      <c r="AC13" s="130"/>
      <c r="AD13" s="130"/>
    </row>
    <row r="14" customFormat="false" ht="12.75" hidden="false" customHeight="false" outlineLevel="0" collapsed="false">
      <c r="AB14" s="130"/>
      <c r="AC14" s="130"/>
      <c r="AD14" s="130"/>
    </row>
    <row r="15" customFormat="false" ht="12.75" hidden="false" customHeight="false" outlineLevel="0" collapsed="false">
      <c r="A15" s="1025" t="n">
        <v>1</v>
      </c>
      <c r="B15" s="1026" t="s">
        <v>205</v>
      </c>
      <c r="C15" s="1956" t="n">
        <v>4719</v>
      </c>
      <c r="D15" s="1956" t="n">
        <v>2001</v>
      </c>
      <c r="E15" s="1956" t="n">
        <v>1869</v>
      </c>
      <c r="F15" s="1956" t="n">
        <v>1591</v>
      </c>
      <c r="G15" s="1956" t="n">
        <v>1648</v>
      </c>
      <c r="H15" s="1956" t="n">
        <v>1314</v>
      </c>
      <c r="I15" s="1956" t="n">
        <v>1219</v>
      </c>
      <c r="J15" s="1956" t="n">
        <v>1082</v>
      </c>
      <c r="K15" s="1956" t="n">
        <v>1326</v>
      </c>
      <c r="L15" s="1956" t="n">
        <v>1121</v>
      </c>
      <c r="M15" s="1956" t="n">
        <v>1273</v>
      </c>
      <c r="N15" s="1956" t="n">
        <v>1092</v>
      </c>
      <c r="O15" s="1957" t="n">
        <v>942</v>
      </c>
      <c r="P15" s="1957" t="n">
        <v>867</v>
      </c>
      <c r="Q15" s="1957" t="n">
        <v>657</v>
      </c>
      <c r="R15" s="1957" t="n">
        <v>685</v>
      </c>
      <c r="S15" s="1957" t="n">
        <v>618</v>
      </c>
      <c r="T15" s="1957" t="n">
        <v>900</v>
      </c>
      <c r="U15" s="1958" t="n">
        <v>747</v>
      </c>
      <c r="V15" s="1958" t="n">
        <v>738</v>
      </c>
      <c r="W15" s="1958" t="n">
        <v>671</v>
      </c>
      <c r="X15" s="1958" t="n">
        <f aca="false">4_1_2!B19</f>
        <v>789</v>
      </c>
      <c r="Y15" s="1959" t="n">
        <v>1</v>
      </c>
      <c r="AB15" s="130"/>
      <c r="AC15" s="130"/>
      <c r="AD15" s="130"/>
    </row>
    <row r="16" customFormat="false" ht="12.75" hidden="false" customHeight="false" outlineLevel="0" collapsed="false">
      <c r="A16" s="1025" t="n">
        <v>2</v>
      </c>
      <c r="B16" s="1026" t="s">
        <v>603</v>
      </c>
      <c r="C16" s="1956" t="n">
        <v>4348</v>
      </c>
      <c r="D16" s="1956" t="n">
        <v>3392</v>
      </c>
      <c r="E16" s="1956" t="n">
        <v>3405</v>
      </c>
      <c r="F16" s="1956" t="n">
        <v>3277</v>
      </c>
      <c r="G16" s="1956" t="n">
        <v>2820</v>
      </c>
      <c r="H16" s="1956" t="n">
        <v>2654</v>
      </c>
      <c r="I16" s="1956" t="n">
        <v>2814</v>
      </c>
      <c r="J16" s="1956" t="n">
        <v>4205</v>
      </c>
      <c r="K16" s="1956" t="n">
        <v>3999</v>
      </c>
      <c r="L16" s="1956" t="n">
        <v>4111</v>
      </c>
      <c r="M16" s="1956" t="n">
        <v>3800</v>
      </c>
      <c r="N16" s="1956" t="n">
        <v>4112</v>
      </c>
      <c r="O16" s="1957" t="n">
        <v>3672</v>
      </c>
      <c r="P16" s="1957" t="n">
        <v>3001</v>
      </c>
      <c r="Q16" s="1957" t="n">
        <v>2837</v>
      </c>
      <c r="R16" s="1957" t="n">
        <v>2155</v>
      </c>
      <c r="S16" s="1957" t="n">
        <v>2796</v>
      </c>
      <c r="T16" s="1957" t="n">
        <v>2219</v>
      </c>
      <c r="U16" s="1958" t="n">
        <v>2070</v>
      </c>
      <c r="V16" s="1958" t="n">
        <v>1769</v>
      </c>
      <c r="W16" s="1958" t="n">
        <v>2014</v>
      </c>
      <c r="X16" s="1958" t="n">
        <f aca="false">4_1_2!B20</f>
        <v>2009</v>
      </c>
      <c r="Y16" s="1959" t="n">
        <v>2</v>
      </c>
      <c r="AB16" s="130"/>
      <c r="AC16" s="130"/>
      <c r="AD16" s="130"/>
    </row>
    <row r="17" customFormat="false" ht="12.75" hidden="false" customHeight="false" outlineLevel="0" collapsed="false">
      <c r="A17" s="1025" t="n">
        <v>3</v>
      </c>
      <c r="B17" s="1026" t="s">
        <v>794</v>
      </c>
      <c r="C17" s="1956" t="n">
        <v>6559</v>
      </c>
      <c r="D17" s="1956" t="n">
        <v>3524</v>
      </c>
      <c r="E17" s="1956" t="n">
        <v>3520</v>
      </c>
      <c r="F17" s="1956" t="n">
        <v>3220</v>
      </c>
      <c r="G17" s="1956" t="n">
        <v>3154</v>
      </c>
      <c r="H17" s="1956" t="n">
        <v>2749</v>
      </c>
      <c r="I17" s="1956" t="n">
        <v>2951</v>
      </c>
      <c r="J17" s="1956" t="n">
        <v>3961</v>
      </c>
      <c r="K17" s="1956" t="n">
        <v>4204</v>
      </c>
      <c r="L17" s="1956" t="n">
        <v>3959</v>
      </c>
      <c r="M17" s="1956" t="n">
        <v>3981</v>
      </c>
      <c r="N17" s="1956" t="n">
        <v>4262</v>
      </c>
      <c r="O17" s="1957" t="n">
        <v>3747</v>
      </c>
      <c r="P17" s="1957" t="n">
        <v>3211</v>
      </c>
      <c r="Q17" s="1957" t="n">
        <v>2809</v>
      </c>
      <c r="R17" s="1957" t="n">
        <v>2223</v>
      </c>
      <c r="S17" s="1957" t="n">
        <v>2514</v>
      </c>
      <c r="T17" s="1957" t="n">
        <v>2372</v>
      </c>
      <c r="U17" s="1958" t="n">
        <v>2080</v>
      </c>
      <c r="V17" s="1958" t="n">
        <v>1837</v>
      </c>
      <c r="W17" s="1958" t="n">
        <v>1897</v>
      </c>
      <c r="X17" s="1958" t="n">
        <f aca="false">4_1_2!B21</f>
        <v>1987</v>
      </c>
      <c r="Y17" s="1959" t="n">
        <v>3</v>
      </c>
      <c r="AA17" s="130"/>
      <c r="AB17" s="130"/>
      <c r="AC17" s="130"/>
      <c r="AD17" s="130"/>
    </row>
    <row r="18" customFormat="false" ht="12.75" hidden="false" customHeight="false" outlineLevel="0" collapsed="false">
      <c r="A18" s="1025" t="n">
        <v>4</v>
      </c>
      <c r="B18" s="1026" t="s">
        <v>210</v>
      </c>
      <c r="C18" s="1956" t="n">
        <v>2508</v>
      </c>
      <c r="D18" s="1956" t="n">
        <v>1869</v>
      </c>
      <c r="E18" s="1956" t="n">
        <v>1754</v>
      </c>
      <c r="F18" s="1956" t="n">
        <v>1648</v>
      </c>
      <c r="G18" s="1956" t="n">
        <v>1314</v>
      </c>
      <c r="H18" s="1956" t="n">
        <v>1219</v>
      </c>
      <c r="I18" s="1956" t="n">
        <v>1082</v>
      </c>
      <c r="J18" s="1956" t="n">
        <v>1326</v>
      </c>
      <c r="K18" s="1956" t="n">
        <v>1121</v>
      </c>
      <c r="L18" s="1956" t="n">
        <v>1273</v>
      </c>
      <c r="M18" s="1956" t="n">
        <v>1092</v>
      </c>
      <c r="N18" s="1956" t="n">
        <v>942</v>
      </c>
      <c r="O18" s="1957" t="n">
        <v>867</v>
      </c>
      <c r="P18" s="1957" t="n">
        <v>657</v>
      </c>
      <c r="Q18" s="1957" t="n">
        <v>685</v>
      </c>
      <c r="R18" s="1957" t="n">
        <v>617</v>
      </c>
      <c r="S18" s="1957" t="n">
        <v>900</v>
      </c>
      <c r="T18" s="1957" t="n">
        <v>747</v>
      </c>
      <c r="U18" s="1958" t="n">
        <v>737</v>
      </c>
      <c r="V18" s="1958" t="n">
        <v>670</v>
      </c>
      <c r="W18" s="1958" t="n">
        <v>788</v>
      </c>
      <c r="X18" s="1958" t="n">
        <f aca="false">4_1_2!B22</f>
        <v>811</v>
      </c>
      <c r="Y18" s="1959" t="n">
        <v>4</v>
      </c>
      <c r="AA18" s="130"/>
      <c r="AB18" s="130"/>
      <c r="AC18" s="130"/>
      <c r="AD18" s="130"/>
    </row>
    <row r="19" customFormat="false" ht="12.75" hidden="false" customHeight="false" outlineLevel="0" collapsed="false">
      <c r="C19" s="1960"/>
      <c r="V19" s="21"/>
      <c r="W19" s="21"/>
      <c r="X19" s="21"/>
      <c r="Y19" s="38"/>
      <c r="AA19" s="130"/>
      <c r="AB19" s="130"/>
      <c r="AC19" s="130"/>
      <c r="AD19" s="130"/>
    </row>
    <row r="20" customFormat="false" ht="12.75" hidden="false" customHeight="false" outlineLevel="0" collapsed="false">
      <c r="C20" s="1960"/>
      <c r="D20" s="1960"/>
      <c r="Q20" s="315"/>
      <c r="R20" s="315"/>
      <c r="S20" s="315"/>
      <c r="T20" s="315"/>
      <c r="U20" s="315"/>
      <c r="V20" s="33"/>
      <c r="W20" s="33"/>
      <c r="X20" s="33"/>
    </row>
    <row r="21" customFormat="false" ht="12.75" hidden="false" customHeight="false" outlineLevel="0" collapsed="false">
      <c r="C21" s="1960"/>
      <c r="D21" s="1960"/>
      <c r="Q21" s="315"/>
      <c r="R21" s="315"/>
      <c r="S21" s="315"/>
      <c r="T21" s="315"/>
      <c r="U21" s="315"/>
      <c r="V21" s="33"/>
      <c r="W21" s="33"/>
      <c r="X21" s="33"/>
    </row>
    <row r="22" customFormat="false" ht="12.75" hidden="false" customHeight="false" outlineLevel="0" collapsed="false">
      <c r="C22" s="1960"/>
      <c r="D22" s="1960"/>
      <c r="Q22" s="315"/>
      <c r="R22" s="315"/>
      <c r="S22" s="315"/>
      <c r="T22" s="315"/>
      <c r="U22" s="315"/>
      <c r="V22" s="33"/>
      <c r="W22" s="33"/>
      <c r="X22" s="33"/>
    </row>
    <row r="23" customFormat="false" ht="12.75" hidden="false" customHeight="false" outlineLevel="0" collapsed="false">
      <c r="C23" s="1960"/>
      <c r="D23" s="1960"/>
      <c r="Q23" s="315"/>
      <c r="R23" s="315"/>
      <c r="S23" s="315"/>
      <c r="T23" s="315"/>
      <c r="U23" s="315"/>
      <c r="V23" s="33"/>
      <c r="W23" s="33"/>
      <c r="X23" s="33"/>
    </row>
    <row r="24" customFormat="false" ht="14.25" hidden="false" customHeight="false" outlineLevel="0" collapsed="false">
      <c r="C24" s="1960"/>
      <c r="D24" s="1960"/>
      <c r="G24" s="1954" t="s">
        <v>1088</v>
      </c>
      <c r="H24" s="38"/>
      <c r="I24" s="38"/>
      <c r="M24" s="38"/>
      <c r="N24" s="1954" t="s">
        <v>1088</v>
      </c>
      <c r="O24" s="38"/>
      <c r="P24" s="38"/>
      <c r="Q24" s="1961"/>
      <c r="R24" s="1961"/>
      <c r="S24" s="315"/>
      <c r="T24" s="315"/>
      <c r="U24" s="315"/>
      <c r="V24" s="33"/>
      <c r="W24" s="33"/>
      <c r="X24" s="33"/>
      <c r="AA24" s="130"/>
    </row>
    <row r="25" customFormat="false" ht="12.75" hidden="false" customHeight="false" outlineLevel="0" collapsed="false">
      <c r="C25" s="1960"/>
      <c r="D25" s="1960"/>
      <c r="G25" s="1954" t="s">
        <v>1089</v>
      </c>
      <c r="H25" s="38"/>
      <c r="N25" s="1954" t="s">
        <v>1089</v>
      </c>
      <c r="Q25" s="315"/>
      <c r="R25" s="315"/>
      <c r="S25" s="315"/>
      <c r="T25" s="315"/>
      <c r="U25" s="315"/>
      <c r="V25" s="33"/>
      <c r="W25" s="33"/>
      <c r="X25" s="33"/>
      <c r="AA25" s="1955"/>
    </row>
    <row r="26" customFormat="false" ht="12.75" hidden="false" customHeight="false" outlineLevel="0" collapsed="false">
      <c r="C26" s="1960"/>
      <c r="D26" s="1960"/>
      <c r="Q26" s="315"/>
      <c r="R26" s="315"/>
      <c r="S26" s="315"/>
      <c r="T26" s="315"/>
      <c r="U26" s="315"/>
      <c r="V26" s="33"/>
      <c r="W26" s="33"/>
      <c r="X26" s="33"/>
      <c r="AB26" s="130"/>
      <c r="AC26" s="130"/>
      <c r="AD26" s="130"/>
    </row>
    <row r="27" customFormat="false" ht="12.75" hidden="false" customHeight="false" outlineLevel="0" collapsed="false">
      <c r="A27" s="1025" t="n">
        <v>5</v>
      </c>
      <c r="B27" s="1026" t="s">
        <v>205</v>
      </c>
      <c r="C27" s="1956" t="n">
        <v>2172</v>
      </c>
      <c r="D27" s="1956" t="n">
        <v>1725</v>
      </c>
      <c r="E27" s="1956" t="n">
        <v>1605</v>
      </c>
      <c r="F27" s="1956" t="n">
        <v>1317</v>
      </c>
      <c r="G27" s="1956" t="n">
        <v>1235</v>
      </c>
      <c r="H27" s="1956" t="n">
        <v>1109</v>
      </c>
      <c r="I27" s="1956" t="n">
        <v>995</v>
      </c>
      <c r="J27" s="1956" t="n">
        <v>898</v>
      </c>
      <c r="K27" s="1956" t="n">
        <v>961</v>
      </c>
      <c r="L27" s="1956" t="n">
        <v>883</v>
      </c>
      <c r="M27" s="1956" t="n">
        <v>1003</v>
      </c>
      <c r="N27" s="1956" t="n">
        <v>911</v>
      </c>
      <c r="O27" s="1957" t="n">
        <v>671</v>
      </c>
      <c r="P27" s="1962" t="n">
        <v>715</v>
      </c>
      <c r="Q27" s="1962" t="n">
        <v>605</v>
      </c>
      <c r="R27" s="1962" t="n">
        <f aca="false">685-106</f>
        <v>579</v>
      </c>
      <c r="S27" s="1962" t="n">
        <f aca="false">618-87</f>
        <v>531</v>
      </c>
      <c r="T27" s="1962" t="n">
        <f aca="false">900-244</f>
        <v>656</v>
      </c>
      <c r="U27" s="1963" t="n">
        <f aca="false">760-150-13</f>
        <v>597</v>
      </c>
      <c r="V27" s="1963" t="n">
        <v>663</v>
      </c>
      <c r="W27" s="1963" t="n">
        <v>597</v>
      </c>
      <c r="X27" s="1963" t="n">
        <f aca="false">4_1_2!B34</f>
        <v>716</v>
      </c>
      <c r="Y27" s="1959" t="n">
        <v>5</v>
      </c>
      <c r="AA27" s="1964"/>
      <c r="AB27" s="130"/>
      <c r="AC27" s="130"/>
      <c r="AD27" s="130"/>
    </row>
    <row r="28" customFormat="false" ht="12.75" hidden="false" customHeight="false" outlineLevel="0" collapsed="false">
      <c r="A28" s="1025" t="n">
        <v>6</v>
      </c>
      <c r="B28" s="1026" t="s">
        <v>603</v>
      </c>
      <c r="C28" s="1956" t="n">
        <v>2606</v>
      </c>
      <c r="D28" s="1956" t="n">
        <v>2512</v>
      </c>
      <c r="E28" s="1956" t="n">
        <v>2528</v>
      </c>
      <c r="F28" s="1956" t="n">
        <v>2460</v>
      </c>
      <c r="G28" s="1956" t="n">
        <v>2168</v>
      </c>
      <c r="H28" s="1956" t="n">
        <v>2078</v>
      </c>
      <c r="I28" s="1956" t="n">
        <v>2272</v>
      </c>
      <c r="J28" s="1956" t="n">
        <v>2512</v>
      </c>
      <c r="K28" s="1956" t="n">
        <v>2532</v>
      </c>
      <c r="L28" s="1956" t="n">
        <v>2930</v>
      </c>
      <c r="M28" s="1956" t="n">
        <v>2847</v>
      </c>
      <c r="N28" s="1956" t="n">
        <v>2641</v>
      </c>
      <c r="O28" s="1957" t="n">
        <v>2267</v>
      </c>
      <c r="P28" s="1962" t="n">
        <v>2187</v>
      </c>
      <c r="Q28" s="1962" t="n">
        <f aca="false">2201-183</f>
        <v>2018</v>
      </c>
      <c r="R28" s="1962" t="n">
        <f aca="false">2155-512</f>
        <v>1643</v>
      </c>
      <c r="S28" s="1962" t="n">
        <f aca="false">2796-644</f>
        <v>2152</v>
      </c>
      <c r="T28" s="1962" t="n">
        <f aca="false">2219-422</f>
        <v>1797</v>
      </c>
      <c r="U28" s="1963" t="n">
        <f aca="false">2070-280</f>
        <v>1790</v>
      </c>
      <c r="V28" s="1963" t="n">
        <v>1566</v>
      </c>
      <c r="W28" s="1963" t="n">
        <v>1536</v>
      </c>
      <c r="X28" s="1963" t="n">
        <f aca="false">4_1_2!B35</f>
        <v>1848</v>
      </c>
      <c r="Y28" s="1959" t="n">
        <v>6</v>
      </c>
      <c r="AA28" s="1964"/>
      <c r="AB28" s="130"/>
      <c r="AC28" s="130"/>
      <c r="AD28" s="130"/>
    </row>
    <row r="29" customFormat="false" ht="12.75" hidden="false" customHeight="false" outlineLevel="0" collapsed="false">
      <c r="A29" s="1025" t="n">
        <v>7</v>
      </c>
      <c r="B29" s="1026" t="s">
        <v>794</v>
      </c>
      <c r="C29" s="1956" t="n">
        <v>3057</v>
      </c>
      <c r="D29" s="1956" t="n">
        <v>2608</v>
      </c>
      <c r="E29" s="1956" t="n">
        <v>2685</v>
      </c>
      <c r="F29" s="1956" t="n">
        <v>2542</v>
      </c>
      <c r="G29" s="1956" t="n">
        <v>2294</v>
      </c>
      <c r="H29" s="1956" t="n">
        <v>2192</v>
      </c>
      <c r="I29" s="1956" t="n">
        <v>2369</v>
      </c>
      <c r="J29" s="1956" t="n">
        <v>2449</v>
      </c>
      <c r="K29" s="1956" t="n">
        <v>2610</v>
      </c>
      <c r="L29" s="1956" t="n">
        <v>2810</v>
      </c>
      <c r="M29" s="1956" t="n">
        <v>2939</v>
      </c>
      <c r="N29" s="1956" t="n">
        <v>2881</v>
      </c>
      <c r="O29" s="1957" t="n">
        <v>2305</v>
      </c>
      <c r="P29" s="1962" t="n">
        <v>2297</v>
      </c>
      <c r="Q29" s="1962" t="n">
        <f aca="false">2233-200</f>
        <v>2033</v>
      </c>
      <c r="R29" s="1962" t="n">
        <f aca="false">2223-531</f>
        <v>1692</v>
      </c>
      <c r="S29" s="1962" t="n">
        <f aca="false">2514-487</f>
        <v>2027</v>
      </c>
      <c r="T29" s="1962" t="n">
        <f aca="false">2372-516</f>
        <v>1856</v>
      </c>
      <c r="U29" s="1963" t="n">
        <f aca="false">2080-345</f>
        <v>1735</v>
      </c>
      <c r="V29" s="1963" t="n">
        <v>1633</v>
      </c>
      <c r="W29" s="1963" t="n">
        <v>1550</v>
      </c>
      <c r="X29" s="1963" t="n">
        <f aca="false">4_1_2!B36</f>
        <v>1787</v>
      </c>
      <c r="Y29" s="1959" t="n">
        <v>7</v>
      </c>
      <c r="AA29" s="130"/>
      <c r="AB29" s="130"/>
      <c r="AC29" s="130"/>
      <c r="AD29" s="130"/>
    </row>
    <row r="30" customFormat="false" ht="12.75" hidden="false" customHeight="false" outlineLevel="0" collapsed="false">
      <c r="A30" s="1025" t="n">
        <v>8</v>
      </c>
      <c r="B30" s="1026" t="s">
        <v>210</v>
      </c>
      <c r="C30" s="1956" t="n">
        <v>1721</v>
      </c>
      <c r="D30" s="1956" t="n">
        <v>1629</v>
      </c>
      <c r="E30" s="1956" t="n">
        <v>1448</v>
      </c>
      <c r="F30" s="1956" t="n">
        <v>1235</v>
      </c>
      <c r="G30" s="1956" t="n">
        <v>1109</v>
      </c>
      <c r="H30" s="1956" t="n">
        <v>995</v>
      </c>
      <c r="I30" s="1956" t="n">
        <v>898</v>
      </c>
      <c r="J30" s="1956" t="n">
        <v>961</v>
      </c>
      <c r="K30" s="1956" t="n">
        <v>883</v>
      </c>
      <c r="L30" s="1956" t="n">
        <v>1003</v>
      </c>
      <c r="M30" s="1956" t="n">
        <v>911</v>
      </c>
      <c r="N30" s="1956" t="n">
        <v>671</v>
      </c>
      <c r="O30" s="1957" t="n">
        <v>633</v>
      </c>
      <c r="P30" s="1962" t="n">
        <v>605</v>
      </c>
      <c r="Q30" s="1962" t="n">
        <f aca="false">573+17</f>
        <v>590</v>
      </c>
      <c r="R30" s="1962" t="n">
        <f aca="false">617-87</f>
        <v>530</v>
      </c>
      <c r="S30" s="1962" t="n">
        <f aca="false">900-244</f>
        <v>656</v>
      </c>
      <c r="T30" s="1962" t="n">
        <f aca="false">747-150</f>
        <v>597</v>
      </c>
      <c r="U30" s="1963" t="n">
        <f aca="false">737-85</f>
        <v>652</v>
      </c>
      <c r="V30" s="1963" t="n">
        <v>596</v>
      </c>
      <c r="W30" s="1963" t="n">
        <v>583</v>
      </c>
      <c r="X30" s="1963" t="n">
        <f aca="false">4_1_2!B37</f>
        <v>777</v>
      </c>
      <c r="Y30" s="1959" t="n">
        <v>8</v>
      </c>
      <c r="AA30" s="130"/>
      <c r="AB30" s="130"/>
      <c r="AC30" s="130"/>
      <c r="AD30" s="130"/>
    </row>
    <row r="31" customFormat="false" ht="12.75" hidden="false" customHeight="false" outlineLevel="0" collapsed="false">
      <c r="C31" s="1960"/>
      <c r="V31" s="21"/>
      <c r="W31" s="21"/>
      <c r="X31" s="21"/>
      <c r="AB31" s="130"/>
      <c r="AC31" s="130"/>
      <c r="AD31" s="130"/>
    </row>
    <row r="32" customFormat="false" ht="12.75" hidden="false" customHeight="false" outlineLevel="0" collapsed="false">
      <c r="C32" s="1960"/>
      <c r="D32" s="1960"/>
      <c r="Q32" s="315"/>
      <c r="R32" s="315"/>
      <c r="S32" s="315"/>
      <c r="T32" s="315"/>
      <c r="U32" s="315"/>
      <c r="V32" s="33"/>
      <c r="W32" s="33"/>
      <c r="X32" s="33"/>
      <c r="AB32" s="130"/>
      <c r="AC32" s="130"/>
      <c r="AD32" s="130"/>
    </row>
    <row r="33" customFormat="false" ht="12.75" hidden="false" customHeight="false" outlineLevel="0" collapsed="false">
      <c r="C33" s="1960"/>
      <c r="D33" s="1960"/>
      <c r="Q33" s="315"/>
      <c r="R33" s="315"/>
      <c r="S33" s="315"/>
      <c r="T33" s="315"/>
      <c r="U33" s="315"/>
      <c r="V33" s="33"/>
      <c r="W33" s="33"/>
      <c r="X33" s="33"/>
      <c r="AA33" s="130"/>
      <c r="AB33" s="130"/>
      <c r="AC33" s="130"/>
      <c r="AD33" s="130"/>
    </row>
    <row r="34" customFormat="false" ht="12.75" hidden="false" customHeight="false" outlineLevel="0" collapsed="false">
      <c r="C34" s="1960"/>
      <c r="D34" s="1960"/>
      <c r="Q34" s="315"/>
      <c r="R34" s="315"/>
      <c r="S34" s="315"/>
      <c r="T34" s="315"/>
      <c r="U34" s="315"/>
      <c r="V34" s="33"/>
      <c r="W34" s="33"/>
      <c r="X34" s="33"/>
      <c r="AA34" s="130"/>
      <c r="AB34" s="130"/>
      <c r="AC34" s="130"/>
      <c r="AD34" s="130"/>
    </row>
    <row r="35" customFormat="false" ht="12.75" hidden="false" customHeight="false" outlineLevel="0" collapsed="false">
      <c r="C35" s="1960"/>
      <c r="D35" s="1960"/>
      <c r="Q35" s="315"/>
      <c r="R35" s="315"/>
      <c r="S35" s="315"/>
      <c r="T35" s="315"/>
      <c r="U35" s="315"/>
      <c r="V35" s="33"/>
      <c r="W35" s="33"/>
      <c r="X35" s="33"/>
    </row>
    <row r="36" customFormat="false" ht="12.75" hidden="false" customHeight="false" outlineLevel="0" collapsed="false">
      <c r="B36" s="1965"/>
      <c r="C36" s="1960"/>
      <c r="D36" s="1960"/>
      <c r="G36" s="1954" t="s">
        <v>1090</v>
      </c>
      <c r="H36" s="38"/>
      <c r="N36" s="1954" t="s">
        <v>1090</v>
      </c>
      <c r="Q36" s="315"/>
      <c r="R36" s="315"/>
      <c r="S36" s="315"/>
      <c r="T36" s="315"/>
      <c r="U36" s="315"/>
      <c r="V36" s="33"/>
      <c r="W36" s="33"/>
      <c r="X36" s="33"/>
      <c r="AA36" s="130"/>
    </row>
    <row r="37" customFormat="false" ht="12.75" hidden="false" customHeight="false" outlineLevel="0" collapsed="false">
      <c r="C37" s="1960"/>
      <c r="D37" s="1960"/>
      <c r="G37" s="1953"/>
      <c r="H37" s="38"/>
      <c r="Q37" s="315"/>
      <c r="R37" s="315"/>
      <c r="S37" s="315"/>
      <c r="T37" s="315"/>
      <c r="U37" s="315"/>
      <c r="V37" s="33"/>
      <c r="W37" s="33"/>
      <c r="X37" s="33"/>
      <c r="AA37" s="1955"/>
    </row>
    <row r="38" customFormat="false" ht="12.75" hidden="false" customHeight="false" outlineLevel="0" collapsed="false">
      <c r="C38" s="1960"/>
      <c r="D38" s="1960"/>
      <c r="Q38" s="315"/>
      <c r="R38" s="315"/>
      <c r="S38" s="315"/>
      <c r="T38" s="315"/>
      <c r="U38" s="315"/>
      <c r="V38" s="33"/>
      <c r="W38" s="33"/>
      <c r="X38" s="33"/>
      <c r="AA38" s="103"/>
      <c r="AB38" s="130"/>
      <c r="AC38" s="130"/>
      <c r="AD38" s="130"/>
    </row>
    <row r="39" customFormat="false" ht="12.75" hidden="false" customHeight="false" outlineLevel="0" collapsed="false">
      <c r="A39" s="1025" t="n">
        <v>9</v>
      </c>
      <c r="B39" s="1026" t="s">
        <v>205</v>
      </c>
      <c r="C39" s="1956" t="n">
        <v>2547</v>
      </c>
      <c r="D39" s="1956" t="n">
        <v>276</v>
      </c>
      <c r="E39" s="1956" t="n">
        <v>264</v>
      </c>
      <c r="F39" s="1956" t="n">
        <v>274</v>
      </c>
      <c r="G39" s="1956" t="n">
        <v>413</v>
      </c>
      <c r="H39" s="1956" t="n">
        <v>205</v>
      </c>
      <c r="I39" s="1956" t="n">
        <v>224</v>
      </c>
      <c r="J39" s="1956" t="n">
        <v>184</v>
      </c>
      <c r="K39" s="1956" t="n">
        <v>365</v>
      </c>
      <c r="L39" s="1956" t="n">
        <v>238</v>
      </c>
      <c r="M39" s="1956" t="n">
        <v>270</v>
      </c>
      <c r="N39" s="1956" t="n">
        <v>181</v>
      </c>
      <c r="O39" s="1957" t="n">
        <v>271</v>
      </c>
      <c r="P39" s="1957" t="n">
        <v>152</v>
      </c>
      <c r="Q39" s="1957" t="n">
        <v>52</v>
      </c>
      <c r="R39" s="1957" t="n">
        <v>106</v>
      </c>
      <c r="S39" s="1957" t="n">
        <v>87</v>
      </c>
      <c r="T39" s="1957" t="n">
        <v>244</v>
      </c>
      <c r="U39" s="1958" t="n">
        <v>150</v>
      </c>
      <c r="V39" s="1958" t="n">
        <v>75</v>
      </c>
      <c r="W39" s="1958" t="n">
        <v>74</v>
      </c>
      <c r="X39" s="1958" t="n">
        <f aca="false">4_1_2!B50</f>
        <v>73</v>
      </c>
      <c r="Y39" s="1959" t="n">
        <v>9</v>
      </c>
      <c r="AA39" s="1964"/>
      <c r="AB39" s="130"/>
      <c r="AC39" s="130"/>
      <c r="AD39" s="130"/>
    </row>
    <row r="40" customFormat="false" ht="12.75" hidden="false" customHeight="false" outlineLevel="0" collapsed="false">
      <c r="A40" s="1025" t="n">
        <v>10</v>
      </c>
      <c r="B40" s="1026" t="s">
        <v>603</v>
      </c>
      <c r="C40" s="1956" t="n">
        <v>1742</v>
      </c>
      <c r="D40" s="1956" t="n">
        <v>880</v>
      </c>
      <c r="E40" s="1956" t="n">
        <v>877</v>
      </c>
      <c r="F40" s="1956" t="n">
        <v>817</v>
      </c>
      <c r="G40" s="1956" t="n">
        <v>652</v>
      </c>
      <c r="H40" s="1956" t="n">
        <v>576</v>
      </c>
      <c r="I40" s="1956" t="n">
        <v>542</v>
      </c>
      <c r="J40" s="1956" t="n">
        <v>1693</v>
      </c>
      <c r="K40" s="1956" t="n">
        <v>1467</v>
      </c>
      <c r="L40" s="1956" t="n">
        <v>1181</v>
      </c>
      <c r="M40" s="1956" t="n">
        <v>953</v>
      </c>
      <c r="N40" s="1956" t="n">
        <v>1471</v>
      </c>
      <c r="O40" s="1957" t="n">
        <v>1405</v>
      </c>
      <c r="P40" s="1957" t="n">
        <v>814</v>
      </c>
      <c r="Q40" s="1957" t="n">
        <f aca="false">636+154+5+24</f>
        <v>819</v>
      </c>
      <c r="R40" s="1957" t="n">
        <v>512</v>
      </c>
      <c r="S40" s="1957" t="n">
        <v>644</v>
      </c>
      <c r="T40" s="1957" t="n">
        <v>422</v>
      </c>
      <c r="U40" s="1958" t="n">
        <v>280</v>
      </c>
      <c r="V40" s="1958" t="n">
        <v>203</v>
      </c>
      <c r="W40" s="1958" t="n">
        <v>478</v>
      </c>
      <c r="X40" s="1958" t="n">
        <f aca="false">4_1_2!B51</f>
        <v>161</v>
      </c>
      <c r="Y40" s="1959" t="n">
        <v>10</v>
      </c>
      <c r="AA40" s="1964"/>
      <c r="AB40" s="130"/>
      <c r="AC40" s="130"/>
      <c r="AD40" s="130"/>
    </row>
    <row r="41" customFormat="false" ht="12.75" hidden="false" customHeight="false" outlineLevel="0" collapsed="false">
      <c r="A41" s="1025" t="n">
        <v>11</v>
      </c>
      <c r="B41" s="1026" t="s">
        <v>794</v>
      </c>
      <c r="C41" s="1956" t="n">
        <v>3502</v>
      </c>
      <c r="D41" s="1956" t="n">
        <v>916</v>
      </c>
      <c r="E41" s="1956" t="n">
        <v>835</v>
      </c>
      <c r="F41" s="1956" t="n">
        <v>678</v>
      </c>
      <c r="G41" s="1956" t="n">
        <v>860</v>
      </c>
      <c r="H41" s="1956" t="n">
        <v>557</v>
      </c>
      <c r="I41" s="1956" t="n">
        <v>582</v>
      </c>
      <c r="J41" s="1956" t="n">
        <v>1512</v>
      </c>
      <c r="K41" s="1956" t="n">
        <v>1594</v>
      </c>
      <c r="L41" s="1956" t="n">
        <v>1149</v>
      </c>
      <c r="M41" s="1956" t="n">
        <v>1042</v>
      </c>
      <c r="N41" s="1956" t="n">
        <v>1381</v>
      </c>
      <c r="O41" s="1957" t="n">
        <v>1442</v>
      </c>
      <c r="P41" s="1957" t="n">
        <v>914</v>
      </c>
      <c r="Q41" s="1957" t="n">
        <f aca="false">576+171+4+25</f>
        <v>776</v>
      </c>
      <c r="R41" s="1957" t="n">
        <v>531</v>
      </c>
      <c r="S41" s="1957" t="n">
        <v>487</v>
      </c>
      <c r="T41" s="1957" t="n">
        <v>516</v>
      </c>
      <c r="U41" s="1958" t="n">
        <v>345</v>
      </c>
      <c r="V41" s="1958" t="n">
        <v>204</v>
      </c>
      <c r="W41" s="1958" t="n">
        <v>347</v>
      </c>
      <c r="X41" s="1958" t="n">
        <f aca="false">4_1_2!B52</f>
        <v>200</v>
      </c>
      <c r="Y41" s="1959" t="n">
        <v>11</v>
      </c>
      <c r="AA41" s="130"/>
      <c r="AB41" s="130"/>
      <c r="AC41" s="130"/>
      <c r="AD41" s="130"/>
    </row>
    <row r="42" customFormat="false" ht="12.75" hidden="false" customHeight="false" outlineLevel="0" collapsed="false">
      <c r="A42" s="1025" t="n">
        <v>12</v>
      </c>
      <c r="B42" s="1026" t="s">
        <v>210</v>
      </c>
      <c r="C42" s="1956" t="n">
        <v>787</v>
      </c>
      <c r="D42" s="1956" t="n">
        <v>240</v>
      </c>
      <c r="E42" s="1956" t="n">
        <v>306</v>
      </c>
      <c r="F42" s="1956" t="n">
        <v>413</v>
      </c>
      <c r="G42" s="1956" t="n">
        <v>205</v>
      </c>
      <c r="H42" s="1956" t="n">
        <v>224</v>
      </c>
      <c r="I42" s="1956" t="n">
        <v>184</v>
      </c>
      <c r="J42" s="1956" t="n">
        <v>365</v>
      </c>
      <c r="K42" s="1956" t="n">
        <v>238</v>
      </c>
      <c r="L42" s="1956" t="n">
        <v>270</v>
      </c>
      <c r="M42" s="1956" t="n">
        <v>181</v>
      </c>
      <c r="N42" s="1956" t="n">
        <v>271</v>
      </c>
      <c r="O42" s="1957" t="n">
        <v>234</v>
      </c>
      <c r="P42" s="1957" t="n">
        <v>52</v>
      </c>
      <c r="Q42" s="1957" t="n">
        <f aca="false">70+13+12</f>
        <v>95</v>
      </c>
      <c r="R42" s="1957" t="n">
        <v>87</v>
      </c>
      <c r="S42" s="1957" t="n">
        <v>244</v>
      </c>
      <c r="T42" s="1957" t="n">
        <v>150</v>
      </c>
      <c r="U42" s="1958" t="n">
        <v>85</v>
      </c>
      <c r="V42" s="1958" t="n">
        <v>74</v>
      </c>
      <c r="W42" s="1958" t="n">
        <v>205</v>
      </c>
      <c r="X42" s="1958" t="n">
        <f aca="false">4_1_2!B53</f>
        <v>34</v>
      </c>
      <c r="Y42" s="1959" t="n">
        <v>12</v>
      </c>
      <c r="AA42" s="130"/>
      <c r="AB42" s="130"/>
      <c r="AC42" s="130"/>
      <c r="AD42" s="130"/>
    </row>
    <row r="43" customFormat="false" ht="12.75" hidden="false" customHeight="false" outlineLevel="0" collapsed="false">
      <c r="C43" s="1960"/>
      <c r="V43" s="21"/>
      <c r="W43" s="21"/>
      <c r="X43" s="21"/>
      <c r="AA43" s="130"/>
      <c r="AB43" s="130"/>
      <c r="AC43" s="130"/>
      <c r="AD43" s="130"/>
    </row>
    <row r="44" customFormat="false" ht="12.75" hidden="false" customHeight="false" outlineLevel="0" collapsed="false">
      <c r="C44" s="1960"/>
      <c r="D44" s="1960"/>
      <c r="Q44" s="315"/>
      <c r="R44" s="315"/>
      <c r="S44" s="315"/>
      <c r="T44" s="315"/>
      <c r="U44" s="315"/>
      <c r="V44" s="33"/>
      <c r="W44" s="33"/>
      <c r="X44" s="33"/>
      <c r="AA44" s="130"/>
      <c r="AB44" s="130"/>
      <c r="AC44" s="130"/>
      <c r="AD44" s="130"/>
    </row>
    <row r="45" customFormat="false" ht="12.75" hidden="false" customHeight="false" outlineLevel="0" collapsed="false">
      <c r="C45" s="1960"/>
      <c r="D45" s="1960"/>
      <c r="Q45" s="315"/>
      <c r="R45" s="315"/>
      <c r="S45" s="315"/>
      <c r="T45" s="315"/>
      <c r="U45" s="315"/>
      <c r="V45" s="33"/>
      <c r="W45" s="33"/>
      <c r="X45" s="33"/>
      <c r="AA45" s="130"/>
      <c r="AB45" s="130"/>
      <c r="AC45" s="130"/>
      <c r="AD45" s="130"/>
    </row>
    <row r="46" customFormat="false" ht="12.75" hidden="false" customHeight="false" outlineLevel="0" collapsed="false">
      <c r="C46" s="1960"/>
      <c r="D46" s="1960"/>
      <c r="Q46" s="315"/>
      <c r="R46" s="315"/>
      <c r="S46" s="315"/>
      <c r="T46" s="315"/>
      <c r="U46" s="315"/>
      <c r="V46" s="33"/>
      <c r="W46" s="33"/>
      <c r="X46" s="33"/>
      <c r="AA46" s="130"/>
      <c r="AB46" s="130"/>
      <c r="AC46" s="130"/>
      <c r="AD46" s="130"/>
    </row>
    <row r="47" customFormat="false" ht="12.75" hidden="false" customHeight="false" outlineLevel="0" collapsed="false">
      <c r="C47" s="1960"/>
      <c r="D47" s="1960"/>
      <c r="Q47" s="315"/>
      <c r="R47" s="315"/>
      <c r="S47" s="315"/>
      <c r="T47" s="315"/>
      <c r="U47" s="315"/>
      <c r="V47" s="33"/>
      <c r="W47" s="33"/>
      <c r="X47" s="33"/>
    </row>
    <row r="48" customFormat="false" ht="12.75" hidden="false" customHeight="false" outlineLevel="0" collapsed="false">
      <c r="C48" s="1960"/>
      <c r="D48" s="1960"/>
      <c r="G48" s="1954" t="s">
        <v>1091</v>
      </c>
      <c r="M48" s="38"/>
      <c r="N48" s="1954" t="s">
        <v>1091</v>
      </c>
      <c r="V48" s="21"/>
      <c r="W48" s="21"/>
      <c r="X48" s="21"/>
      <c r="AA48" s="130"/>
    </row>
    <row r="49" customFormat="false" ht="12.75" hidden="false" customHeight="false" outlineLevel="0" collapsed="false">
      <c r="C49" s="1960"/>
      <c r="D49" s="1960"/>
      <c r="H49" s="38"/>
      <c r="V49" s="21"/>
      <c r="W49" s="21"/>
      <c r="X49" s="21"/>
      <c r="AA49" s="1955"/>
    </row>
    <row r="50" customFormat="false" ht="12.75" hidden="false" customHeight="false" outlineLevel="0" collapsed="false">
      <c r="C50" s="1960"/>
      <c r="D50" s="1960"/>
      <c r="Q50" s="315"/>
      <c r="R50" s="315"/>
      <c r="S50" s="315"/>
      <c r="T50" s="315"/>
      <c r="U50" s="315"/>
      <c r="V50" s="33"/>
      <c r="W50" s="33"/>
      <c r="X50" s="33"/>
      <c r="AB50" s="130"/>
      <c r="AC50" s="130"/>
      <c r="AD50" s="130"/>
    </row>
    <row r="51" customFormat="false" ht="12.75" hidden="false" customHeight="false" outlineLevel="0" collapsed="false">
      <c r="A51" s="47" t="n">
        <v>13</v>
      </c>
      <c r="B51" s="1026" t="s">
        <v>205</v>
      </c>
      <c r="C51" s="1956" t="n">
        <v>89</v>
      </c>
      <c r="D51" s="1956" t="n">
        <v>113</v>
      </c>
      <c r="E51" s="1956" t="n">
        <v>112</v>
      </c>
      <c r="F51" s="1956" t="n">
        <v>72</v>
      </c>
      <c r="G51" s="1956" t="n">
        <v>79</v>
      </c>
      <c r="H51" s="1956" t="n">
        <v>84</v>
      </c>
      <c r="I51" s="1956" t="n">
        <v>69</v>
      </c>
      <c r="J51" s="1956" t="n">
        <v>95</v>
      </c>
      <c r="K51" s="1956" t="n">
        <v>96</v>
      </c>
      <c r="L51" s="1956" t="n">
        <v>82</v>
      </c>
      <c r="M51" s="1956" t="n">
        <v>96</v>
      </c>
      <c r="N51" s="1956" t="n">
        <v>80</v>
      </c>
      <c r="O51" s="1957" t="n">
        <v>121</v>
      </c>
      <c r="P51" s="1957" t="n">
        <v>113</v>
      </c>
      <c r="Q51" s="1957" t="n">
        <v>103</v>
      </c>
      <c r="R51" s="1957" t="n">
        <v>73</v>
      </c>
      <c r="S51" s="1957" t="n">
        <v>28</v>
      </c>
      <c r="T51" s="1957" t="n">
        <v>27</v>
      </c>
      <c r="U51" s="1958" t="n">
        <v>21</v>
      </c>
      <c r="V51" s="1958" t="n">
        <v>14</v>
      </c>
      <c r="W51" s="1958" t="n">
        <v>21</v>
      </c>
      <c r="X51" s="1958" t="n">
        <f aca="false">4_1_2!I19</f>
        <v>10</v>
      </c>
      <c r="Y51" s="1959" t="n">
        <v>13</v>
      </c>
      <c r="AA51" s="130"/>
      <c r="AB51" s="130"/>
      <c r="AC51" s="130"/>
      <c r="AD51" s="130"/>
    </row>
    <row r="52" customFormat="false" ht="12.75" hidden="false" customHeight="false" outlineLevel="0" collapsed="false">
      <c r="A52" s="47" t="n">
        <v>14</v>
      </c>
      <c r="B52" s="1026" t="s">
        <v>603</v>
      </c>
      <c r="C52" s="1956" t="n">
        <v>165</v>
      </c>
      <c r="D52" s="1956" t="n">
        <v>237</v>
      </c>
      <c r="E52" s="1956" t="n">
        <v>214</v>
      </c>
      <c r="F52" s="1956" t="n">
        <v>120</v>
      </c>
      <c r="G52" s="1956" t="n">
        <v>123</v>
      </c>
      <c r="H52" s="1956" t="n">
        <v>99</v>
      </c>
      <c r="I52" s="1956" t="n">
        <v>123</v>
      </c>
      <c r="J52" s="1956" t="n">
        <v>122</v>
      </c>
      <c r="K52" s="1956" t="n">
        <v>112</v>
      </c>
      <c r="L52" s="1956" t="n">
        <v>133</v>
      </c>
      <c r="M52" s="1956" t="n">
        <v>111</v>
      </c>
      <c r="N52" s="1956" t="n">
        <v>149</v>
      </c>
      <c r="O52" s="1957" t="n">
        <v>129</v>
      </c>
      <c r="P52" s="1957" t="n">
        <v>108</v>
      </c>
      <c r="Q52" s="1957" t="n">
        <v>93</v>
      </c>
      <c r="R52" s="1957" t="n">
        <v>69</v>
      </c>
      <c r="S52" s="1957" t="n">
        <v>57</v>
      </c>
      <c r="T52" s="1957" t="n">
        <f aca="false">49+3</f>
        <v>52</v>
      </c>
      <c r="U52" s="1958" t="n">
        <v>24</v>
      </c>
      <c r="V52" s="1958" t="n">
        <v>29</v>
      </c>
      <c r="W52" s="1958" t="n">
        <v>18</v>
      </c>
      <c r="X52" s="1958" t="n">
        <f aca="false">4_1_2!I20</f>
        <v>6</v>
      </c>
      <c r="Y52" s="1959" t="n">
        <v>14</v>
      </c>
      <c r="AA52" s="130"/>
      <c r="AB52" s="130"/>
      <c r="AC52" s="130"/>
      <c r="AD52" s="130"/>
    </row>
    <row r="53" customFormat="false" ht="12.75" hidden="false" customHeight="false" outlineLevel="0" collapsed="false">
      <c r="A53" s="47" t="n">
        <v>15</v>
      </c>
      <c r="B53" s="1026" t="s">
        <v>794</v>
      </c>
      <c r="C53" s="1956" t="n">
        <v>161</v>
      </c>
      <c r="D53" s="1956" t="n">
        <v>238</v>
      </c>
      <c r="E53" s="1956" t="n">
        <v>217</v>
      </c>
      <c r="F53" s="1956" t="n">
        <v>113</v>
      </c>
      <c r="G53" s="1956" t="n">
        <v>118</v>
      </c>
      <c r="H53" s="1956" t="n">
        <v>114</v>
      </c>
      <c r="I53" s="1956" t="n">
        <v>97</v>
      </c>
      <c r="J53" s="1956" t="n">
        <v>121</v>
      </c>
      <c r="K53" s="1956" t="n">
        <v>126</v>
      </c>
      <c r="L53" s="1956" t="n">
        <v>119</v>
      </c>
      <c r="M53" s="1956" t="n">
        <v>127</v>
      </c>
      <c r="N53" s="1956" t="n">
        <v>108</v>
      </c>
      <c r="O53" s="1957" t="n">
        <v>136</v>
      </c>
      <c r="P53" s="1957" t="n">
        <v>118</v>
      </c>
      <c r="Q53" s="1957" t="n">
        <v>123</v>
      </c>
      <c r="R53" s="1957" t="n">
        <v>114</v>
      </c>
      <c r="S53" s="1957" t="n">
        <v>58</v>
      </c>
      <c r="T53" s="1957" t="n">
        <f aca="false">55+3</f>
        <v>58</v>
      </c>
      <c r="U53" s="1958" t="n">
        <v>31</v>
      </c>
      <c r="V53" s="1958" t="n">
        <v>22</v>
      </c>
      <c r="W53" s="1958" t="n">
        <v>29</v>
      </c>
      <c r="X53" s="1958" t="n">
        <f aca="false">4_1_2!I21</f>
        <v>11</v>
      </c>
      <c r="Y53" s="1959" t="n">
        <v>15</v>
      </c>
      <c r="AA53" s="130"/>
      <c r="AB53" s="130"/>
      <c r="AC53" s="130"/>
      <c r="AD53" s="130"/>
    </row>
    <row r="54" customFormat="false" ht="12.75" hidden="false" customHeight="false" outlineLevel="0" collapsed="false">
      <c r="A54" s="47" t="n">
        <v>16</v>
      </c>
      <c r="B54" s="1026" t="s">
        <v>210</v>
      </c>
      <c r="C54" s="1956" t="n">
        <v>93</v>
      </c>
      <c r="D54" s="1956" t="n">
        <v>112</v>
      </c>
      <c r="E54" s="1956" t="n">
        <v>109</v>
      </c>
      <c r="F54" s="1956" t="n">
        <v>79</v>
      </c>
      <c r="G54" s="1956" t="n">
        <v>84</v>
      </c>
      <c r="H54" s="1956" t="n">
        <v>69</v>
      </c>
      <c r="I54" s="1956" t="n">
        <v>95</v>
      </c>
      <c r="J54" s="1956" t="n">
        <v>96</v>
      </c>
      <c r="K54" s="1956" t="n">
        <v>82</v>
      </c>
      <c r="L54" s="1956" t="n">
        <v>96</v>
      </c>
      <c r="M54" s="1956" t="n">
        <v>80</v>
      </c>
      <c r="N54" s="1956" t="n">
        <v>121</v>
      </c>
      <c r="O54" s="1957" t="n">
        <v>114</v>
      </c>
      <c r="P54" s="1957" t="n">
        <v>103</v>
      </c>
      <c r="Q54" s="1957" t="n">
        <v>73</v>
      </c>
      <c r="R54" s="1957" t="n">
        <v>28</v>
      </c>
      <c r="S54" s="1957" t="n">
        <v>27</v>
      </c>
      <c r="T54" s="1957" t="n">
        <v>21</v>
      </c>
      <c r="U54" s="1958" t="n">
        <v>14</v>
      </c>
      <c r="V54" s="1958" t="n">
        <v>21</v>
      </c>
      <c r="W54" s="1958" t="n">
        <v>10</v>
      </c>
      <c r="X54" s="1958" t="n">
        <f aca="false">4_1_2!I22</f>
        <v>5</v>
      </c>
      <c r="Y54" s="1959" t="n">
        <v>16</v>
      </c>
      <c r="AA54" s="130"/>
      <c r="AB54" s="130"/>
      <c r="AC54" s="130"/>
      <c r="AD54" s="130"/>
    </row>
    <row r="55" customFormat="false" ht="12.75" hidden="false" customHeight="false" outlineLevel="0" collapsed="false">
      <c r="C55" s="1960"/>
      <c r="V55" s="21"/>
      <c r="W55" s="21"/>
      <c r="X55" s="21"/>
      <c r="AA55" s="130"/>
      <c r="AB55" s="130"/>
      <c r="AC55" s="130"/>
      <c r="AD55" s="130"/>
    </row>
    <row r="56" customFormat="false" ht="12.75" hidden="false" customHeight="false" outlineLevel="0" collapsed="false">
      <c r="C56" s="1960"/>
      <c r="D56" s="1960"/>
      <c r="Q56" s="315"/>
      <c r="R56" s="315"/>
      <c r="S56" s="315"/>
      <c r="T56" s="315"/>
      <c r="U56" s="315"/>
      <c r="V56" s="33"/>
      <c r="W56" s="33"/>
      <c r="X56" s="33"/>
      <c r="AA56" s="130"/>
      <c r="AB56" s="130"/>
      <c r="AC56" s="130"/>
      <c r="AD56" s="130"/>
    </row>
    <row r="57" customFormat="false" ht="12.75" hidden="false" customHeight="false" outlineLevel="0" collapsed="false">
      <c r="C57" s="1960"/>
      <c r="D57" s="1960"/>
      <c r="Q57" s="315"/>
      <c r="R57" s="315"/>
      <c r="S57" s="315"/>
      <c r="T57" s="315"/>
      <c r="U57" s="315"/>
      <c r="V57" s="33"/>
      <c r="W57" s="33"/>
      <c r="X57" s="33"/>
      <c r="AA57" s="130"/>
      <c r="AB57" s="130"/>
      <c r="AC57" s="130"/>
      <c r="AD57" s="130"/>
    </row>
    <row r="58" customFormat="false" ht="12.75" hidden="false" customHeight="false" outlineLevel="0" collapsed="false">
      <c r="C58" s="1960"/>
      <c r="D58" s="1960"/>
      <c r="Q58" s="315"/>
      <c r="R58" s="315"/>
      <c r="S58" s="315"/>
      <c r="T58" s="315"/>
      <c r="U58" s="315"/>
      <c r="V58" s="33"/>
      <c r="W58" s="33"/>
      <c r="X58" s="33"/>
      <c r="AA58" s="130"/>
      <c r="AB58" s="130"/>
      <c r="AC58" s="130"/>
      <c r="AD58" s="130"/>
    </row>
    <row r="59" customFormat="false" ht="12.75" hidden="false" customHeight="false" outlineLevel="0" collapsed="false">
      <c r="C59" s="1960"/>
      <c r="D59" s="1960"/>
      <c r="Q59" s="315"/>
      <c r="R59" s="315"/>
      <c r="S59" s="315"/>
      <c r="T59" s="315"/>
      <c r="U59" s="315"/>
      <c r="V59" s="33"/>
      <c r="W59" s="33"/>
      <c r="X59" s="33"/>
    </row>
    <row r="60" customFormat="false" ht="12.75" hidden="false" customHeight="false" outlineLevel="0" collapsed="false">
      <c r="C60" s="1960"/>
      <c r="D60" s="1960"/>
      <c r="G60" s="1954" t="s">
        <v>1092</v>
      </c>
      <c r="M60" s="38"/>
      <c r="N60" s="1954" t="s">
        <v>1092</v>
      </c>
      <c r="V60" s="21"/>
      <c r="W60" s="21"/>
      <c r="X60" s="21"/>
      <c r="AA60" s="130"/>
    </row>
    <row r="61" customFormat="false" ht="12.75" hidden="false" customHeight="false" outlineLevel="0" collapsed="false">
      <c r="C61" s="1960"/>
      <c r="D61" s="1960"/>
      <c r="G61" s="1953"/>
      <c r="H61" s="38"/>
      <c r="V61" s="21"/>
      <c r="W61" s="21"/>
      <c r="X61" s="21"/>
      <c r="AA61" s="1955"/>
    </row>
    <row r="62" customFormat="false" ht="12.75" hidden="false" customHeight="false" outlineLevel="0" collapsed="false">
      <c r="C62" s="1960"/>
      <c r="D62" s="1960"/>
      <c r="V62" s="21"/>
      <c r="W62" s="21"/>
      <c r="X62" s="21"/>
      <c r="AB62" s="130"/>
      <c r="AC62" s="130"/>
      <c r="AD62" s="130"/>
    </row>
    <row r="63" customFormat="false" ht="12.75" hidden="false" customHeight="false" outlineLevel="0" collapsed="false">
      <c r="A63" s="1025" t="n">
        <v>17</v>
      </c>
      <c r="B63" s="1026" t="s">
        <v>205</v>
      </c>
      <c r="C63" s="1956" t="n">
        <v>128</v>
      </c>
      <c r="D63" s="1956" t="n">
        <v>149</v>
      </c>
      <c r="E63" s="1956" t="n">
        <v>124</v>
      </c>
      <c r="F63" s="1956" t="n">
        <v>115</v>
      </c>
      <c r="G63" s="1956" t="n">
        <v>102</v>
      </c>
      <c r="H63" s="1956" t="n">
        <v>130</v>
      </c>
      <c r="I63" s="1956" t="n">
        <v>87</v>
      </c>
      <c r="J63" s="1956" t="n">
        <v>63</v>
      </c>
      <c r="K63" s="1956" t="n">
        <v>62</v>
      </c>
      <c r="L63" s="1956" t="n">
        <v>63</v>
      </c>
      <c r="M63" s="1956" t="n">
        <v>69</v>
      </c>
      <c r="N63" s="1956" t="n">
        <v>54</v>
      </c>
      <c r="O63" s="1957" t="n">
        <v>49</v>
      </c>
      <c r="P63" s="1957" t="n">
        <v>47</v>
      </c>
      <c r="Q63" s="1957" t="n">
        <v>42</v>
      </c>
      <c r="R63" s="1957" t="n">
        <f aca="false">12+18</f>
        <v>30</v>
      </c>
      <c r="S63" s="1957" t="n">
        <v>27</v>
      </c>
      <c r="T63" s="1957" t="n">
        <f aca="false">22+20</f>
        <v>42</v>
      </c>
      <c r="U63" s="1958" t="n">
        <f aca="false">22+17</f>
        <v>39</v>
      </c>
      <c r="V63" s="1958" t="n">
        <v>39</v>
      </c>
      <c r="W63" s="1958" t="n">
        <v>55</v>
      </c>
      <c r="X63" s="1958" t="n">
        <f aca="false">4_1_2!I50</f>
        <v>66</v>
      </c>
      <c r="Y63" s="1959" t="n">
        <v>17</v>
      </c>
      <c r="AA63" s="130"/>
      <c r="AB63" s="130"/>
      <c r="AC63" s="130"/>
      <c r="AD63" s="130"/>
    </row>
    <row r="64" customFormat="false" ht="12.75" hidden="false" customHeight="false" outlineLevel="0" collapsed="false">
      <c r="A64" s="1025" t="n">
        <v>18</v>
      </c>
      <c r="B64" s="1026" t="s">
        <v>603</v>
      </c>
      <c r="C64" s="1956" t="n">
        <v>235</v>
      </c>
      <c r="D64" s="1956" t="n">
        <v>221</v>
      </c>
      <c r="E64" s="1956" t="n">
        <v>281</v>
      </c>
      <c r="F64" s="1956" t="n">
        <v>216</v>
      </c>
      <c r="G64" s="1956" t="n">
        <v>256</v>
      </c>
      <c r="H64" s="1956" t="n">
        <v>249</v>
      </c>
      <c r="I64" s="1956" t="n">
        <v>157</v>
      </c>
      <c r="J64" s="1956" t="n">
        <v>156</v>
      </c>
      <c r="K64" s="1956" t="n">
        <v>167</v>
      </c>
      <c r="L64" s="1956" t="n">
        <v>167</v>
      </c>
      <c r="M64" s="1956" t="n">
        <v>176</v>
      </c>
      <c r="N64" s="1956" t="n">
        <v>139</v>
      </c>
      <c r="O64" s="1957" t="n">
        <v>143</v>
      </c>
      <c r="P64" s="1957" t="n">
        <v>165</v>
      </c>
      <c r="Q64" s="1957" t="n">
        <v>194</v>
      </c>
      <c r="R64" s="1957" t="n">
        <f aca="false">81+60</f>
        <v>141</v>
      </c>
      <c r="S64" s="1957" t="n">
        <v>129</v>
      </c>
      <c r="T64" s="1957" t="n">
        <f aca="false">61+30</f>
        <v>91</v>
      </c>
      <c r="U64" s="1958" t="n">
        <f aca="false">81+37</f>
        <v>118</v>
      </c>
      <c r="V64" s="1958" t="n">
        <v>101</v>
      </c>
      <c r="W64" s="1958" t="n">
        <v>115</v>
      </c>
      <c r="X64" s="1958" t="n">
        <f aca="false">4_1_2!I51</f>
        <v>87</v>
      </c>
      <c r="Y64" s="1959" t="n">
        <v>18</v>
      </c>
      <c r="AA64" s="130"/>
      <c r="AB64" s="130"/>
      <c r="AC64" s="130"/>
      <c r="AD64" s="130"/>
    </row>
    <row r="65" customFormat="false" ht="12.75" hidden="false" customHeight="false" outlineLevel="0" collapsed="false">
      <c r="A65" s="1025" t="n">
        <v>19</v>
      </c>
      <c r="B65" s="1026" t="s">
        <v>794</v>
      </c>
      <c r="C65" s="1956" t="n">
        <v>240</v>
      </c>
      <c r="D65" s="1956" t="n">
        <v>246</v>
      </c>
      <c r="E65" s="1956" t="n">
        <v>273</v>
      </c>
      <c r="F65" s="1956" t="n">
        <v>229</v>
      </c>
      <c r="G65" s="1956" t="n">
        <v>228</v>
      </c>
      <c r="H65" s="1956" t="n">
        <v>292</v>
      </c>
      <c r="I65" s="1956" t="n">
        <v>182</v>
      </c>
      <c r="J65" s="1956" t="n">
        <v>157</v>
      </c>
      <c r="K65" s="1956" t="n">
        <v>166</v>
      </c>
      <c r="L65" s="1956" t="n">
        <v>161</v>
      </c>
      <c r="M65" s="1956" t="n">
        <v>191</v>
      </c>
      <c r="N65" s="1956" t="n">
        <v>144</v>
      </c>
      <c r="O65" s="1957" t="n">
        <v>145</v>
      </c>
      <c r="P65" s="1957" t="n">
        <v>170</v>
      </c>
      <c r="Q65" s="1957" t="n">
        <v>206</v>
      </c>
      <c r="R65" s="1957" t="n">
        <f aca="false">81+63</f>
        <v>144</v>
      </c>
      <c r="S65" s="1957" t="n">
        <v>114</v>
      </c>
      <c r="T65" s="1957" t="n">
        <f aca="false">57+37</f>
        <v>94</v>
      </c>
      <c r="U65" s="1958" t="n">
        <f aca="false">82+36</f>
        <v>118</v>
      </c>
      <c r="V65" s="1958" t="n">
        <v>85</v>
      </c>
      <c r="W65" s="1958" t="n">
        <v>104</v>
      </c>
      <c r="X65" s="1958" t="n">
        <f aca="false">4_1_2!I52</f>
        <v>99</v>
      </c>
      <c r="Y65" s="1959" t="n">
        <v>19</v>
      </c>
      <c r="AA65" s="130"/>
      <c r="AB65" s="130"/>
      <c r="AC65" s="130"/>
      <c r="AD65" s="130"/>
    </row>
    <row r="66" customFormat="false" ht="12.75" hidden="false" customHeight="false" outlineLevel="0" collapsed="false">
      <c r="A66" s="1025" t="n">
        <v>20</v>
      </c>
      <c r="B66" s="1026" t="s">
        <v>210</v>
      </c>
      <c r="C66" s="1956" t="n">
        <v>123</v>
      </c>
      <c r="D66" s="1956" t="n">
        <v>124</v>
      </c>
      <c r="E66" s="1956" t="n">
        <v>132</v>
      </c>
      <c r="F66" s="1956" t="n">
        <v>102</v>
      </c>
      <c r="G66" s="1956" t="n">
        <v>130</v>
      </c>
      <c r="H66" s="1956" t="n">
        <v>87</v>
      </c>
      <c r="I66" s="1956" t="n">
        <v>62</v>
      </c>
      <c r="J66" s="1956" t="n">
        <v>62</v>
      </c>
      <c r="K66" s="1956" t="n">
        <v>63</v>
      </c>
      <c r="L66" s="1956" t="n">
        <v>69</v>
      </c>
      <c r="M66" s="1956" t="n">
        <v>54</v>
      </c>
      <c r="N66" s="1956" t="n">
        <v>49</v>
      </c>
      <c r="O66" s="1957" t="n">
        <v>47</v>
      </c>
      <c r="P66" s="1957" t="n">
        <v>42</v>
      </c>
      <c r="Q66" s="1957" t="n">
        <v>30</v>
      </c>
      <c r="R66" s="1957" t="n">
        <f aca="false">12+15</f>
        <v>27</v>
      </c>
      <c r="S66" s="1957" t="n">
        <v>42</v>
      </c>
      <c r="T66" s="1957" t="n">
        <f aca="false">26+13</f>
        <v>39</v>
      </c>
      <c r="U66" s="1958" t="n">
        <f aca="false">21+18</f>
        <v>39</v>
      </c>
      <c r="V66" s="1958" t="n">
        <v>55</v>
      </c>
      <c r="W66" s="1958" t="n">
        <v>66</v>
      </c>
      <c r="X66" s="1958" t="n">
        <f aca="false">4_1_2!I53</f>
        <v>54</v>
      </c>
      <c r="Y66" s="1959" t="n">
        <v>20</v>
      </c>
      <c r="AA66" s="130"/>
      <c r="AB66" s="130"/>
      <c r="AC66" s="130"/>
      <c r="AD66" s="130"/>
    </row>
    <row r="67" customFormat="false" ht="12.75" hidden="false" customHeight="false" outlineLevel="0" collapsed="false">
      <c r="Y67" s="38"/>
      <c r="AA67" s="130"/>
      <c r="AB67" s="130"/>
      <c r="AC67" s="130"/>
      <c r="AD67" s="130"/>
    </row>
    <row r="68" customFormat="false" ht="12.75" hidden="false" customHeight="false" outlineLevel="0" collapsed="false">
      <c r="AA68" s="130"/>
      <c r="AB68" s="130"/>
      <c r="AC68" s="130"/>
      <c r="AD68" s="130"/>
    </row>
    <row r="69" customFormat="false" ht="12.75" hidden="false" customHeight="false" outlineLevel="0" collapsed="false">
      <c r="AA69" s="130"/>
      <c r="AB69" s="130"/>
      <c r="AC69" s="130"/>
      <c r="AD69" s="130"/>
    </row>
    <row r="70" customFormat="false" ht="12.75" hidden="false" customHeight="false" outlineLevel="0" collapsed="false">
      <c r="A70" s="1966"/>
      <c r="B70" s="315"/>
    </row>
    <row r="71" customFormat="false" ht="15" hidden="false" customHeight="true" outlineLevel="0" collapsed="false">
      <c r="A71" s="45" t="s">
        <v>1093</v>
      </c>
      <c r="I71" s="45" t="s">
        <v>1094</v>
      </c>
      <c r="N71" s="45" t="s">
        <v>1095</v>
      </c>
      <c r="Y71" s="1929" t="s">
        <v>1096</v>
      </c>
    </row>
    <row r="72" customFormat="false" ht="12.75" hidden="false" customHeight="false" outlineLevel="0" collapsed="false">
      <c r="A72" s="1967" t="s">
        <v>1097</v>
      </c>
      <c r="I72" s="1967" t="s">
        <v>1098</v>
      </c>
      <c r="N72" s="1967" t="s">
        <v>1099</v>
      </c>
    </row>
    <row r="73" customFormat="false" ht="12.75" hidden="false" customHeight="false" outlineLevel="0" collapsed="false">
      <c r="A73" s="1967" t="s">
        <v>1100</v>
      </c>
      <c r="I73" s="1967" t="s">
        <v>1101</v>
      </c>
      <c r="N73" s="1967" t="s">
        <v>1101</v>
      </c>
    </row>
    <row r="74" customFormat="false" ht="12.75" hidden="false" customHeight="false" outlineLevel="0" collapsed="false">
      <c r="A74" s="1967" t="s">
        <v>1102</v>
      </c>
      <c r="I74" s="45" t="s">
        <v>1103</v>
      </c>
      <c r="N74" s="45" t="s">
        <v>1103</v>
      </c>
    </row>
    <row r="75" customFormat="false" ht="12.75" hidden="false" customHeight="false" outlineLevel="0" collapsed="false">
      <c r="A75" s="1967" t="s">
        <v>1104</v>
      </c>
      <c r="I75" s="45" t="s">
        <v>1105</v>
      </c>
      <c r="N75" s="45" t="s">
        <v>1105</v>
      </c>
    </row>
    <row r="76" customFormat="false" ht="12.75" hidden="false" customHeight="false" outlineLevel="0" collapsed="false">
      <c r="A76" s="45" t="s">
        <v>1106</v>
      </c>
      <c r="I76" s="45" t="s">
        <v>1107</v>
      </c>
      <c r="N76" s="45" t="s">
        <v>1107</v>
      </c>
    </row>
    <row r="78" customFormat="false" ht="12.75" hidden="false" customHeight="false" outlineLevel="0" collapsed="false">
      <c r="H78" s="1967"/>
    </row>
    <row r="79" customFormat="false" ht="12.75" hidden="false" customHeight="false" outlineLevel="0" collapsed="false">
      <c r="H79" s="1967"/>
    </row>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c r="J84" s="1929"/>
    </row>
    <row r="85" customFormat="false" ht="9.75" hidden="false" customHeight="true" outlineLevel="0" collapsed="false">
      <c r="J85" s="1929"/>
    </row>
    <row r="86" customFormat="false" ht="9.75" hidden="false" customHeight="true" outlineLevel="0" collapsed="false">
      <c r="J86" s="1929"/>
    </row>
    <row r="89" customFormat="false" ht="15.75" hidden="false" customHeight="true" outlineLevel="0" collapsed="false">
      <c r="A89" s="1965" t="n">
        <v>110</v>
      </c>
      <c r="H89" s="315"/>
      <c r="J89" s="83"/>
      <c r="K89" s="83"/>
      <c r="L89" s="83"/>
      <c r="M89" s="102" t="s">
        <v>14</v>
      </c>
      <c r="N89" s="103" t="s">
        <v>14</v>
      </c>
      <c r="O89" s="83"/>
      <c r="P89" s="83"/>
      <c r="Q89" s="19"/>
      <c r="Y89" s="45" t="n">
        <v>111</v>
      </c>
      <c r="AA89" s="101"/>
      <c r="AB89" s="101"/>
    </row>
    <row r="90" s="19" customFormat="true" ht="15" hidden="false" customHeight="false" outlineLevel="0" collapsed="false">
      <c r="B90" s="1968"/>
      <c r="E90" s="45"/>
      <c r="F90" s="45"/>
      <c r="G90" s="45"/>
      <c r="H90" s="45"/>
      <c r="I90" s="45"/>
      <c r="J90" s="45"/>
      <c r="K90" s="45"/>
      <c r="L90" s="45"/>
      <c r="AA90" s="170"/>
      <c r="AB90" s="170"/>
      <c r="AC90" s="101"/>
      <c r="AD90" s="101"/>
    </row>
    <row r="91" s="60" customFormat="true" ht="12.75" hidden="false" customHeight="false" outlineLevel="0" collapsed="false">
      <c r="AA91" s="170"/>
      <c r="AB91" s="170"/>
      <c r="AC91" s="170"/>
      <c r="AD91" s="170"/>
    </row>
    <row r="92" s="60" customFormat="true" ht="12.75" hidden="false" customHeight="false" outlineLevel="0" collapsed="false">
      <c r="B92" s="1969"/>
      <c r="D92" s="160"/>
      <c r="E92" s="160"/>
      <c r="F92" s="160"/>
      <c r="G92" s="160"/>
      <c r="H92" s="160"/>
      <c r="I92" s="160"/>
      <c r="J92" s="160"/>
      <c r="K92" s="160"/>
      <c r="L92" s="160"/>
      <c r="M92" s="160"/>
      <c r="N92" s="160"/>
      <c r="O92" s="160"/>
      <c r="P92" s="160"/>
      <c r="Q92" s="160"/>
      <c r="R92" s="160"/>
      <c r="S92" s="160"/>
      <c r="T92" s="160"/>
      <c r="U92" s="160"/>
      <c r="V92" s="160"/>
      <c r="W92" s="160"/>
      <c r="X92" s="160"/>
      <c r="AA92" s="170"/>
      <c r="AB92" s="170"/>
      <c r="AC92" s="170"/>
      <c r="AD92" s="170"/>
    </row>
    <row r="93" s="60" customFormat="true" ht="12.75" hidden="false" customHeight="false" outlineLevel="0" collapsed="false">
      <c r="B93" s="1970"/>
      <c r="D93" s="160"/>
      <c r="E93" s="160"/>
      <c r="F93" s="160"/>
      <c r="G93" s="160"/>
      <c r="H93" s="160"/>
      <c r="I93" s="160"/>
      <c r="J93" s="160"/>
      <c r="K93" s="160"/>
      <c r="L93" s="160"/>
      <c r="M93" s="160"/>
      <c r="N93" s="160"/>
      <c r="O93" s="160"/>
      <c r="P93" s="160"/>
      <c r="Q93" s="160"/>
      <c r="R93" s="160"/>
      <c r="S93" s="160"/>
      <c r="T93" s="160"/>
      <c r="U93" s="160"/>
      <c r="V93" s="160"/>
      <c r="W93" s="160"/>
      <c r="X93" s="160"/>
      <c r="AA93" s="170"/>
      <c r="AB93" s="170"/>
      <c r="AC93" s="170"/>
      <c r="AD93" s="170"/>
    </row>
    <row r="94" s="60" customFormat="true" ht="12.75" hidden="false" customHeight="false" outlineLevel="0" collapsed="false">
      <c r="B94" s="1969"/>
      <c r="D94" s="160"/>
      <c r="E94" s="160"/>
      <c r="F94" s="160"/>
      <c r="G94" s="160"/>
      <c r="H94" s="160"/>
      <c r="I94" s="160"/>
      <c r="J94" s="160"/>
      <c r="K94" s="160"/>
      <c r="L94" s="160"/>
      <c r="M94" s="160"/>
      <c r="N94" s="160"/>
      <c r="O94" s="160"/>
      <c r="P94" s="160"/>
      <c r="Q94" s="160"/>
      <c r="R94" s="160"/>
      <c r="S94" s="160"/>
      <c r="T94" s="160"/>
      <c r="U94" s="160"/>
      <c r="V94" s="160"/>
      <c r="W94" s="160"/>
      <c r="X94" s="160"/>
      <c r="AA94" s="170"/>
      <c r="AB94" s="170"/>
      <c r="AC94" s="170"/>
      <c r="AD94" s="170"/>
    </row>
    <row r="95" s="60" customFormat="true" ht="12.75" hidden="false" customHeight="false" outlineLevel="0" collapsed="false">
      <c r="B95" s="1969"/>
      <c r="D95" s="160"/>
      <c r="E95" s="160"/>
      <c r="F95" s="160"/>
      <c r="G95" s="160"/>
      <c r="H95" s="160"/>
      <c r="I95" s="160"/>
      <c r="J95" s="160"/>
      <c r="K95" s="160"/>
      <c r="L95" s="160"/>
      <c r="M95" s="160"/>
      <c r="N95" s="160"/>
      <c r="O95" s="160"/>
      <c r="P95" s="160"/>
      <c r="Q95" s="160"/>
      <c r="R95" s="160"/>
      <c r="S95" s="160"/>
      <c r="T95" s="160"/>
      <c r="U95" s="160"/>
      <c r="V95" s="160"/>
      <c r="W95" s="160"/>
      <c r="X95" s="160"/>
      <c r="AA95" s="170"/>
      <c r="AB95" s="170"/>
      <c r="AC95" s="170"/>
      <c r="AD95" s="170"/>
    </row>
    <row r="96" s="60" customFormat="true" ht="12.75" hidden="false" customHeight="false" outlineLevel="0" collapsed="false">
      <c r="B96" s="1969"/>
      <c r="D96" s="160"/>
      <c r="E96" s="160"/>
      <c r="F96" s="160"/>
      <c r="G96" s="160"/>
      <c r="H96" s="160"/>
      <c r="I96" s="160"/>
      <c r="J96" s="160"/>
      <c r="K96" s="160"/>
      <c r="L96" s="160"/>
      <c r="M96" s="160"/>
      <c r="N96" s="160"/>
      <c r="O96" s="160"/>
      <c r="P96" s="160"/>
      <c r="Q96" s="160"/>
      <c r="R96" s="160"/>
      <c r="S96" s="160"/>
      <c r="T96" s="160"/>
      <c r="U96" s="160"/>
      <c r="V96" s="160"/>
      <c r="W96" s="160"/>
      <c r="X96" s="160"/>
      <c r="AA96" s="170"/>
      <c r="AB96" s="170"/>
      <c r="AC96" s="170"/>
      <c r="AD96" s="170"/>
    </row>
    <row r="97" s="60" customFormat="true" ht="12.75" hidden="false" customHeight="false" outlineLevel="0" collapsed="false">
      <c r="B97" s="1970"/>
      <c r="D97" s="160"/>
      <c r="E97" s="160"/>
      <c r="F97" s="160"/>
      <c r="G97" s="160"/>
      <c r="H97" s="160"/>
      <c r="I97" s="160"/>
      <c r="J97" s="160"/>
      <c r="K97" s="160"/>
      <c r="L97" s="160"/>
      <c r="M97" s="160"/>
      <c r="N97" s="160"/>
      <c r="O97" s="160"/>
      <c r="P97" s="160"/>
      <c r="Q97" s="160"/>
      <c r="R97" s="160"/>
      <c r="S97" s="160"/>
      <c r="T97" s="160"/>
      <c r="U97" s="160"/>
      <c r="V97" s="160"/>
      <c r="W97" s="160"/>
      <c r="X97" s="160"/>
      <c r="AA97" s="170"/>
      <c r="AB97" s="170"/>
      <c r="AC97" s="170"/>
      <c r="AD97" s="170"/>
    </row>
    <row r="98" s="60" customFormat="true" ht="12.75" hidden="false" customHeight="false" outlineLevel="0" collapsed="false">
      <c r="B98" s="1969"/>
      <c r="D98" s="160"/>
      <c r="E98" s="160"/>
      <c r="F98" s="160"/>
      <c r="G98" s="160"/>
      <c r="H98" s="160"/>
      <c r="I98" s="160"/>
      <c r="J98" s="160"/>
      <c r="K98" s="160"/>
      <c r="L98" s="160"/>
      <c r="M98" s="160"/>
      <c r="N98" s="160"/>
      <c r="O98" s="160"/>
      <c r="P98" s="160"/>
      <c r="Q98" s="160"/>
      <c r="R98" s="160"/>
      <c r="S98" s="160"/>
      <c r="T98" s="160"/>
      <c r="U98" s="160"/>
      <c r="V98" s="160"/>
      <c r="W98" s="160"/>
      <c r="X98" s="160"/>
      <c r="AA98" s="170"/>
      <c r="AB98" s="170"/>
      <c r="AC98" s="170"/>
      <c r="AD98" s="170"/>
    </row>
    <row r="99" s="60" customFormat="true" ht="12.75" hidden="false" customHeight="false" outlineLevel="0" collapsed="false">
      <c r="B99" s="1970"/>
      <c r="D99" s="160"/>
      <c r="E99" s="160"/>
      <c r="F99" s="160"/>
      <c r="G99" s="160"/>
      <c r="H99" s="160"/>
      <c r="I99" s="160"/>
      <c r="J99" s="160"/>
      <c r="K99" s="160"/>
      <c r="L99" s="160"/>
      <c r="M99" s="160"/>
      <c r="N99" s="160"/>
      <c r="O99" s="160"/>
      <c r="P99" s="160"/>
      <c r="Q99" s="160"/>
      <c r="R99" s="160"/>
      <c r="S99" s="160"/>
      <c r="T99" s="160"/>
      <c r="U99" s="160"/>
      <c r="V99" s="160"/>
      <c r="W99" s="160"/>
      <c r="X99" s="160"/>
      <c r="AA99" s="170"/>
      <c r="AB99" s="170"/>
      <c r="AC99" s="170"/>
      <c r="AD99" s="170"/>
    </row>
    <row r="100" s="60" customFormat="true" ht="12.75" hidden="false" customHeight="false" outlineLevel="0" collapsed="false">
      <c r="B100" s="1969"/>
      <c r="D100" s="160"/>
      <c r="E100" s="160"/>
      <c r="F100" s="160"/>
      <c r="G100" s="160"/>
      <c r="H100" s="160"/>
      <c r="I100" s="160"/>
      <c r="J100" s="160"/>
      <c r="K100" s="160"/>
      <c r="L100" s="160"/>
      <c r="M100" s="160"/>
      <c r="N100" s="160"/>
      <c r="O100" s="160"/>
      <c r="P100" s="160"/>
      <c r="Q100" s="160"/>
      <c r="R100" s="160"/>
      <c r="S100" s="160"/>
      <c r="T100" s="160"/>
      <c r="U100" s="160"/>
      <c r="V100" s="160"/>
      <c r="W100" s="160"/>
      <c r="X100" s="160"/>
      <c r="AA100" s="170"/>
      <c r="AB100" s="170"/>
      <c r="AC100" s="170"/>
      <c r="AD100" s="170"/>
    </row>
    <row r="101" s="60" customFormat="true" ht="12.75" hidden="false" customHeight="false" outlineLevel="0" collapsed="false">
      <c r="AA101" s="170"/>
      <c r="AB101" s="170"/>
      <c r="AC101" s="170"/>
      <c r="AD101" s="170"/>
    </row>
    <row r="102" s="60" customFormat="true" ht="12.75" hidden="false" customHeight="false" outlineLevel="0" collapsed="false">
      <c r="B102" s="98"/>
      <c r="D102" s="160"/>
      <c r="E102" s="160"/>
      <c r="F102" s="160"/>
      <c r="G102" s="160"/>
      <c r="H102" s="160"/>
      <c r="I102" s="160"/>
      <c r="J102" s="160"/>
      <c r="K102" s="160"/>
      <c r="L102" s="160"/>
      <c r="M102" s="160"/>
      <c r="N102" s="160"/>
      <c r="O102" s="160"/>
      <c r="P102" s="160"/>
      <c r="Q102" s="160"/>
      <c r="R102" s="160"/>
      <c r="S102" s="160"/>
      <c r="T102" s="160"/>
      <c r="U102" s="160"/>
      <c r="V102" s="160"/>
      <c r="W102" s="160"/>
      <c r="X102" s="160"/>
      <c r="AA102" s="170"/>
      <c r="AB102" s="170"/>
      <c r="AC102" s="170"/>
      <c r="AD102" s="170"/>
    </row>
    <row r="103" s="60" customFormat="true" ht="12.75" hidden="false" customHeight="false" outlineLevel="0" collapsed="false">
      <c r="B103" s="98"/>
      <c r="D103" s="160"/>
      <c r="E103" s="160"/>
      <c r="F103" s="160"/>
      <c r="G103" s="160"/>
      <c r="H103" s="160"/>
      <c r="I103" s="160"/>
      <c r="J103" s="160"/>
      <c r="K103" s="160"/>
      <c r="L103" s="160"/>
      <c r="M103" s="160"/>
      <c r="N103" s="160"/>
      <c r="O103" s="160"/>
      <c r="P103" s="160"/>
      <c r="Q103" s="160"/>
      <c r="R103" s="160"/>
      <c r="S103" s="160"/>
      <c r="T103" s="160"/>
      <c r="U103" s="160"/>
      <c r="V103" s="160"/>
      <c r="W103" s="160"/>
      <c r="X103" s="160"/>
      <c r="AA103" s="170"/>
      <c r="AB103" s="170"/>
      <c r="AC103" s="170"/>
      <c r="AD103" s="170"/>
    </row>
    <row r="104" s="60" customFormat="true" ht="12.75" hidden="false" customHeight="false" outlineLevel="0" collapsed="false">
      <c r="B104" s="98"/>
      <c r="D104" s="160"/>
      <c r="E104" s="160"/>
      <c r="F104" s="160"/>
      <c r="G104" s="160"/>
      <c r="H104" s="160"/>
      <c r="I104" s="160"/>
      <c r="J104" s="160"/>
      <c r="K104" s="160"/>
      <c r="L104" s="160"/>
      <c r="M104" s="160"/>
      <c r="N104" s="160"/>
      <c r="O104" s="160"/>
      <c r="P104" s="160"/>
      <c r="Q104" s="160"/>
      <c r="R104" s="160"/>
      <c r="S104" s="160"/>
      <c r="T104" s="160"/>
      <c r="U104" s="160"/>
      <c r="V104" s="160"/>
      <c r="W104" s="160"/>
      <c r="X104" s="160"/>
      <c r="AA104" s="170"/>
      <c r="AB104" s="170"/>
      <c r="AC104" s="170"/>
      <c r="AD104" s="170"/>
    </row>
    <row r="105" s="60" customFormat="true" ht="12.75" hidden="false" customHeight="false" outlineLevel="0" collapsed="false">
      <c r="B105" s="98"/>
      <c r="D105" s="160"/>
      <c r="E105" s="160"/>
      <c r="F105" s="160"/>
      <c r="G105" s="160"/>
      <c r="H105" s="160"/>
      <c r="I105" s="160"/>
      <c r="J105" s="160"/>
      <c r="K105" s="160"/>
      <c r="L105" s="160"/>
      <c r="M105" s="160"/>
      <c r="N105" s="160"/>
      <c r="O105" s="160"/>
      <c r="P105" s="160"/>
      <c r="Q105" s="160"/>
      <c r="R105" s="160"/>
      <c r="S105" s="160"/>
      <c r="T105" s="160"/>
      <c r="U105" s="160"/>
      <c r="V105" s="160"/>
      <c r="W105" s="160"/>
      <c r="X105" s="160"/>
      <c r="AA105" s="170"/>
      <c r="AB105" s="170"/>
      <c r="AC105" s="170"/>
      <c r="AD105" s="170"/>
    </row>
  </sheetData>
  <mergeCells count="3">
    <mergeCell ref="A5:A7"/>
    <mergeCell ref="B5:B7"/>
    <mergeCell ref="Y5:Y7"/>
  </mergeCells>
  <conditionalFormatting sqref="F100:X105 F94:X96 F98:X98 F92:X92">
    <cfRule type="cellIs" priority="2" operator="notEqual" aboveAverage="0" equalAverage="0" bottom="0" percent="0" rank="0" text="" dxfId="43">
      <formula>0</formula>
    </cfRule>
  </conditionalFormatting>
  <conditionalFormatting sqref="F99:X99 F97:X97 F93:X93">
    <cfRule type="cellIs" priority="3" operator="notEqual" aboveAverage="0" equalAverage="0" bottom="0" percent="0" rank="0" text="" dxfId="44">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7" fitToWidth="1" fitToHeight="1" pageOrder="downThenOver" orientation="portrait" blackAndWhite="false" draft="false" cellComments="none" firstPageNumber="110" useFirstPageNumber="true" horizontalDpi="300" verticalDpi="300" copies="1"/>
  <headerFooter differentFirst="false" differentOddEven="false">
    <oddHeader/>
    <oddFooter/>
  </headerFooter>
  <colBreaks count="2" manualBreakCount="2">
    <brk id="13" man="true" max="65535" min="0"/>
    <brk id="2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2:K13"/>
    </sheetView>
  </sheetViews>
  <sheetFormatPr defaultColWidth="11.0546875" defaultRowHeight="12.75" zeroHeight="true" outlineLevelRow="0" outlineLevelCol="0"/>
  <cols>
    <col collapsed="false" customWidth="true" hidden="false" outlineLevel="0" max="8" min="8" style="0" width="12.42"/>
    <col collapsed="false" customWidth="true" hidden="false" outlineLevel="0" max="11" min="11" style="0" width="18.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c r="A62" s="57" t="n">
        <v>11</v>
      </c>
      <c r="E62" s="58" t="s">
        <v>14</v>
      </c>
      <c r="F62" s="58"/>
      <c r="G62" s="58"/>
      <c r="H62" s="58"/>
    </row>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c r="H92" s="59" t="s">
        <v>185</v>
      </c>
      <c r="I92" s="59"/>
      <c r="J92" s="59"/>
      <c r="K92" s="59"/>
    </row>
    <row r="93" customFormat="false" ht="12.75" hidden="false" customHeight="false" outlineLevel="0" collapsed="false"/>
    <row r="94" customFormat="false" ht="12.75" hidden="false" customHeight="false" outlineLevel="0" collapsed="false"/>
  </sheetData>
  <mergeCells count="2">
    <mergeCell ref="E62:H62"/>
    <mergeCell ref="H92:K92"/>
  </mergeCells>
  <printOptions headings="false" gridLines="false" gridLinesSet="true" horizontalCentered="false" verticalCentered="false"/>
  <pageMargins left="0.511805555555556" right="0.511805555555556" top="0.39375" bottom="0.590277777777778"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5.7"/>
    <col collapsed="false" customWidth="true" hidden="false" outlineLevel="0" max="7" min="2" style="45" width="13.7"/>
    <col collapsed="false" customWidth="true" hidden="false" outlineLevel="0" max="8" min="8" style="45" width="38.7"/>
    <col collapsed="false" customWidth="true" hidden="false" outlineLevel="0" max="13" min="9" style="45" width="15.7"/>
    <col collapsed="false" customWidth="true" hidden="false" outlineLevel="0" max="14" min="14" style="45" width="14.7"/>
    <col collapsed="false" customWidth="true" hidden="false" outlineLevel="0" max="15" min="15" style="19" width="2.7"/>
    <col collapsed="false" customWidth="false" hidden="false" outlineLevel="0" max="257" min="16" style="45" width="11.42"/>
  </cols>
  <sheetData>
    <row r="1" customFormat="false" ht="18" hidden="false" customHeight="false" outlineLevel="0" collapsed="false">
      <c r="A1" s="152" t="s">
        <v>1083</v>
      </c>
      <c r="B1" s="1025"/>
      <c r="C1" s="47"/>
      <c r="D1" s="47"/>
      <c r="E1" s="47"/>
      <c r="F1" s="47"/>
      <c r="G1" s="47"/>
      <c r="H1" s="152" t="s">
        <v>1083</v>
      </c>
      <c r="I1" s="47"/>
      <c r="J1" s="47"/>
      <c r="K1" s="47"/>
      <c r="L1" s="47"/>
      <c r="M1" s="47"/>
      <c r="N1" s="47"/>
    </row>
    <row r="2" customFormat="false" ht="15.75" hidden="false" customHeight="false" outlineLevel="0" collapsed="false">
      <c r="A2" s="1933" t="s">
        <v>1085</v>
      </c>
      <c r="B2" s="47"/>
      <c r="C2" s="47"/>
      <c r="D2" s="47"/>
      <c r="E2" s="0"/>
      <c r="F2" s="47"/>
      <c r="G2" s="47"/>
      <c r="H2" s="1933" t="s">
        <v>1085</v>
      </c>
      <c r="I2" s="47"/>
      <c r="J2" s="47"/>
      <c r="K2" s="47"/>
      <c r="L2" s="47"/>
      <c r="M2" s="47"/>
      <c r="N2" s="47"/>
    </row>
    <row r="3" customFormat="false" ht="15.75" hidden="false" customHeight="false" outlineLevel="0" collapsed="false">
      <c r="A3" s="1971" t="s">
        <v>1108</v>
      </c>
      <c r="B3" s="1971"/>
      <c r="C3" s="1971"/>
      <c r="D3" s="47"/>
      <c r="E3" s="47"/>
      <c r="F3" s="47"/>
      <c r="G3" s="47"/>
      <c r="H3" s="1971" t="s">
        <v>1108</v>
      </c>
      <c r="I3" s="1971"/>
      <c r="J3" s="1971"/>
      <c r="K3" s="47"/>
      <c r="L3" s="47"/>
      <c r="M3" s="47"/>
      <c r="N3" s="47"/>
      <c r="O3" s="1972"/>
      <c r="P3" s="170"/>
      <c r="Q3" s="170"/>
      <c r="R3" s="170"/>
    </row>
    <row r="4" customFormat="false" ht="15.75" hidden="false" customHeight="false" outlineLevel="0" collapsed="false">
      <c r="A4" s="1973"/>
      <c r="B4" s="47"/>
      <c r="C4" s="47"/>
      <c r="D4" s="47"/>
      <c r="E4" s="47"/>
      <c r="F4" s="47"/>
      <c r="G4" s="47"/>
      <c r="H4" s="47"/>
      <c r="I4" s="47"/>
      <c r="J4" s="47"/>
      <c r="K4" s="47"/>
      <c r="L4" s="47"/>
      <c r="M4" s="47"/>
      <c r="N4" s="47"/>
      <c r="O4" s="1952"/>
      <c r="P4" s="171"/>
      <c r="Q4" s="61"/>
      <c r="R4" s="101"/>
    </row>
    <row r="5" customFormat="false" ht="12.75" hidden="false" customHeight="false" outlineLevel="0" collapsed="false">
      <c r="A5" s="1941"/>
      <c r="B5" s="1941"/>
      <c r="C5" s="1941"/>
      <c r="D5" s="1941"/>
      <c r="E5" s="1941"/>
      <c r="F5" s="1941"/>
      <c r="G5" s="1941"/>
      <c r="H5" s="1941"/>
      <c r="I5" s="1941"/>
      <c r="J5" s="1941"/>
      <c r="K5" s="1941"/>
      <c r="L5" s="1941"/>
      <c r="M5" s="1941"/>
      <c r="N5" s="315"/>
      <c r="O5" s="45"/>
      <c r="P5" s="170"/>
      <c r="Q5" s="101"/>
      <c r="R5" s="101"/>
    </row>
    <row r="6" customFormat="false" ht="15" hidden="false" customHeight="true" outlineLevel="0" collapsed="false">
      <c r="A6" s="1942" t="s">
        <v>190</v>
      </c>
      <c r="B6" s="59" t="s">
        <v>1109</v>
      </c>
      <c r="C6" s="1040" t="s">
        <v>1110</v>
      </c>
      <c r="D6" s="59" t="s">
        <v>1111</v>
      </c>
      <c r="E6" s="59" t="s">
        <v>1112</v>
      </c>
      <c r="F6" s="1040" t="s">
        <v>1113</v>
      </c>
      <c r="G6" s="1974" t="s">
        <v>1114</v>
      </c>
      <c r="H6" s="1942" t="s">
        <v>190</v>
      </c>
      <c r="I6" s="59" t="s">
        <v>1109</v>
      </c>
      <c r="J6" s="371"/>
      <c r="K6" s="59" t="s">
        <v>1115</v>
      </c>
      <c r="L6" s="248" t="s">
        <v>1116</v>
      </c>
      <c r="M6" s="1974" t="s">
        <v>1114</v>
      </c>
      <c r="N6" s="47"/>
      <c r="O6" s="1975"/>
      <c r="P6" s="170"/>
      <c r="Q6" s="101"/>
      <c r="R6" s="101"/>
    </row>
    <row r="7" customFormat="false" ht="14.25" hidden="false" customHeight="false" outlineLevel="0" collapsed="false">
      <c r="A7" s="1942"/>
      <c r="B7" s="59"/>
      <c r="C7" s="1040" t="s">
        <v>1117</v>
      </c>
      <c r="D7" s="59"/>
      <c r="E7" s="59"/>
      <c r="F7" s="1040" t="s">
        <v>1118</v>
      </c>
      <c r="G7" s="1974"/>
      <c r="H7" s="1942"/>
      <c r="I7" s="59"/>
      <c r="J7" s="1040" t="s">
        <v>1119</v>
      </c>
      <c r="K7" s="59"/>
      <c r="L7" s="248"/>
      <c r="M7" s="1974"/>
      <c r="N7" s="47"/>
      <c r="P7" s="1976"/>
      <c r="Q7" s="170"/>
      <c r="R7" s="101"/>
      <c r="S7" s="101"/>
    </row>
    <row r="8" customFormat="false" ht="14.25" hidden="false" customHeight="false" outlineLevel="0" collapsed="false">
      <c r="A8" s="1942"/>
      <c r="B8" s="59"/>
      <c r="C8" s="1040" t="s">
        <v>1120</v>
      </c>
      <c r="D8" s="59"/>
      <c r="E8" s="59"/>
      <c r="F8" s="1040" t="s">
        <v>1121</v>
      </c>
      <c r="G8" s="1974"/>
      <c r="H8" s="1942"/>
      <c r="I8" s="59"/>
      <c r="J8" s="1040" t="s">
        <v>1122</v>
      </c>
      <c r="K8" s="59"/>
      <c r="L8" s="248"/>
      <c r="M8" s="1974"/>
      <c r="N8" s="47"/>
      <c r="P8" s="1977"/>
      <c r="Q8" s="170"/>
      <c r="R8" s="101"/>
      <c r="S8" s="101"/>
    </row>
    <row r="9" customFormat="false" ht="12.75" hidden="false" customHeight="false" outlineLevel="0" collapsed="false">
      <c r="A9" s="1942"/>
      <c r="B9" s="59"/>
      <c r="C9" s="1040" t="s">
        <v>1122</v>
      </c>
      <c r="D9" s="59"/>
      <c r="E9" s="59"/>
      <c r="F9" s="1040" t="s">
        <v>1123</v>
      </c>
      <c r="G9" s="1974"/>
      <c r="H9" s="1942"/>
      <c r="I9" s="59"/>
      <c r="J9" s="1040" t="s">
        <v>1121</v>
      </c>
      <c r="K9" s="59"/>
      <c r="L9" s="248"/>
      <c r="M9" s="1974"/>
      <c r="N9" s="47"/>
      <c r="P9" s="1955"/>
      <c r="Q9" s="130"/>
      <c r="R9" s="130"/>
      <c r="S9" s="130"/>
    </row>
    <row r="10" customFormat="false" ht="12.75" hidden="false" customHeight="false" outlineLevel="0" collapsed="false">
      <c r="A10" s="1942"/>
      <c r="B10" s="59"/>
      <c r="C10" s="1041" t="s">
        <v>1121</v>
      </c>
      <c r="D10" s="59"/>
      <c r="E10" s="59"/>
      <c r="F10" s="1041" t="s">
        <v>1124</v>
      </c>
      <c r="G10" s="1974"/>
      <c r="H10" s="1942"/>
      <c r="I10" s="59"/>
      <c r="J10" s="1949"/>
      <c r="K10" s="59"/>
      <c r="L10" s="248"/>
      <c r="M10" s="1974"/>
      <c r="N10" s="1030"/>
      <c r="P10" s="209"/>
      <c r="Q10" s="130"/>
      <c r="R10" s="130"/>
      <c r="S10" s="130"/>
    </row>
    <row r="11" customFormat="false" ht="12.75" hidden="false" customHeight="false" outlineLevel="0" collapsed="false">
      <c r="P11" s="130"/>
    </row>
    <row r="12" customFormat="false" ht="18" hidden="false" customHeight="false" outlineLevel="0" collapsed="false">
      <c r="A12" s="152"/>
      <c r="B12" s="317"/>
    </row>
    <row r="13" customFormat="false" ht="15.75" hidden="false" customHeight="false" outlineLevel="0" collapsed="false">
      <c r="A13" s="153"/>
      <c r="B13" s="1034"/>
    </row>
    <row r="15" customFormat="false" ht="12.75" hidden="false" customHeight="false" outlineLevel="0" collapsed="false">
      <c r="K15" s="19"/>
    </row>
    <row r="16" customFormat="false" ht="14.25" hidden="false" customHeight="false" outlineLevel="0" collapsed="false">
      <c r="B16" s="1954" t="s">
        <v>1125</v>
      </c>
      <c r="C16" s="1025"/>
      <c r="D16" s="1025"/>
      <c r="E16" s="1025"/>
      <c r="F16" s="1025"/>
      <c r="G16" s="1025"/>
      <c r="I16" s="1954" t="s">
        <v>1091</v>
      </c>
      <c r="J16" s="47"/>
      <c r="K16" s="47"/>
      <c r="L16" s="47"/>
      <c r="M16" s="47"/>
      <c r="N16" s="47"/>
    </row>
    <row r="19" customFormat="false" ht="12.75" hidden="false" customHeight="false" outlineLevel="0" collapsed="false">
      <c r="A19" s="1026" t="s">
        <v>1126</v>
      </c>
      <c r="B19" s="1978" t="n">
        <v>789</v>
      </c>
      <c r="C19" s="1958" t="n">
        <v>83</v>
      </c>
      <c r="D19" s="1978" t="n">
        <v>397</v>
      </c>
      <c r="E19" s="1978" t="n">
        <v>215</v>
      </c>
      <c r="F19" s="1978" t="n">
        <v>8</v>
      </c>
      <c r="G19" s="1978" t="n">
        <v>86</v>
      </c>
      <c r="H19" s="1026" t="s">
        <v>205</v>
      </c>
      <c r="I19" s="1978" t="n">
        <v>10</v>
      </c>
      <c r="J19" s="1978" t="n">
        <v>0</v>
      </c>
      <c r="K19" s="1978" t="n">
        <v>9</v>
      </c>
      <c r="L19" s="1978" t="n">
        <v>1</v>
      </c>
      <c r="M19" s="138" t="n">
        <v>0</v>
      </c>
      <c r="N19" s="1979"/>
    </row>
    <row r="20" customFormat="false" ht="20.1" hidden="false" customHeight="true" outlineLevel="0" collapsed="false">
      <c r="A20" s="1026" t="s">
        <v>603</v>
      </c>
      <c r="B20" s="1978" t="n">
        <v>2009</v>
      </c>
      <c r="C20" s="1958" t="n">
        <v>123</v>
      </c>
      <c r="D20" s="1978" t="n">
        <v>997</v>
      </c>
      <c r="E20" s="1978" t="n">
        <v>407</v>
      </c>
      <c r="F20" s="1978" t="n">
        <v>82</v>
      </c>
      <c r="G20" s="1978" t="n">
        <v>400</v>
      </c>
      <c r="H20" s="1026" t="s">
        <v>603</v>
      </c>
      <c r="I20" s="1978" t="n">
        <v>6</v>
      </c>
      <c r="J20" s="1978" t="n">
        <v>0</v>
      </c>
      <c r="K20" s="1978" t="n">
        <v>4</v>
      </c>
      <c r="L20" s="1978" t="n">
        <v>1</v>
      </c>
      <c r="M20" s="138" t="n">
        <v>1</v>
      </c>
      <c r="N20" s="1979"/>
      <c r="P20" s="209"/>
    </row>
    <row r="21" customFormat="false" ht="20.1" hidden="false" customHeight="true" outlineLevel="0" collapsed="false">
      <c r="A21" s="1026" t="s">
        <v>794</v>
      </c>
      <c r="B21" s="1978" t="n">
        <v>1987</v>
      </c>
      <c r="C21" s="1958" t="n">
        <v>115</v>
      </c>
      <c r="D21" s="1978" t="n">
        <v>1111</v>
      </c>
      <c r="E21" s="1978" t="n">
        <v>303</v>
      </c>
      <c r="F21" s="1978" t="n">
        <v>77</v>
      </c>
      <c r="G21" s="1978" t="n">
        <v>381</v>
      </c>
      <c r="H21" s="1026" t="s">
        <v>794</v>
      </c>
      <c r="I21" s="1978" t="n">
        <v>11</v>
      </c>
      <c r="J21" s="1978" t="n">
        <v>0</v>
      </c>
      <c r="K21" s="1978" t="n">
        <v>9</v>
      </c>
      <c r="L21" s="1978" t="n">
        <v>2</v>
      </c>
      <c r="M21" s="138" t="n">
        <v>0</v>
      </c>
      <c r="N21" s="1979"/>
      <c r="P21" s="130"/>
    </row>
    <row r="22" customFormat="false" ht="20.1" hidden="false" customHeight="true" outlineLevel="0" collapsed="false">
      <c r="A22" s="1026" t="s">
        <v>210</v>
      </c>
      <c r="B22" s="1978" t="n">
        <v>811</v>
      </c>
      <c r="C22" s="1958" t="n">
        <v>91</v>
      </c>
      <c r="D22" s="1978" t="n">
        <v>283</v>
      </c>
      <c r="E22" s="1978" t="n">
        <v>319</v>
      </c>
      <c r="F22" s="1978" t="n">
        <v>13</v>
      </c>
      <c r="G22" s="1978" t="n">
        <v>105</v>
      </c>
      <c r="H22" s="1026" t="s">
        <v>210</v>
      </c>
      <c r="I22" s="1978" t="n">
        <v>5</v>
      </c>
      <c r="J22" s="1978" t="n">
        <v>0</v>
      </c>
      <c r="K22" s="1978" t="n">
        <v>4</v>
      </c>
      <c r="L22" s="1978" t="n">
        <v>0</v>
      </c>
      <c r="M22" s="138" t="n">
        <v>1</v>
      </c>
      <c r="N22" s="1979"/>
    </row>
    <row r="23" customFormat="false" ht="12.75" hidden="false" customHeight="false" outlineLevel="0" collapsed="false">
      <c r="D23" s="1960"/>
    </row>
    <row r="24" customFormat="false" ht="12.75" hidden="false" customHeight="false" outlineLevel="0" collapsed="false">
      <c r="G24" s="1960"/>
      <c r="M24" s="1980"/>
    </row>
    <row r="25" customFormat="false" ht="12.75" hidden="false" customHeight="false" outlineLevel="0" collapsed="false">
      <c r="G25" s="1960"/>
      <c r="N25" s="1929"/>
    </row>
    <row r="26" customFormat="false" ht="12.75" hidden="false" customHeight="false" outlineLevel="0" collapsed="false">
      <c r="G26" s="1960"/>
    </row>
    <row r="27" customFormat="false" ht="12.75" hidden="false" customHeight="false" outlineLevel="0" collapsed="false">
      <c r="G27" s="1960"/>
      <c r="H27" s="1981"/>
    </row>
    <row r="28" customFormat="false" ht="12.75" hidden="false" customHeight="false" outlineLevel="0" collapsed="false">
      <c r="G28" s="1960"/>
    </row>
    <row r="29" customFormat="false" ht="12.75" hidden="false" customHeight="false" outlineLevel="0" collapsed="false">
      <c r="A29" s="1025"/>
      <c r="B29" s="47"/>
      <c r="C29" s="47"/>
      <c r="D29" s="47"/>
      <c r="E29" s="47"/>
      <c r="F29" s="47"/>
      <c r="G29" s="47"/>
    </row>
    <row r="30" customFormat="false" ht="12.75" hidden="false" customHeight="false" outlineLevel="0" collapsed="false">
      <c r="P30" s="209"/>
    </row>
    <row r="31" customFormat="false" ht="14.25" hidden="false" customHeight="false" outlineLevel="0" collapsed="false">
      <c r="B31" s="1954" t="s">
        <v>1127</v>
      </c>
      <c r="C31" s="1025"/>
      <c r="D31" s="1025"/>
      <c r="E31" s="1025"/>
      <c r="F31" s="1025"/>
      <c r="G31" s="1025"/>
      <c r="P31" s="130"/>
    </row>
    <row r="34" customFormat="false" ht="17.1" hidden="false" customHeight="true" outlineLevel="0" collapsed="false">
      <c r="A34" s="1026" t="s">
        <v>1128</v>
      </c>
      <c r="B34" s="1982" t="n">
        <f aca="false">B19-B50</f>
        <v>716</v>
      </c>
      <c r="C34" s="1978" t="n">
        <v>83</v>
      </c>
      <c r="D34" s="1978" t="n">
        <v>341</v>
      </c>
      <c r="E34" s="1978" t="n">
        <v>215</v>
      </c>
      <c r="F34" s="1978" t="n">
        <v>8</v>
      </c>
      <c r="G34" s="1978" t="n">
        <v>69</v>
      </c>
      <c r="H34" s="1941"/>
      <c r="I34" s="1941"/>
      <c r="J34" s="1941"/>
      <c r="K34" s="1941"/>
      <c r="L34" s="1941"/>
      <c r="M34" s="1941"/>
      <c r="N34" s="315"/>
    </row>
    <row r="35" customFormat="false" ht="17.1" hidden="false" customHeight="true" outlineLevel="0" collapsed="false">
      <c r="A35" s="1026" t="s">
        <v>603</v>
      </c>
      <c r="B35" s="1982" t="n">
        <v>1848</v>
      </c>
      <c r="C35" s="1978" t="n">
        <v>123</v>
      </c>
      <c r="D35" s="1978" t="n">
        <v>931</v>
      </c>
      <c r="E35" s="1978" t="n">
        <v>367</v>
      </c>
      <c r="F35" s="1978" t="n">
        <v>82</v>
      </c>
      <c r="G35" s="1978" t="n">
        <v>345</v>
      </c>
      <c r="H35" s="371"/>
      <c r="I35" s="1943"/>
      <c r="J35" s="371"/>
      <c r="K35" s="371"/>
      <c r="L35" s="1040" t="s">
        <v>1129</v>
      </c>
      <c r="M35" s="47" t="s">
        <v>1130</v>
      </c>
      <c r="N35" s="1983"/>
    </row>
    <row r="36" customFormat="false" ht="17.1" hidden="false" customHeight="true" outlineLevel="0" collapsed="false">
      <c r="A36" s="1026" t="s">
        <v>794</v>
      </c>
      <c r="B36" s="1982" t="n">
        <f aca="false">B21-B52</f>
        <v>1787</v>
      </c>
      <c r="C36" s="1978" t="n">
        <v>115</v>
      </c>
      <c r="D36" s="1978" t="n">
        <v>998</v>
      </c>
      <c r="E36" s="1978" t="n">
        <f aca="false">E21-E52</f>
        <v>281</v>
      </c>
      <c r="F36" s="1978" t="n">
        <v>77</v>
      </c>
      <c r="G36" s="1978" t="n">
        <v>316</v>
      </c>
      <c r="H36" s="371"/>
      <c r="I36" s="1947"/>
      <c r="J36" s="1040" t="s">
        <v>1119</v>
      </c>
      <c r="K36" s="1040"/>
      <c r="L36" s="1040" t="s">
        <v>1111</v>
      </c>
      <c r="M36" s="47" t="s">
        <v>1131</v>
      </c>
      <c r="N36" s="1948" t="s">
        <v>1132</v>
      </c>
    </row>
    <row r="37" customFormat="false" ht="17.1" hidden="false" customHeight="true" outlineLevel="0" collapsed="false">
      <c r="A37" s="1026" t="s">
        <v>210</v>
      </c>
      <c r="B37" s="1982" t="n">
        <f aca="false">B22-B53</f>
        <v>777</v>
      </c>
      <c r="C37" s="1978" t="n">
        <v>91</v>
      </c>
      <c r="D37" s="1978" t="n">
        <v>274</v>
      </c>
      <c r="E37" s="1978" t="n">
        <f aca="false">E22-E53</f>
        <v>301</v>
      </c>
      <c r="F37" s="1978" t="n">
        <v>13</v>
      </c>
      <c r="G37" s="1978" t="n">
        <v>98</v>
      </c>
      <c r="H37" s="1040" t="s">
        <v>190</v>
      </c>
      <c r="I37" s="1947" t="s">
        <v>1109</v>
      </c>
      <c r="J37" s="1040" t="s">
        <v>1122</v>
      </c>
      <c r="K37" s="1040" t="s">
        <v>1115</v>
      </c>
      <c r="L37" s="1040" t="s">
        <v>1133</v>
      </c>
      <c r="M37" s="47" t="s">
        <v>1134</v>
      </c>
      <c r="N37" s="1948" t="s">
        <v>1135</v>
      </c>
    </row>
    <row r="38" customFormat="false" ht="17.1" hidden="false" customHeight="true" outlineLevel="0" collapsed="false">
      <c r="H38" s="371"/>
      <c r="I38" s="1984"/>
      <c r="J38" s="1040" t="s">
        <v>1121</v>
      </c>
      <c r="K38" s="371"/>
      <c r="L38" s="1040" t="s">
        <v>1136</v>
      </c>
      <c r="M38" s="47" t="s">
        <v>1137</v>
      </c>
      <c r="N38" s="1948"/>
    </row>
    <row r="39" customFormat="false" ht="17.1" hidden="false" customHeight="true" outlineLevel="0" collapsed="false">
      <c r="G39" s="1960"/>
      <c r="H39" s="1949"/>
      <c r="I39" s="1950"/>
      <c r="J39" s="1949"/>
      <c r="K39" s="1949"/>
      <c r="L39" s="1041" t="s">
        <v>1138</v>
      </c>
      <c r="M39" s="1985" t="s">
        <v>1138</v>
      </c>
      <c r="N39" s="1986"/>
    </row>
    <row r="40" customFormat="false" ht="15" hidden="false" customHeight="false" outlineLevel="0" collapsed="false">
      <c r="H40" s="315"/>
      <c r="I40" s="315"/>
      <c r="J40" s="315"/>
      <c r="K40" s="315"/>
      <c r="L40" s="1030"/>
      <c r="M40" s="1030"/>
      <c r="N40" s="1030"/>
      <c r="O40" s="1975"/>
    </row>
    <row r="41" customFormat="false" ht="14.25" hidden="false" customHeight="false" outlineLevel="0" collapsed="false">
      <c r="H41" s="315"/>
      <c r="I41" s="315"/>
      <c r="J41" s="315"/>
      <c r="K41" s="315"/>
      <c r="L41" s="1030"/>
      <c r="M41" s="1030"/>
      <c r="N41" s="1030"/>
      <c r="P41" s="1976"/>
    </row>
    <row r="42" customFormat="false" ht="14.25" hidden="false" customHeight="false" outlineLevel="0" collapsed="false">
      <c r="H42" s="315"/>
      <c r="I42" s="315"/>
      <c r="J42" s="315"/>
      <c r="K42" s="315"/>
      <c r="L42" s="1030"/>
      <c r="M42" s="1030"/>
      <c r="N42" s="1030"/>
      <c r="P42" s="1977"/>
    </row>
    <row r="44" customFormat="false" ht="12.75" hidden="false" customHeight="false" outlineLevel="0" collapsed="false">
      <c r="P44" s="209"/>
    </row>
    <row r="45" customFormat="false" ht="12.75" hidden="false" customHeight="false" outlineLevel="0" collapsed="false">
      <c r="B45" s="1954" t="s">
        <v>1139</v>
      </c>
      <c r="C45" s="47"/>
      <c r="D45" s="47"/>
      <c r="E45" s="47"/>
      <c r="F45" s="47"/>
      <c r="G45" s="47"/>
      <c r="I45" s="1954" t="s">
        <v>1140</v>
      </c>
      <c r="J45" s="47"/>
      <c r="K45" s="47"/>
      <c r="L45" s="47"/>
      <c r="M45" s="47"/>
      <c r="N45" s="47"/>
      <c r="P45" s="130"/>
    </row>
    <row r="50" customFormat="false" ht="12.75" hidden="false" customHeight="false" outlineLevel="0" collapsed="false">
      <c r="A50" s="1026" t="s">
        <v>205</v>
      </c>
      <c r="B50" s="1978" t="n">
        <v>73</v>
      </c>
      <c r="C50" s="1978" t="n">
        <v>0</v>
      </c>
      <c r="D50" s="1978" t="n">
        <v>56</v>
      </c>
      <c r="E50" s="1978" t="n">
        <v>0</v>
      </c>
      <c r="F50" s="1978" t="n">
        <v>0</v>
      </c>
      <c r="G50" s="1978" t="n">
        <v>17</v>
      </c>
      <c r="H50" s="1026" t="s">
        <v>205</v>
      </c>
      <c r="I50" s="1978" t="n">
        <v>66</v>
      </c>
      <c r="J50" s="1978" t="n">
        <v>0</v>
      </c>
      <c r="K50" s="1978" t="n">
        <v>27</v>
      </c>
      <c r="L50" s="1978" t="n">
        <v>3</v>
      </c>
      <c r="M50" s="1978" t="n">
        <v>33</v>
      </c>
      <c r="N50" s="1978" t="n">
        <v>3</v>
      </c>
    </row>
    <row r="51" customFormat="false" ht="20.1" hidden="false" customHeight="true" outlineLevel="0" collapsed="false">
      <c r="A51" s="1026" t="s">
        <v>603</v>
      </c>
      <c r="B51" s="1978" t="n">
        <v>161</v>
      </c>
      <c r="C51" s="1978" t="n">
        <v>0</v>
      </c>
      <c r="D51" s="1978" t="n">
        <v>66</v>
      </c>
      <c r="E51" s="1978" t="n">
        <v>40</v>
      </c>
      <c r="F51" s="1978" t="n">
        <v>0</v>
      </c>
      <c r="G51" s="1978" t="n">
        <v>55</v>
      </c>
      <c r="H51" s="1026" t="s">
        <v>603</v>
      </c>
      <c r="I51" s="1978" t="n">
        <v>87</v>
      </c>
      <c r="J51" s="1978" t="n">
        <v>0</v>
      </c>
      <c r="K51" s="1978" t="n">
        <v>22</v>
      </c>
      <c r="L51" s="1978" t="n">
        <v>1</v>
      </c>
      <c r="M51" s="1978" t="n">
        <v>50</v>
      </c>
      <c r="N51" s="1978" t="n">
        <v>14</v>
      </c>
      <c r="P51" s="209"/>
    </row>
    <row r="52" customFormat="false" ht="20.1" hidden="false" customHeight="true" outlineLevel="0" collapsed="false">
      <c r="A52" s="1026" t="s">
        <v>794</v>
      </c>
      <c r="B52" s="1978" t="n">
        <v>200</v>
      </c>
      <c r="C52" s="1978" t="n">
        <v>0</v>
      </c>
      <c r="D52" s="1978" t="n">
        <v>113</v>
      </c>
      <c r="E52" s="1978" t="n">
        <v>22</v>
      </c>
      <c r="F52" s="1978" t="n">
        <v>0</v>
      </c>
      <c r="G52" s="1978" t="n">
        <v>65</v>
      </c>
      <c r="H52" s="1026" t="s">
        <v>794</v>
      </c>
      <c r="I52" s="1978" t="n">
        <v>99</v>
      </c>
      <c r="J52" s="1978" t="n">
        <v>0</v>
      </c>
      <c r="K52" s="1978" t="n">
        <v>27</v>
      </c>
      <c r="L52" s="1978" t="n">
        <v>4</v>
      </c>
      <c r="M52" s="1978" t="n">
        <v>53</v>
      </c>
      <c r="N52" s="1978" t="n">
        <v>15</v>
      </c>
      <c r="P52" s="130"/>
    </row>
    <row r="53" customFormat="false" ht="20.1" hidden="false" customHeight="true" outlineLevel="0" collapsed="false">
      <c r="A53" s="1026" t="s">
        <v>210</v>
      </c>
      <c r="B53" s="1978" t="n">
        <v>34</v>
      </c>
      <c r="C53" s="1978" t="n">
        <v>0</v>
      </c>
      <c r="D53" s="1978" t="n">
        <v>9</v>
      </c>
      <c r="E53" s="1978" t="n">
        <v>18</v>
      </c>
      <c r="F53" s="1978" t="n">
        <v>0</v>
      </c>
      <c r="G53" s="1978" t="n">
        <v>7</v>
      </c>
      <c r="H53" s="1026" t="s">
        <v>210</v>
      </c>
      <c r="I53" s="1978" t="n">
        <v>54</v>
      </c>
      <c r="J53" s="1978" t="n">
        <v>0</v>
      </c>
      <c r="K53" s="1978" t="n">
        <v>22</v>
      </c>
      <c r="L53" s="1978" t="n">
        <v>0</v>
      </c>
      <c r="M53" s="1978" t="n">
        <v>30</v>
      </c>
      <c r="N53" s="1978" t="n">
        <v>2</v>
      </c>
    </row>
    <row r="55" customFormat="false" ht="12.75" hidden="false" customHeight="false" outlineLevel="0" collapsed="false">
      <c r="G55" s="1960"/>
      <c r="M55" s="1980"/>
      <c r="N55" s="1980"/>
    </row>
    <row r="59" customFormat="false" ht="12.75" hidden="false" customHeight="false" outlineLevel="0" collapsed="false">
      <c r="A59" s="45" t="s">
        <v>1141</v>
      </c>
    </row>
    <row r="60" customFormat="false" ht="12.75" hidden="false" customHeight="false" outlineLevel="0" collapsed="false">
      <c r="A60" s="45" t="s">
        <v>1142</v>
      </c>
    </row>
    <row r="61" customFormat="false" ht="12.75" hidden="false" customHeight="false" outlineLevel="0" collapsed="false">
      <c r="A61" s="45" t="s">
        <v>1143</v>
      </c>
      <c r="G61" s="1929" t="s">
        <v>1096</v>
      </c>
    </row>
    <row r="62" customFormat="false" ht="12.75" hidden="false" customHeight="false" outlineLevel="0" collapsed="false">
      <c r="G62" s="1929"/>
      <c r="N62" s="1929" t="s">
        <v>1096</v>
      </c>
    </row>
    <row r="64" customFormat="false" ht="12.75" hidden="false" customHeight="false" outlineLevel="0" collapsed="false">
      <c r="A64" s="19"/>
      <c r="B64" s="19"/>
      <c r="C64" s="19"/>
    </row>
    <row r="65" customFormat="false" ht="12.75" hidden="false" customHeight="false" outlineLevel="0" collapsed="false">
      <c r="A65" s="19"/>
      <c r="B65" s="19"/>
      <c r="C65" s="19"/>
    </row>
    <row r="80" customFormat="false" ht="15" hidden="false" customHeight="true" outlineLevel="0" collapsed="false">
      <c r="A80" s="1965" t="n">
        <v>112</v>
      </c>
      <c r="D80" s="1987" t="s">
        <v>14</v>
      </c>
      <c r="E80" s="1987"/>
      <c r="F80" s="1987"/>
      <c r="G80" s="1987"/>
      <c r="H80" s="1988" t="s">
        <v>14</v>
      </c>
      <c r="I80" s="1988"/>
      <c r="N80" s="45" t="n">
        <v>113</v>
      </c>
    </row>
    <row r="81" customFormat="false" ht="20.1" hidden="false" customHeight="true" outlineLevel="0" collapsed="false">
      <c r="A81" s="291"/>
      <c r="B81" s="19"/>
      <c r="C81" s="19"/>
      <c r="D81" s="83"/>
      <c r="E81" s="83"/>
      <c r="F81" s="83"/>
      <c r="G81" s="83"/>
      <c r="H81" s="83"/>
      <c r="I81" s="83"/>
      <c r="J81" s="19"/>
      <c r="K81" s="19"/>
      <c r="L81" s="19"/>
      <c r="M81" s="19"/>
      <c r="N81" s="19"/>
    </row>
    <row r="82" customFormat="false" ht="12.75" hidden="false" customHeight="false" outlineLevel="0" collapsed="false">
      <c r="A82" s="19"/>
      <c r="B82" s="19"/>
      <c r="C82" s="19"/>
      <c r="D82" s="19"/>
      <c r="E82" s="19"/>
      <c r="F82" s="19"/>
      <c r="G82" s="19"/>
      <c r="H82" s="60"/>
      <c r="I82" s="19"/>
      <c r="J82" s="19"/>
      <c r="K82" s="19"/>
      <c r="L82" s="19"/>
      <c r="M82" s="19"/>
      <c r="N82" s="19"/>
    </row>
    <row r="83" customFormat="false" ht="12.75" hidden="false" customHeight="false" outlineLevel="0" collapsed="false">
      <c r="A83" s="17"/>
      <c r="B83" s="160"/>
      <c r="C83" s="160"/>
      <c r="D83" s="160"/>
      <c r="E83" s="160"/>
      <c r="F83" s="160"/>
      <c r="G83" s="160"/>
      <c r="H83" s="1969"/>
      <c r="I83" s="160"/>
      <c r="J83" s="160"/>
      <c r="K83" s="160"/>
      <c r="L83" s="160"/>
      <c r="M83" s="160"/>
      <c r="N83" s="1989"/>
    </row>
    <row r="84" customFormat="false" ht="12.75" hidden="false" customHeight="false" outlineLevel="0" collapsed="false">
      <c r="A84" s="17"/>
      <c r="B84" s="160"/>
      <c r="C84" s="160"/>
      <c r="D84" s="160"/>
      <c r="E84" s="160"/>
      <c r="F84" s="160"/>
      <c r="G84" s="160"/>
      <c r="H84" s="1969"/>
      <c r="I84" s="160"/>
      <c r="J84" s="160"/>
      <c r="K84" s="160"/>
      <c r="L84" s="160"/>
      <c r="M84" s="160"/>
      <c r="N84" s="1989"/>
    </row>
    <row r="85" customFormat="false" ht="12.75" hidden="false" customHeight="false" outlineLevel="0" collapsed="false">
      <c r="A85" s="17"/>
      <c r="B85" s="160"/>
      <c r="C85" s="160"/>
      <c r="D85" s="160"/>
      <c r="E85" s="160"/>
      <c r="F85" s="160"/>
      <c r="G85" s="160"/>
      <c r="H85" s="60"/>
      <c r="I85" s="160"/>
      <c r="J85" s="160"/>
      <c r="K85" s="160"/>
      <c r="L85" s="160"/>
      <c r="M85" s="160"/>
      <c r="N85" s="19"/>
    </row>
    <row r="86" customFormat="false" ht="12.75" hidden="false" customHeight="false" outlineLevel="0" collapsed="false">
      <c r="A86" s="19"/>
      <c r="B86" s="160"/>
      <c r="C86" s="160"/>
      <c r="D86" s="160"/>
      <c r="E86" s="160"/>
      <c r="F86" s="160"/>
      <c r="G86" s="160"/>
      <c r="H86" s="60"/>
      <c r="I86" s="19"/>
      <c r="J86" s="19"/>
      <c r="K86" s="19"/>
      <c r="L86" s="19"/>
      <c r="M86" s="19"/>
      <c r="N86" s="19"/>
    </row>
    <row r="87" customFormat="false" ht="12.75" hidden="false" customHeight="false" outlineLevel="0" collapsed="false">
      <c r="A87" s="19"/>
      <c r="B87" s="160"/>
      <c r="C87" s="160"/>
      <c r="D87" s="160"/>
      <c r="E87" s="160"/>
      <c r="F87" s="160"/>
      <c r="G87" s="160"/>
      <c r="H87" s="60"/>
      <c r="I87" s="19"/>
      <c r="J87" s="19"/>
      <c r="K87" s="19"/>
      <c r="L87" s="19"/>
      <c r="M87" s="19"/>
      <c r="N87" s="19"/>
    </row>
    <row r="88" customFormat="false" ht="12.75" hidden="false" customHeight="false" outlineLevel="0" collapsed="false">
      <c r="A88" s="19"/>
      <c r="B88" s="19"/>
      <c r="C88" s="19"/>
      <c r="D88" s="19"/>
      <c r="E88" s="19"/>
      <c r="F88" s="19"/>
      <c r="G88" s="19"/>
      <c r="H88" s="1969"/>
      <c r="I88" s="19"/>
      <c r="J88" s="19"/>
      <c r="K88" s="19"/>
      <c r="L88" s="19"/>
      <c r="M88" s="19"/>
      <c r="N88" s="19"/>
    </row>
    <row r="89" customFormat="false" ht="12.75" hidden="false" customHeight="false" outlineLevel="0" collapsed="false">
      <c r="A89" s="19"/>
      <c r="B89" s="19"/>
      <c r="C89" s="19"/>
      <c r="D89" s="19"/>
      <c r="E89" s="19"/>
      <c r="F89" s="19"/>
      <c r="G89" s="19"/>
      <c r="H89" s="244"/>
      <c r="I89" s="160"/>
      <c r="J89" s="19"/>
      <c r="K89" s="19"/>
      <c r="L89" s="19"/>
      <c r="M89" s="19"/>
      <c r="N89" s="19"/>
    </row>
    <row r="90" customFormat="false" ht="12.75" hidden="false" customHeight="false" outlineLevel="0" collapsed="false">
      <c r="A90" s="17"/>
      <c r="B90" s="19"/>
      <c r="C90" s="19"/>
      <c r="D90" s="19"/>
      <c r="E90" s="19"/>
      <c r="F90" s="19"/>
      <c r="G90" s="19"/>
      <c r="H90" s="244"/>
      <c r="I90" s="160"/>
      <c r="J90" s="19"/>
      <c r="K90" s="19"/>
      <c r="L90" s="19"/>
      <c r="M90" s="19"/>
      <c r="N90" s="19"/>
    </row>
    <row r="91" customFormat="false" ht="12.75" hidden="false" customHeight="false" outlineLevel="0" collapsed="false">
      <c r="A91" s="244"/>
      <c r="B91" s="160"/>
      <c r="C91" s="19"/>
      <c r="D91" s="19"/>
      <c r="E91" s="19"/>
      <c r="F91" s="19"/>
      <c r="G91" s="19"/>
      <c r="H91" s="244"/>
      <c r="I91" s="160"/>
      <c r="J91" s="19"/>
      <c r="K91" s="19"/>
      <c r="L91" s="19"/>
      <c r="M91" s="19"/>
      <c r="N91" s="19"/>
    </row>
    <row r="92" customFormat="false" ht="12.75" hidden="false" customHeight="false" outlineLevel="0" collapsed="false">
      <c r="A92" s="244"/>
      <c r="B92" s="160"/>
      <c r="C92" s="19"/>
      <c r="D92" s="19"/>
      <c r="E92" s="19"/>
      <c r="F92" s="19"/>
      <c r="G92" s="19"/>
      <c r="H92" s="244"/>
      <c r="I92" s="160"/>
      <c r="J92" s="19"/>
      <c r="K92" s="19"/>
      <c r="L92" s="19"/>
      <c r="M92" s="19"/>
      <c r="N92" s="19"/>
    </row>
    <row r="93" customFormat="false" ht="12.75" hidden="false" customHeight="false" outlineLevel="0" collapsed="false">
      <c r="A93" s="244"/>
      <c r="B93" s="160"/>
      <c r="C93" s="19"/>
      <c r="D93" s="19"/>
      <c r="E93" s="19"/>
      <c r="F93" s="19"/>
      <c r="G93" s="19"/>
      <c r="H93" s="1969"/>
      <c r="I93" s="160"/>
      <c r="J93" s="19"/>
      <c r="K93" s="19"/>
      <c r="L93" s="19"/>
      <c r="M93" s="19"/>
      <c r="N93" s="19"/>
    </row>
    <row r="94" customFormat="false" ht="12.75" hidden="false" customHeight="false" outlineLevel="0" collapsed="false">
      <c r="A94" s="244"/>
      <c r="B94" s="160"/>
      <c r="C94" s="19"/>
      <c r="D94" s="19"/>
      <c r="E94" s="19"/>
      <c r="F94" s="19"/>
      <c r="G94" s="19"/>
      <c r="H94" s="244"/>
      <c r="I94" s="160"/>
      <c r="J94" s="19"/>
      <c r="K94" s="19"/>
      <c r="L94" s="19"/>
      <c r="M94" s="19"/>
      <c r="N94" s="19"/>
    </row>
    <row r="95" customFormat="false" ht="12.75" hidden="false" customHeight="false" outlineLevel="0" collapsed="false">
      <c r="A95" s="17"/>
      <c r="B95" s="160"/>
      <c r="C95" s="19"/>
      <c r="D95" s="19"/>
      <c r="E95" s="19"/>
      <c r="F95" s="19"/>
      <c r="G95" s="19"/>
      <c r="H95" s="244"/>
      <c r="I95" s="160"/>
      <c r="J95" s="19"/>
      <c r="K95" s="19"/>
      <c r="L95" s="19"/>
      <c r="M95" s="19"/>
      <c r="N95" s="19"/>
    </row>
    <row r="96" customFormat="false" ht="12.75" hidden="false" customHeight="false" outlineLevel="0" collapsed="false">
      <c r="A96" s="244"/>
      <c r="B96" s="160"/>
      <c r="C96" s="19"/>
      <c r="D96" s="19"/>
      <c r="E96" s="19"/>
      <c r="F96" s="19"/>
      <c r="G96" s="19"/>
      <c r="H96" s="244"/>
      <c r="I96" s="160"/>
      <c r="J96" s="19"/>
      <c r="K96" s="19"/>
      <c r="L96" s="19"/>
      <c r="M96" s="19"/>
      <c r="N96" s="19"/>
    </row>
    <row r="97" s="19" customFormat="true" ht="12.75" hidden="false" customHeight="false" outlineLevel="0" collapsed="false">
      <c r="A97" s="244"/>
      <c r="B97" s="160"/>
      <c r="H97" s="244"/>
      <c r="I97" s="160"/>
    </row>
    <row r="98" s="19" customFormat="true" ht="12.75" hidden="false" customHeight="false" outlineLevel="0" collapsed="false">
      <c r="A98" s="244"/>
      <c r="B98" s="160"/>
      <c r="H98" s="60"/>
      <c r="I98" s="160"/>
    </row>
    <row r="99" s="19" customFormat="true" ht="12.75" hidden="false" customHeight="false" outlineLevel="0" collapsed="false">
      <c r="A99" s="244"/>
      <c r="B99" s="160"/>
      <c r="H99" s="60"/>
      <c r="I99" s="160"/>
    </row>
    <row r="100" s="19" customFormat="true" ht="12.75" hidden="false" customHeight="false" outlineLevel="0" collapsed="false">
      <c r="A100" s="17"/>
      <c r="B100" s="160"/>
      <c r="H100" s="1969"/>
      <c r="I100" s="160"/>
    </row>
    <row r="101" s="19" customFormat="true" ht="12.75" hidden="false" customHeight="false" outlineLevel="0" collapsed="false">
      <c r="A101" s="244"/>
      <c r="B101" s="160"/>
      <c r="H101" s="1969"/>
      <c r="I101" s="160"/>
    </row>
    <row r="102" s="19" customFormat="true" ht="12.75" hidden="false" customHeight="false" outlineLevel="0" collapsed="false">
      <c r="A102" s="244"/>
      <c r="B102" s="160"/>
      <c r="H102" s="1969"/>
      <c r="I102" s="160"/>
    </row>
    <row r="103" s="19" customFormat="true" ht="12.75" hidden="false" customHeight="false" outlineLevel="0" collapsed="false">
      <c r="A103" s="244"/>
      <c r="B103" s="160"/>
      <c r="H103" s="1969"/>
      <c r="I103" s="160"/>
    </row>
    <row r="104" s="19" customFormat="true" ht="12.75" hidden="false" customHeight="false" outlineLevel="0" collapsed="false">
      <c r="A104" s="244"/>
      <c r="B104" s="160"/>
      <c r="H104" s="1969"/>
      <c r="I104" s="160"/>
    </row>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row r="249" s="19" customFormat="true" ht="12.75" hidden="false" customHeight="false" outlineLevel="0" collapsed="false"/>
    <row r="250" s="19" customFormat="true" ht="12.75" hidden="false" customHeight="false" outlineLevel="0" collapsed="false"/>
    <row r="251" s="19" customFormat="true" ht="12.75" hidden="false" customHeight="false" outlineLevel="0" collapsed="false"/>
    <row r="252" s="19" customFormat="true" ht="12.75" hidden="false" customHeight="false" outlineLevel="0" collapsed="false"/>
    <row r="253" s="19" customFormat="true" ht="12.75" hidden="false" customHeight="false" outlineLevel="0" collapsed="false"/>
    <row r="254" s="19" customFormat="true" ht="12.75" hidden="false" customHeight="false" outlineLevel="0" collapsed="false"/>
    <row r="255" s="19" customFormat="true" ht="12.75" hidden="false" customHeight="false" outlineLevel="0" collapsed="false"/>
    <row r="256" s="19" customFormat="true" ht="12.75" hidden="false" customHeight="false" outlineLevel="0" collapsed="false"/>
    <row r="257" s="19" customFormat="true" ht="12.75" hidden="false" customHeight="false" outlineLevel="0" collapsed="false"/>
    <row r="258" s="19" customFormat="true" ht="12.75" hidden="false" customHeight="false" outlineLevel="0" collapsed="false"/>
    <row r="259" s="19" customFormat="true" ht="12.75" hidden="false" customHeight="false" outlineLevel="0" collapsed="false"/>
    <row r="260" s="19" customFormat="true" ht="12.75" hidden="false" customHeight="false" outlineLevel="0" collapsed="false"/>
    <row r="261" s="19" customFormat="true" ht="12.75" hidden="false" customHeight="false" outlineLevel="0" collapsed="false"/>
    <row r="262" s="19" customFormat="true" ht="12.75" hidden="false" customHeight="false" outlineLevel="0" collapsed="false"/>
    <row r="263" s="19" customFormat="true" ht="12.75" hidden="false" customHeight="false" outlineLevel="0" collapsed="false"/>
    <row r="264" s="19" customFormat="true" ht="12.75" hidden="false" customHeight="false" outlineLevel="0" collapsed="false"/>
    <row r="265" s="19" customFormat="true" ht="12.75" hidden="false" customHeight="false" outlineLevel="0" collapsed="false"/>
    <row r="266" s="19" customFormat="true" ht="12.75" hidden="false" customHeight="false" outlineLevel="0" collapsed="false"/>
    <row r="267" s="19" customFormat="true" ht="12.75" hidden="false" customHeight="false" outlineLevel="0" collapsed="false"/>
    <row r="268" s="19" customFormat="true" ht="12.75" hidden="false" customHeight="false" outlineLevel="0" collapsed="false"/>
    <row r="269" s="19" customFormat="true" ht="12.75" hidden="false" customHeight="false" outlineLevel="0" collapsed="false"/>
    <row r="270" s="19" customFormat="true" ht="12.75" hidden="false" customHeight="false" outlineLevel="0" collapsed="false"/>
    <row r="271" s="19" customFormat="true" ht="12.75" hidden="false" customHeight="false" outlineLevel="0" collapsed="false"/>
    <row r="272" s="19" customFormat="true" ht="12.75" hidden="false" customHeight="false" outlineLevel="0" collapsed="false"/>
    <row r="273" s="19" customFormat="true" ht="12.75" hidden="false" customHeight="false" outlineLevel="0" collapsed="false"/>
    <row r="274" s="19" customFormat="true" ht="12.75" hidden="false" customHeight="false" outlineLevel="0" collapsed="false"/>
    <row r="275" s="19" customFormat="true" ht="12.75" hidden="false" customHeight="false" outlineLevel="0" collapsed="false"/>
    <row r="276" s="19" customFormat="true" ht="12.75" hidden="false" customHeight="false" outlineLevel="0" collapsed="false"/>
    <row r="277" s="19" customFormat="true" ht="12.75" hidden="false" customHeight="false" outlineLevel="0" collapsed="false"/>
    <row r="278" s="19" customFormat="true" ht="12.75" hidden="false" customHeight="false" outlineLevel="0" collapsed="false"/>
    <row r="279" s="19" customFormat="true" ht="12.75" hidden="false" customHeight="false" outlineLevel="0" collapsed="false"/>
    <row r="280" s="19" customFormat="true" ht="12.75" hidden="false" customHeight="false" outlineLevel="0" collapsed="false"/>
    <row r="281" s="19" customFormat="true" ht="12.75" hidden="false" customHeight="false" outlineLevel="0" collapsed="false"/>
    <row r="282" s="19" customFormat="true" ht="12.75" hidden="false" customHeight="false" outlineLevel="0" collapsed="false"/>
    <row r="283" s="19" customFormat="true" ht="12.75" hidden="false" customHeight="false" outlineLevel="0" collapsed="false"/>
    <row r="284" s="19" customFormat="true" ht="12.75" hidden="false" customHeight="false" outlineLevel="0" collapsed="false"/>
    <row r="285" s="19" customFormat="true" ht="12.75" hidden="false" customHeight="false" outlineLevel="0" collapsed="false"/>
    <row r="286" s="19" customFormat="true" ht="12.75" hidden="false" customHeight="false" outlineLevel="0" collapsed="false"/>
    <row r="287" s="19" customFormat="true" ht="12.75" hidden="false" customHeight="false" outlineLevel="0" collapsed="false"/>
    <row r="288" s="19" customFormat="true" ht="12.75" hidden="false" customHeight="false" outlineLevel="0" collapsed="false"/>
    <row r="289" s="19" customFormat="true" ht="12.75" hidden="false" customHeight="false" outlineLevel="0" collapsed="false"/>
    <row r="290" s="19" customFormat="true" ht="12.75" hidden="false" customHeight="false" outlineLevel="0" collapsed="false"/>
    <row r="291" s="19" customFormat="true" ht="12.75" hidden="false" customHeight="false" outlineLevel="0" collapsed="false"/>
    <row r="292" s="19" customFormat="true" ht="12.75" hidden="false" customHeight="false" outlineLevel="0" collapsed="false"/>
    <row r="293" s="19" customFormat="true" ht="12.75" hidden="false" customHeight="false" outlineLevel="0" collapsed="false"/>
    <row r="294" s="19" customFormat="true" ht="12.75" hidden="false" customHeight="false" outlineLevel="0" collapsed="false"/>
    <row r="295" s="19" customFormat="true" ht="12.75" hidden="false" customHeight="false" outlineLevel="0" collapsed="false"/>
    <row r="296" s="19" customFormat="true" ht="12.75" hidden="false" customHeight="false" outlineLevel="0" collapsed="false"/>
    <row r="297" s="19" customFormat="true" ht="12.75" hidden="false" customHeight="false" outlineLevel="0" collapsed="false"/>
    <row r="298" s="19" customFormat="true" ht="12.75" hidden="false" customHeight="false" outlineLevel="0" collapsed="false"/>
    <row r="299" s="19" customFormat="true" ht="12.75" hidden="false" customHeight="false" outlineLevel="0" collapsed="false"/>
    <row r="300" s="19" customFormat="true" ht="12.75" hidden="false" customHeight="false" outlineLevel="0" collapsed="false"/>
    <row r="301" s="19" customFormat="true" ht="12.75" hidden="false" customHeight="false" outlineLevel="0" collapsed="false"/>
    <row r="302" s="19" customFormat="true" ht="12.75" hidden="false" customHeight="false" outlineLevel="0" collapsed="false"/>
    <row r="303" s="19" customFormat="true" ht="12.75" hidden="false" customHeight="false" outlineLevel="0" collapsed="false"/>
    <row r="304" s="19" customFormat="true" ht="12.75" hidden="false" customHeight="false" outlineLevel="0" collapsed="false"/>
    <row r="305" s="19" customFormat="true" ht="12.75" hidden="false" customHeight="false" outlineLevel="0" collapsed="false"/>
    <row r="306" s="19" customFormat="true" ht="12.75" hidden="false" customHeight="false" outlineLevel="0" collapsed="false"/>
    <row r="307" s="19" customFormat="true" ht="12.75" hidden="false" customHeight="false" outlineLevel="0" collapsed="false"/>
    <row r="308" s="19" customFormat="true" ht="12.75" hidden="false" customHeight="false" outlineLevel="0" collapsed="false"/>
    <row r="309" s="19" customFormat="true" ht="12.75" hidden="false" customHeight="false" outlineLevel="0" collapsed="false"/>
    <row r="310" s="19" customFormat="true" ht="12.75" hidden="false" customHeight="false" outlineLevel="0" collapsed="false"/>
    <row r="311" s="19" customFormat="true" ht="12.75" hidden="false" customHeight="false" outlineLevel="0" collapsed="false"/>
    <row r="312" s="19" customFormat="true" ht="12.75" hidden="false" customHeight="false" outlineLevel="0" collapsed="false"/>
    <row r="313" s="19" customFormat="true" ht="12.75" hidden="false" customHeight="false" outlineLevel="0" collapsed="false"/>
    <row r="314" s="19" customFormat="true" ht="12.75" hidden="false" customHeight="false" outlineLevel="0" collapsed="false"/>
    <row r="315" s="19" customFormat="true" ht="12.75" hidden="false" customHeight="false" outlineLevel="0" collapsed="false"/>
    <row r="316" s="19" customFormat="true" ht="12.75" hidden="false" customHeight="false" outlineLevel="0" collapsed="false"/>
    <row r="317" s="19" customFormat="true" ht="12.75" hidden="false" customHeight="false" outlineLevel="0" collapsed="false"/>
    <row r="318" s="19" customFormat="true" ht="12.75" hidden="false" customHeight="false" outlineLevel="0" collapsed="false"/>
    <row r="319" s="19" customFormat="true" ht="12.75" hidden="false" customHeight="false" outlineLevel="0" collapsed="false"/>
    <row r="320" s="19" customFormat="true" ht="12.75" hidden="false" customHeight="false" outlineLevel="0" collapsed="false"/>
    <row r="321" s="19" customFormat="true" ht="12.75" hidden="false" customHeight="false" outlineLevel="0" collapsed="false"/>
    <row r="322" s="19" customFormat="true" ht="12.75" hidden="false" customHeight="false" outlineLevel="0" collapsed="false"/>
    <row r="323" s="19" customFormat="true" ht="12.75" hidden="false" customHeight="false" outlineLevel="0" collapsed="false"/>
    <row r="324" s="19" customFormat="true" ht="12.75" hidden="false" customHeight="false" outlineLevel="0" collapsed="false"/>
    <row r="325" s="19" customFormat="true" ht="12.75" hidden="false" customHeight="false" outlineLevel="0" collapsed="false"/>
    <row r="326" s="19" customFormat="true" ht="12.75" hidden="false" customHeight="false" outlineLevel="0" collapsed="false"/>
    <row r="327" s="19" customFormat="true" ht="12.75" hidden="false" customHeight="false" outlineLevel="0" collapsed="false"/>
    <row r="328" s="19" customFormat="true" ht="12.75" hidden="false" customHeight="false" outlineLevel="0" collapsed="false"/>
    <row r="329" s="19" customFormat="true" ht="12.75" hidden="false" customHeight="false" outlineLevel="0" collapsed="false"/>
    <row r="330" s="19" customFormat="true" ht="12.75" hidden="false" customHeight="false" outlineLevel="0" collapsed="false"/>
    <row r="331" s="19" customFormat="true" ht="12.75" hidden="false" customHeight="false" outlineLevel="0" collapsed="false"/>
    <row r="332" s="19" customFormat="true" ht="12.75" hidden="false" customHeight="false" outlineLevel="0" collapsed="false"/>
    <row r="333" s="19" customFormat="true" ht="12.75" hidden="false" customHeight="false" outlineLevel="0" collapsed="false"/>
    <row r="334" s="19" customFormat="true" ht="12.75" hidden="false" customHeight="false" outlineLevel="0" collapsed="false"/>
    <row r="335" s="19" customFormat="true" ht="12.75" hidden="false" customHeight="false" outlineLevel="0" collapsed="false"/>
    <row r="336" s="19" customFormat="true" ht="12.75" hidden="false" customHeight="false" outlineLevel="0" collapsed="false"/>
    <row r="337" s="19" customFormat="true" ht="12.75" hidden="false" customHeight="false" outlineLevel="0" collapsed="false"/>
    <row r="338" s="19" customFormat="true" ht="12.75" hidden="false" customHeight="false" outlineLevel="0" collapsed="false"/>
    <row r="339" s="19" customFormat="true" ht="12.75" hidden="false" customHeight="false" outlineLevel="0" collapsed="false"/>
    <row r="340" s="19" customFormat="true" ht="12.75" hidden="false" customHeight="false" outlineLevel="0" collapsed="false"/>
    <row r="341" s="19" customFormat="true" ht="12.75" hidden="false" customHeight="false" outlineLevel="0" collapsed="false"/>
    <row r="342" s="19" customFormat="true" ht="12.75" hidden="false" customHeight="false" outlineLevel="0" collapsed="false"/>
    <row r="343" s="19" customFormat="true" ht="12.75" hidden="false" customHeight="false" outlineLevel="0" collapsed="false"/>
    <row r="344" s="19" customFormat="true" ht="12.75" hidden="false" customHeight="false" outlineLevel="0" collapsed="false"/>
    <row r="345" s="19" customFormat="true" ht="12.75" hidden="false" customHeight="false" outlineLevel="0" collapsed="false"/>
    <row r="346" s="19" customFormat="true" ht="12.75" hidden="false" customHeight="false" outlineLevel="0" collapsed="false"/>
    <row r="347" s="19" customFormat="true" ht="12.75" hidden="false" customHeight="false" outlineLevel="0" collapsed="false"/>
    <row r="348" s="19" customFormat="true" ht="12.75" hidden="false" customHeight="false" outlineLevel="0" collapsed="false"/>
    <row r="349" s="19" customFormat="true" ht="12.75" hidden="false" customHeight="false" outlineLevel="0" collapsed="false"/>
    <row r="350" s="19" customFormat="true" ht="12.75" hidden="false" customHeight="false" outlineLevel="0" collapsed="false"/>
    <row r="351" s="19" customFormat="true" ht="12.75" hidden="false" customHeight="false" outlineLevel="0" collapsed="false"/>
    <row r="352" s="19" customFormat="true" ht="12.75" hidden="false" customHeight="false" outlineLevel="0" collapsed="false"/>
    <row r="353" s="19" customFormat="true" ht="12.75" hidden="false" customHeight="false" outlineLevel="0" collapsed="false"/>
    <row r="354" s="19" customFormat="true" ht="12.75" hidden="false" customHeight="false" outlineLevel="0" collapsed="false"/>
    <row r="355" s="19" customFormat="true" ht="12.75" hidden="false" customHeight="false" outlineLevel="0" collapsed="false"/>
    <row r="356" s="19" customFormat="true" ht="12.75" hidden="false" customHeight="false" outlineLevel="0" collapsed="false"/>
    <row r="357" s="19" customFormat="true" ht="12.75" hidden="false" customHeight="false" outlineLevel="0" collapsed="false"/>
    <row r="358" s="19" customFormat="true" ht="12.75" hidden="false" customHeight="false" outlineLevel="0" collapsed="false"/>
    <row r="359" s="19" customFormat="true" ht="12.75" hidden="false" customHeight="false" outlineLevel="0" collapsed="false"/>
    <row r="360" s="19" customFormat="true" ht="12.75" hidden="false" customHeight="false" outlineLevel="0" collapsed="false"/>
    <row r="361" s="19" customFormat="true" ht="12.75" hidden="false" customHeight="false" outlineLevel="0" collapsed="false"/>
    <row r="362" s="19" customFormat="true" ht="12.75" hidden="false" customHeight="false" outlineLevel="0" collapsed="false"/>
    <row r="363" s="19" customFormat="true" ht="12.75" hidden="false" customHeight="false" outlineLevel="0" collapsed="false"/>
    <row r="364" s="19" customFormat="true" ht="12.75" hidden="false" customHeight="false" outlineLevel="0" collapsed="false"/>
    <row r="365" s="19" customFormat="true" ht="12.75" hidden="false" customHeight="false" outlineLevel="0" collapsed="false"/>
    <row r="366" s="19" customFormat="true" ht="12.75" hidden="false" customHeight="false" outlineLevel="0" collapsed="false"/>
    <row r="367" s="19" customFormat="true" ht="12.75" hidden="false" customHeight="false" outlineLevel="0" collapsed="false"/>
    <row r="368" s="19" customFormat="true" ht="12.75" hidden="false" customHeight="false" outlineLevel="0" collapsed="false"/>
    <row r="369" s="19" customFormat="true" ht="12.75" hidden="false" customHeight="false" outlineLevel="0" collapsed="false"/>
    <row r="370" s="19" customFormat="true" ht="12.75" hidden="false" customHeight="false" outlineLevel="0" collapsed="false"/>
    <row r="371" s="19" customFormat="true" ht="12.75" hidden="false" customHeight="false" outlineLevel="0" collapsed="false"/>
    <row r="372" s="19" customFormat="true" ht="12.75" hidden="false" customHeight="false" outlineLevel="0" collapsed="false"/>
    <row r="373" s="19" customFormat="true" ht="12.75" hidden="false" customHeight="false" outlineLevel="0" collapsed="false"/>
    <row r="374" s="19" customFormat="true" ht="12.75" hidden="false" customHeight="false" outlineLevel="0" collapsed="false"/>
    <row r="375" s="19" customFormat="true" ht="12.75" hidden="false" customHeight="false" outlineLevel="0" collapsed="false"/>
    <row r="376" s="19" customFormat="true" ht="12.75" hidden="false" customHeight="false" outlineLevel="0" collapsed="false"/>
    <row r="377" s="19" customFormat="true" ht="12.75" hidden="false" customHeight="false" outlineLevel="0" collapsed="false"/>
    <row r="378" s="19" customFormat="true" ht="12.75" hidden="false" customHeight="false" outlineLevel="0" collapsed="false"/>
    <row r="379" s="19" customFormat="true" ht="12.75" hidden="false" customHeight="false" outlineLevel="0" collapsed="false"/>
    <row r="380" s="19" customFormat="true" ht="12.75" hidden="false" customHeight="false" outlineLevel="0" collapsed="false"/>
    <row r="381" s="19" customFormat="true" ht="12.75" hidden="false" customHeight="false" outlineLevel="0" collapsed="false"/>
    <row r="382" s="19" customFormat="true" ht="12.75" hidden="false" customHeight="false" outlineLevel="0" collapsed="false"/>
    <row r="383" s="19" customFormat="true" ht="12.75" hidden="false" customHeight="false" outlineLevel="0" collapsed="false"/>
    <row r="384" s="19" customFormat="true" ht="12.75" hidden="false" customHeight="false" outlineLevel="0" collapsed="false"/>
    <row r="385" s="19" customFormat="true" ht="12.75" hidden="false" customHeight="false" outlineLevel="0" collapsed="false"/>
    <row r="386" s="19" customFormat="true" ht="12.75" hidden="false" customHeight="false" outlineLevel="0" collapsed="false"/>
    <row r="387" s="19" customFormat="true" ht="12.75" hidden="false" customHeight="false" outlineLevel="0" collapsed="false"/>
    <row r="388" s="19" customFormat="true" ht="12.75" hidden="false" customHeight="false" outlineLevel="0" collapsed="false"/>
    <row r="389" s="19" customFormat="true" ht="12.75" hidden="false" customHeight="false" outlineLevel="0" collapsed="false"/>
    <row r="390" s="19" customFormat="true" ht="12.75" hidden="false" customHeight="false" outlineLevel="0" collapsed="false"/>
    <row r="391" s="19" customFormat="true" ht="12.75" hidden="false" customHeight="false" outlineLevel="0" collapsed="false"/>
    <row r="392" s="19" customFormat="true" ht="12.75" hidden="false" customHeight="false" outlineLevel="0" collapsed="false"/>
    <row r="393" s="19" customFormat="true" ht="12.75" hidden="false" customHeight="false" outlineLevel="0" collapsed="false"/>
    <row r="394" s="19" customFormat="true" ht="12.75" hidden="false" customHeight="false" outlineLevel="0" collapsed="false"/>
    <row r="395" s="19" customFormat="true" ht="12.75" hidden="false" customHeight="false" outlineLevel="0" collapsed="false"/>
    <row r="396" s="19" customFormat="true" ht="12.75" hidden="false" customHeight="false" outlineLevel="0" collapsed="false"/>
    <row r="397" s="19" customFormat="true" ht="12.75" hidden="false" customHeight="false" outlineLevel="0" collapsed="false"/>
    <row r="398" s="19" customFormat="true" ht="12.75" hidden="false" customHeight="false" outlineLevel="0" collapsed="false"/>
    <row r="399" s="19" customFormat="true" ht="12.75" hidden="false" customHeight="false" outlineLevel="0" collapsed="false"/>
    <row r="400" s="19" customFormat="true" ht="12.75" hidden="false" customHeight="false" outlineLevel="0" collapsed="false"/>
    <row r="401" s="19" customFormat="true" ht="12.75" hidden="false" customHeight="false" outlineLevel="0" collapsed="false"/>
    <row r="402" s="19" customFormat="true" ht="12.75" hidden="false" customHeight="false" outlineLevel="0" collapsed="false"/>
    <row r="403" s="19" customFormat="true" ht="12.75" hidden="false" customHeight="false" outlineLevel="0" collapsed="false"/>
    <row r="404" s="19" customFormat="true" ht="12.75" hidden="false" customHeight="false" outlineLevel="0" collapsed="false"/>
    <row r="405" s="19" customFormat="true" ht="12.75" hidden="false" customHeight="false" outlineLevel="0" collapsed="false"/>
    <row r="406" s="19" customFormat="true" ht="12.75" hidden="false" customHeight="false" outlineLevel="0" collapsed="false"/>
    <row r="407" s="19" customFormat="true" ht="12.75" hidden="false" customHeight="false" outlineLevel="0" collapsed="false"/>
    <row r="408" s="19" customFormat="true" ht="12.75" hidden="false" customHeight="false" outlineLevel="0" collapsed="false"/>
    <row r="409" s="19" customFormat="true" ht="12.75" hidden="false" customHeight="false" outlineLevel="0" collapsed="false"/>
    <row r="410" s="19" customFormat="true" ht="12.75" hidden="false" customHeight="false" outlineLevel="0" collapsed="false"/>
    <row r="411" s="19" customFormat="true" ht="12.75" hidden="false" customHeight="false" outlineLevel="0" collapsed="false"/>
    <row r="412" s="19" customFormat="true" ht="12.75" hidden="false" customHeight="false" outlineLevel="0" collapsed="false"/>
    <row r="413" s="19" customFormat="true" ht="12.75" hidden="false" customHeight="false" outlineLevel="0" collapsed="false"/>
    <row r="414" s="19" customFormat="true" ht="12.75" hidden="false" customHeight="false" outlineLevel="0" collapsed="false"/>
    <row r="415" s="19" customFormat="true" ht="12.75" hidden="false" customHeight="false" outlineLevel="0" collapsed="false"/>
    <row r="416" s="19" customFormat="true" ht="12.75" hidden="false" customHeight="false" outlineLevel="0" collapsed="false"/>
    <row r="417" s="19" customFormat="true" ht="12.75" hidden="false" customHeight="false" outlineLevel="0" collapsed="false"/>
    <row r="418" s="19" customFormat="true" ht="12.75" hidden="false" customHeight="false" outlineLevel="0" collapsed="false"/>
    <row r="419" s="19" customFormat="true" ht="12.75" hidden="false" customHeight="false" outlineLevel="0" collapsed="false"/>
    <row r="420" s="19" customFormat="true" ht="12.75" hidden="false" customHeight="false" outlineLevel="0" collapsed="false"/>
    <row r="421" s="19" customFormat="true" ht="12.75" hidden="false" customHeight="false" outlineLevel="0" collapsed="false"/>
    <row r="422" s="19" customFormat="true" ht="12.75" hidden="false" customHeight="false" outlineLevel="0" collapsed="false"/>
    <row r="423" s="19" customFormat="true" ht="12.75" hidden="false" customHeight="false" outlineLevel="0" collapsed="false"/>
    <row r="424" s="19" customFormat="true" ht="12.75" hidden="false" customHeight="false" outlineLevel="0" collapsed="false"/>
    <row r="425" s="19" customFormat="true" ht="12.75" hidden="false" customHeight="false" outlineLevel="0" collapsed="false"/>
    <row r="426" s="19" customFormat="true" ht="12.75" hidden="false" customHeight="false" outlineLevel="0" collapsed="false"/>
    <row r="427" s="19" customFormat="true" ht="12.75" hidden="false" customHeight="false" outlineLevel="0" collapsed="false"/>
    <row r="428" s="19" customFormat="true" ht="12.75" hidden="false" customHeight="false" outlineLevel="0" collapsed="false"/>
    <row r="429" s="19" customFormat="true" ht="12.75" hidden="false" customHeight="false" outlineLevel="0" collapsed="false"/>
    <row r="430" s="19" customFormat="true" ht="12.75" hidden="false" customHeight="false" outlineLevel="0" collapsed="false"/>
    <row r="431" s="19" customFormat="true" ht="12.75" hidden="false" customHeight="false" outlineLevel="0" collapsed="false"/>
    <row r="432" s="19" customFormat="true" ht="12.75" hidden="false" customHeight="false" outlineLevel="0" collapsed="false"/>
    <row r="433" s="19" customFormat="true" ht="12.75" hidden="false" customHeight="false" outlineLevel="0" collapsed="false"/>
    <row r="434" s="19" customFormat="true" ht="12.75" hidden="false" customHeight="false" outlineLevel="0" collapsed="false"/>
    <row r="435" s="19" customFormat="true" ht="12.75" hidden="false" customHeight="false" outlineLevel="0" collapsed="false"/>
    <row r="436" s="19" customFormat="true" ht="12.75" hidden="false" customHeight="false" outlineLevel="0" collapsed="false"/>
    <row r="437" s="19" customFormat="true" ht="12.75" hidden="false" customHeight="false" outlineLevel="0" collapsed="false"/>
    <row r="438" s="19" customFormat="true" ht="12.75" hidden="false" customHeight="false" outlineLevel="0" collapsed="false"/>
    <row r="439" s="19" customFormat="true" ht="12.75" hidden="false" customHeight="false" outlineLevel="0" collapsed="false"/>
    <row r="440" s="19" customFormat="true" ht="12.75" hidden="false" customHeight="false" outlineLevel="0" collapsed="false"/>
    <row r="441" s="19" customFormat="true" ht="12.75" hidden="false" customHeight="false" outlineLevel="0" collapsed="false"/>
    <row r="442" s="19" customFormat="true" ht="12.75" hidden="false" customHeight="false" outlineLevel="0" collapsed="false"/>
    <row r="443" s="19" customFormat="true" ht="12.75" hidden="false" customHeight="false" outlineLevel="0" collapsed="false"/>
    <row r="444" s="19" customFormat="true" ht="12.75" hidden="false" customHeight="false" outlineLevel="0" collapsed="false"/>
    <row r="445" s="19" customFormat="true" ht="12.75" hidden="false" customHeight="false" outlineLevel="0" collapsed="false"/>
    <row r="446" s="19" customFormat="true" ht="12.75" hidden="false" customHeight="false" outlineLevel="0" collapsed="false"/>
    <row r="447" s="19" customFormat="true" ht="12.75" hidden="false" customHeight="false" outlineLevel="0" collapsed="false"/>
    <row r="448" s="19" customFormat="true" ht="12.75" hidden="false" customHeight="false" outlineLevel="0" collapsed="false"/>
    <row r="449" s="19" customFormat="true" ht="12.75" hidden="false" customHeight="false" outlineLevel="0" collapsed="false"/>
    <row r="450" s="19" customFormat="true" ht="12.75" hidden="false" customHeight="false" outlineLevel="0" collapsed="false"/>
    <row r="451" s="19" customFormat="true" ht="12.75" hidden="false" customHeight="false" outlineLevel="0" collapsed="false"/>
    <row r="452" s="19" customFormat="true" ht="12.75" hidden="false" customHeight="false" outlineLevel="0" collapsed="false"/>
    <row r="453" s="19" customFormat="true" ht="12.75" hidden="false" customHeight="false" outlineLevel="0" collapsed="false"/>
    <row r="454" s="19" customFormat="true" ht="12.75" hidden="false" customHeight="false" outlineLevel="0" collapsed="false"/>
    <row r="455" s="19" customFormat="true" ht="12.75" hidden="false" customHeight="false" outlineLevel="0" collapsed="false"/>
    <row r="456" s="19" customFormat="true" ht="12.75" hidden="false" customHeight="false" outlineLevel="0" collapsed="false"/>
    <row r="457" s="19" customFormat="true" ht="12.75" hidden="false" customHeight="false" outlineLevel="0" collapsed="false"/>
    <row r="458" s="19" customFormat="true" ht="12.75" hidden="false" customHeight="false" outlineLevel="0" collapsed="false"/>
    <row r="459" s="19" customFormat="true" ht="12.75" hidden="false" customHeight="false" outlineLevel="0" collapsed="false"/>
    <row r="460" s="19" customFormat="true" ht="12.75" hidden="false" customHeight="false" outlineLevel="0" collapsed="false"/>
    <row r="461" s="19" customFormat="true" ht="12.75" hidden="false" customHeight="false" outlineLevel="0" collapsed="false"/>
    <row r="462" s="19" customFormat="true" ht="12.75" hidden="false" customHeight="false" outlineLevel="0" collapsed="false"/>
    <row r="463" s="19" customFormat="true" ht="12.75" hidden="false" customHeight="false" outlineLevel="0" collapsed="false"/>
    <row r="464" s="19" customFormat="true" ht="12.75" hidden="false" customHeight="false" outlineLevel="0" collapsed="false"/>
    <row r="465" s="19" customFormat="true" ht="12.75" hidden="false" customHeight="false" outlineLevel="0" collapsed="false"/>
    <row r="466" s="19" customFormat="true" ht="12.75" hidden="false" customHeight="false" outlineLevel="0" collapsed="false"/>
    <row r="467" s="19" customFormat="true" ht="12.75" hidden="false" customHeight="false" outlineLevel="0" collapsed="false"/>
    <row r="468" s="19" customFormat="true" ht="12.75" hidden="false" customHeight="false" outlineLevel="0" collapsed="false"/>
    <row r="469" s="19" customFormat="true" ht="12.75" hidden="false" customHeight="false" outlineLevel="0" collapsed="false"/>
    <row r="470" s="19" customFormat="true" ht="12.75" hidden="false" customHeight="false" outlineLevel="0" collapsed="false"/>
    <row r="471" s="19" customFormat="true" ht="12.75" hidden="false" customHeight="false" outlineLevel="0" collapsed="false"/>
    <row r="472" s="19" customFormat="true" ht="12.75" hidden="false" customHeight="false" outlineLevel="0" collapsed="false"/>
    <row r="473" s="19" customFormat="true" ht="12.75" hidden="false" customHeight="false" outlineLevel="0" collapsed="false"/>
    <row r="474" s="19" customFormat="true" ht="12.75" hidden="false" customHeight="false" outlineLevel="0" collapsed="false"/>
    <row r="475" s="19" customFormat="true" ht="12.75" hidden="false" customHeight="false" outlineLevel="0" collapsed="false"/>
    <row r="476" s="19" customFormat="true" ht="12.75" hidden="false" customHeight="false" outlineLevel="0" collapsed="false"/>
    <row r="477" s="19" customFormat="true" ht="12.75" hidden="false" customHeight="false" outlineLevel="0" collapsed="false"/>
    <row r="478" s="19" customFormat="true" ht="12.75" hidden="false" customHeight="false" outlineLevel="0" collapsed="false"/>
    <row r="479" s="19" customFormat="true" ht="12.75" hidden="false" customHeight="false" outlineLevel="0" collapsed="false"/>
    <row r="480" s="19" customFormat="true" ht="12.75" hidden="false" customHeight="false" outlineLevel="0" collapsed="false"/>
    <row r="481" s="19" customFormat="true" ht="12.75" hidden="false" customHeight="false" outlineLevel="0" collapsed="false"/>
    <row r="482" s="19" customFormat="true" ht="12.75" hidden="false" customHeight="false" outlineLevel="0" collapsed="false"/>
    <row r="483" s="19" customFormat="true" ht="12.75" hidden="false" customHeight="false" outlineLevel="0" collapsed="false"/>
    <row r="484" s="19" customFormat="true" ht="12.75" hidden="false" customHeight="false" outlineLevel="0" collapsed="false"/>
    <row r="485" s="19" customFormat="true" ht="12.75" hidden="false" customHeight="false" outlineLevel="0" collapsed="false"/>
    <row r="486" s="19" customFormat="true" ht="12.75" hidden="false" customHeight="false" outlineLevel="0" collapsed="false"/>
    <row r="487" s="19" customFormat="true" ht="12.75" hidden="false" customHeight="false" outlineLevel="0" collapsed="false"/>
    <row r="488" s="19" customFormat="true" ht="12.75" hidden="false" customHeight="false" outlineLevel="0" collapsed="false"/>
    <row r="489" s="19" customFormat="true" ht="12.75" hidden="false" customHeight="false" outlineLevel="0" collapsed="false"/>
    <row r="490" s="19" customFormat="true" ht="12.75" hidden="false" customHeight="false" outlineLevel="0" collapsed="false"/>
    <row r="491" s="19" customFormat="true" ht="12.75" hidden="false" customHeight="false" outlineLevel="0" collapsed="false"/>
    <row r="492" s="19" customFormat="true" ht="12.75" hidden="false" customHeight="false" outlineLevel="0" collapsed="false"/>
    <row r="493" s="19" customFormat="true" ht="12.75" hidden="false" customHeight="false" outlineLevel="0" collapsed="false"/>
    <row r="494" s="19" customFormat="true" ht="12.75" hidden="false" customHeight="false" outlineLevel="0" collapsed="false"/>
    <row r="495" s="19" customFormat="true" ht="12.75" hidden="false" customHeight="false" outlineLevel="0" collapsed="false"/>
    <row r="496" s="19" customFormat="true" ht="12.75" hidden="false" customHeight="false" outlineLevel="0" collapsed="false"/>
    <row r="497" s="19" customFormat="true" ht="12.75" hidden="false" customHeight="false" outlineLevel="0" collapsed="false"/>
    <row r="498" s="19" customFormat="true" ht="12.75" hidden="false" customHeight="false" outlineLevel="0" collapsed="false"/>
    <row r="499" s="19" customFormat="true" ht="12.75" hidden="false" customHeight="false" outlineLevel="0" collapsed="false"/>
    <row r="500" s="19" customFormat="true" ht="12.75" hidden="false" customHeight="false" outlineLevel="0" collapsed="false"/>
    <row r="501" s="19" customFormat="true" ht="12.75" hidden="false" customHeight="false" outlineLevel="0" collapsed="false"/>
    <row r="502" s="19" customFormat="true" ht="12.75" hidden="false" customHeight="false" outlineLevel="0" collapsed="false"/>
    <row r="503" s="19" customFormat="true" ht="12.75" hidden="false" customHeight="false" outlineLevel="0" collapsed="false"/>
    <row r="504" s="19" customFormat="true" ht="12.75" hidden="false" customHeight="false" outlineLevel="0" collapsed="false"/>
    <row r="505" s="19" customFormat="true" ht="12.75" hidden="false" customHeight="false" outlineLevel="0" collapsed="false"/>
    <row r="506" s="19" customFormat="true" ht="12.75" hidden="false" customHeight="false" outlineLevel="0" collapsed="false"/>
    <row r="507" s="19" customFormat="true" ht="12.75" hidden="false" customHeight="false" outlineLevel="0" collapsed="false"/>
    <row r="508" s="19" customFormat="true" ht="12.75" hidden="false" customHeight="false" outlineLevel="0" collapsed="false"/>
    <row r="509" s="19" customFormat="true" ht="12.75" hidden="false" customHeight="false" outlineLevel="0" collapsed="false"/>
    <row r="510" s="19" customFormat="true" ht="12.75" hidden="false" customHeight="false" outlineLevel="0" collapsed="false"/>
    <row r="511" s="19" customFormat="true" ht="12.75" hidden="false" customHeight="false" outlineLevel="0" collapsed="false"/>
    <row r="512" s="19" customFormat="true" ht="12.75" hidden="false" customHeight="false" outlineLevel="0" collapsed="false"/>
    <row r="513" s="19" customFormat="true" ht="12.75" hidden="false" customHeight="false" outlineLevel="0" collapsed="false"/>
    <row r="514" s="19" customFormat="true" ht="12.75" hidden="false" customHeight="false" outlineLevel="0" collapsed="false"/>
    <row r="515" s="19" customFormat="true" ht="12.75" hidden="false" customHeight="false" outlineLevel="0" collapsed="false"/>
    <row r="516" s="19" customFormat="true" ht="12.75" hidden="false" customHeight="false" outlineLevel="0" collapsed="false"/>
    <row r="517" s="19" customFormat="true" ht="12.75" hidden="false" customHeight="false" outlineLevel="0" collapsed="false"/>
    <row r="518" s="19" customFormat="true" ht="12.75" hidden="false" customHeight="false" outlineLevel="0" collapsed="false"/>
    <row r="519" s="19" customFormat="true" ht="12.75" hidden="false" customHeight="false" outlineLevel="0" collapsed="false"/>
    <row r="520" s="19" customFormat="true" ht="12.75" hidden="false" customHeight="false" outlineLevel="0" collapsed="false"/>
    <row r="521" s="19" customFormat="true" ht="12.75" hidden="false" customHeight="false" outlineLevel="0" collapsed="false"/>
    <row r="522" s="19" customFormat="true" ht="12.75" hidden="false" customHeight="false" outlineLevel="0" collapsed="false"/>
    <row r="523" s="19" customFormat="true" ht="12.75" hidden="false" customHeight="false" outlineLevel="0" collapsed="false"/>
    <row r="524" s="19" customFormat="true" ht="12.75" hidden="false" customHeight="false" outlineLevel="0" collapsed="false"/>
    <row r="525" s="19" customFormat="true" ht="12.75" hidden="false" customHeight="false" outlineLevel="0" collapsed="false"/>
    <row r="526" s="19" customFormat="true" ht="12.75" hidden="false" customHeight="false" outlineLevel="0" collapsed="false"/>
    <row r="527" s="19" customFormat="true" ht="12.75" hidden="false" customHeight="false" outlineLevel="0" collapsed="false"/>
    <row r="528" s="19" customFormat="true" ht="12.75" hidden="false" customHeight="false" outlineLevel="0" collapsed="false"/>
    <row r="529" s="19" customFormat="true" ht="12.75" hidden="false" customHeight="false" outlineLevel="0" collapsed="false"/>
    <row r="530" s="19" customFormat="true" ht="12.75" hidden="false" customHeight="false" outlineLevel="0" collapsed="false"/>
    <row r="531" s="19" customFormat="true" ht="12.75" hidden="false" customHeight="false" outlineLevel="0" collapsed="false"/>
    <row r="532" s="19" customFormat="true" ht="12.75" hidden="false" customHeight="false" outlineLevel="0" collapsed="false"/>
    <row r="533" s="19" customFormat="true" ht="12.75" hidden="false" customHeight="false" outlineLevel="0" collapsed="false"/>
    <row r="534" s="19" customFormat="true" ht="12.75" hidden="false" customHeight="false" outlineLevel="0" collapsed="false"/>
    <row r="535" s="19" customFormat="true" ht="12.75" hidden="false" customHeight="false" outlineLevel="0" collapsed="false"/>
    <row r="536" s="19" customFormat="true" ht="12.75" hidden="false" customHeight="false" outlineLevel="0" collapsed="false"/>
    <row r="537" s="19" customFormat="true" ht="12.75" hidden="false" customHeight="false" outlineLevel="0" collapsed="false"/>
    <row r="538" s="19" customFormat="true" ht="12.75" hidden="false" customHeight="false" outlineLevel="0" collapsed="false"/>
    <row r="539" s="19" customFormat="true" ht="12.75" hidden="false" customHeight="false" outlineLevel="0" collapsed="false"/>
    <row r="540" s="19" customFormat="true" ht="12.75" hidden="false" customHeight="false" outlineLevel="0" collapsed="false"/>
    <row r="541" s="19" customFormat="true" ht="12.75" hidden="false" customHeight="false" outlineLevel="0" collapsed="false"/>
    <row r="542" s="19" customFormat="true" ht="12.75" hidden="false" customHeight="false" outlineLevel="0" collapsed="false"/>
    <row r="543" s="19" customFormat="true" ht="12.75" hidden="false" customHeight="false" outlineLevel="0" collapsed="false"/>
    <row r="544" s="19" customFormat="true" ht="12.75" hidden="false" customHeight="false" outlineLevel="0" collapsed="false"/>
    <row r="545" s="19" customFormat="true" ht="12.75" hidden="false" customHeight="false" outlineLevel="0" collapsed="false"/>
    <row r="546" s="19" customFormat="true" ht="12.75" hidden="false" customHeight="false" outlineLevel="0" collapsed="false"/>
    <row r="547" s="19" customFormat="true" ht="12.75" hidden="false" customHeight="false" outlineLevel="0" collapsed="false"/>
    <row r="548" s="19" customFormat="true" ht="12.75" hidden="false" customHeight="false" outlineLevel="0" collapsed="false"/>
    <row r="549" s="19" customFormat="true" ht="12.75" hidden="false" customHeight="false" outlineLevel="0" collapsed="false"/>
    <row r="550" s="19" customFormat="true" ht="12.75" hidden="false" customHeight="false" outlineLevel="0" collapsed="false"/>
    <row r="551" s="19" customFormat="true" ht="12.75" hidden="false" customHeight="false" outlineLevel="0" collapsed="false"/>
    <row r="552" s="19" customFormat="true" ht="12.75" hidden="false" customHeight="false" outlineLevel="0" collapsed="false"/>
    <row r="553" s="19" customFormat="true" ht="12.75" hidden="false" customHeight="false" outlineLevel="0" collapsed="false"/>
    <row r="554" s="19" customFormat="true" ht="12.75" hidden="false" customHeight="false" outlineLevel="0" collapsed="false"/>
    <row r="555" s="19" customFormat="true" ht="12.75" hidden="false" customHeight="false" outlineLevel="0" collapsed="false"/>
    <row r="556" s="19" customFormat="true" ht="12.75" hidden="false" customHeight="false" outlineLevel="0" collapsed="false"/>
    <row r="557" s="19" customFormat="true" ht="12.75" hidden="false" customHeight="false" outlineLevel="0" collapsed="false"/>
    <row r="558" s="19" customFormat="true" ht="12.75" hidden="false" customHeight="false" outlineLevel="0" collapsed="false"/>
    <row r="559" s="19" customFormat="true" ht="12.75" hidden="false" customHeight="false" outlineLevel="0" collapsed="false"/>
    <row r="560" s="19" customFormat="true" ht="12.75" hidden="false" customHeight="false" outlineLevel="0" collapsed="false"/>
    <row r="561" s="19" customFormat="true" ht="12.75" hidden="false" customHeight="false" outlineLevel="0" collapsed="false"/>
    <row r="562" s="19" customFormat="true" ht="12.75" hidden="false" customHeight="false" outlineLevel="0" collapsed="false"/>
    <row r="563" s="19" customFormat="true" ht="12.75" hidden="false" customHeight="false" outlineLevel="0" collapsed="false"/>
    <row r="564" s="19" customFormat="true" ht="12.75" hidden="false" customHeight="false" outlineLevel="0" collapsed="false"/>
    <row r="565" s="19" customFormat="true" ht="12.75" hidden="false" customHeight="false" outlineLevel="0" collapsed="false"/>
    <row r="566" s="19" customFormat="true" ht="12.75" hidden="false" customHeight="false" outlineLevel="0" collapsed="false"/>
    <row r="567" s="19" customFormat="true" ht="12.75" hidden="false" customHeight="false" outlineLevel="0" collapsed="false"/>
    <row r="568" s="19" customFormat="true" ht="12.75" hidden="false" customHeight="false" outlineLevel="0" collapsed="false"/>
    <row r="569" s="19" customFormat="true" ht="12.75" hidden="false" customHeight="false" outlineLevel="0" collapsed="false"/>
    <row r="570" s="19" customFormat="true" ht="12.75" hidden="false" customHeight="false" outlineLevel="0" collapsed="false"/>
    <row r="571" s="19" customFormat="true" ht="12.75" hidden="false" customHeight="false" outlineLevel="0" collapsed="false"/>
    <row r="572" s="19" customFormat="true" ht="12.75" hidden="false" customHeight="false" outlineLevel="0" collapsed="false"/>
    <row r="573" s="19" customFormat="true" ht="12.75" hidden="false" customHeight="false" outlineLevel="0" collapsed="false"/>
    <row r="574" s="19" customFormat="true" ht="12.75" hidden="false" customHeight="false" outlineLevel="0" collapsed="false"/>
    <row r="575" s="19" customFormat="true" ht="12.75" hidden="false" customHeight="false" outlineLevel="0" collapsed="false"/>
    <row r="576" s="19" customFormat="true" ht="12.75" hidden="false" customHeight="false" outlineLevel="0" collapsed="false"/>
    <row r="577" s="19" customFormat="true" ht="12.75" hidden="false" customHeight="false" outlineLevel="0" collapsed="false"/>
    <row r="578" s="19" customFormat="true" ht="12.75" hidden="false" customHeight="false" outlineLevel="0" collapsed="false"/>
    <row r="579" s="19" customFormat="true" ht="12.75" hidden="false" customHeight="false" outlineLevel="0" collapsed="false"/>
    <row r="580" s="19" customFormat="true" ht="12.75" hidden="false" customHeight="false" outlineLevel="0" collapsed="false"/>
    <row r="581" s="19" customFormat="true" ht="12.75" hidden="false" customHeight="false" outlineLevel="0" collapsed="false"/>
    <row r="582" s="19" customFormat="true" ht="12.75" hidden="false" customHeight="false" outlineLevel="0" collapsed="false"/>
    <row r="583" s="19" customFormat="true" ht="12.75" hidden="false" customHeight="false" outlineLevel="0" collapsed="false"/>
    <row r="584" s="19" customFormat="true" ht="12.75" hidden="false" customHeight="false" outlineLevel="0" collapsed="false"/>
    <row r="585" s="19" customFormat="true" ht="12.75" hidden="false" customHeight="false" outlineLevel="0" collapsed="false"/>
    <row r="586" s="19" customFormat="true" ht="12.75" hidden="false" customHeight="false" outlineLevel="0" collapsed="false"/>
    <row r="587" s="19" customFormat="true" ht="12.75" hidden="false" customHeight="false" outlineLevel="0" collapsed="false"/>
    <row r="588" s="19" customFormat="true" ht="12.75" hidden="false" customHeight="false" outlineLevel="0" collapsed="false"/>
    <row r="589" s="19" customFormat="true" ht="12.75" hidden="false" customHeight="false" outlineLevel="0" collapsed="false"/>
    <row r="590" s="19" customFormat="true" ht="12.75" hidden="false" customHeight="false" outlineLevel="0" collapsed="false"/>
    <row r="591" s="19" customFormat="true" ht="12.75" hidden="false" customHeight="false" outlineLevel="0" collapsed="false"/>
    <row r="592" s="19" customFormat="true" ht="12.75" hidden="false" customHeight="false" outlineLevel="0" collapsed="false"/>
    <row r="593" s="19" customFormat="true" ht="12.75" hidden="false" customHeight="false" outlineLevel="0" collapsed="false"/>
    <row r="594" s="19" customFormat="true" ht="12.75" hidden="false" customHeight="false" outlineLevel="0" collapsed="false"/>
    <row r="595" s="19" customFormat="true" ht="12.75" hidden="false" customHeight="false" outlineLevel="0" collapsed="false"/>
    <row r="596" s="19" customFormat="true" ht="12.75" hidden="false" customHeight="false" outlineLevel="0" collapsed="false"/>
    <row r="597" s="19" customFormat="true" ht="12.75" hidden="false" customHeight="false" outlineLevel="0" collapsed="false"/>
    <row r="598" s="19" customFormat="true" ht="12.75" hidden="false" customHeight="false" outlineLevel="0" collapsed="false"/>
    <row r="599" s="19" customFormat="true" ht="12.75" hidden="false" customHeight="false" outlineLevel="0" collapsed="false"/>
    <row r="600" s="19" customFormat="true" ht="12.75" hidden="false" customHeight="false" outlineLevel="0" collapsed="false"/>
    <row r="601" s="19" customFormat="true" ht="12.75" hidden="false" customHeight="false" outlineLevel="0" collapsed="false"/>
    <row r="602" s="19" customFormat="true" ht="12.75" hidden="false" customHeight="false" outlineLevel="0" collapsed="false"/>
    <row r="603" s="19" customFormat="true" ht="12.75" hidden="false" customHeight="false" outlineLevel="0" collapsed="false"/>
    <row r="604" s="19" customFormat="true" ht="12.75" hidden="false" customHeight="false" outlineLevel="0" collapsed="false"/>
    <row r="605" s="19" customFormat="true" ht="12.75" hidden="false" customHeight="false" outlineLevel="0" collapsed="false"/>
    <row r="606" s="19" customFormat="true" ht="12.75" hidden="false" customHeight="false" outlineLevel="0" collapsed="false"/>
    <row r="607" s="19" customFormat="true" ht="12.75" hidden="false" customHeight="false" outlineLevel="0" collapsed="false"/>
    <row r="608" s="19" customFormat="true" ht="12.75" hidden="false" customHeight="false" outlineLevel="0" collapsed="false"/>
    <row r="609" s="19" customFormat="true" ht="12.75" hidden="false" customHeight="false" outlineLevel="0" collapsed="false"/>
    <row r="610" s="19" customFormat="true" ht="12.75" hidden="false" customHeight="false" outlineLevel="0" collapsed="false"/>
    <row r="611" s="19" customFormat="true" ht="12.75" hidden="false" customHeight="false" outlineLevel="0" collapsed="false"/>
    <row r="612" s="19" customFormat="true" ht="12.75" hidden="false" customHeight="false" outlineLevel="0" collapsed="false"/>
    <row r="613" s="19" customFormat="true" ht="12.75" hidden="false" customHeight="false" outlineLevel="0" collapsed="false"/>
    <row r="614" s="19" customFormat="true" ht="12.75" hidden="false" customHeight="false" outlineLevel="0" collapsed="false"/>
    <row r="615" s="19" customFormat="true" ht="12.75" hidden="false" customHeight="false" outlineLevel="0" collapsed="false"/>
    <row r="616" s="19" customFormat="true" ht="12.75" hidden="false" customHeight="false" outlineLevel="0" collapsed="false"/>
    <row r="617" s="19" customFormat="true" ht="12.75" hidden="false" customHeight="false" outlineLevel="0" collapsed="false"/>
    <row r="618" s="19" customFormat="true" ht="12.75" hidden="false" customHeight="false" outlineLevel="0" collapsed="false"/>
    <row r="619" s="19" customFormat="true" ht="12.75" hidden="false" customHeight="false" outlineLevel="0" collapsed="false"/>
    <row r="620" s="19" customFormat="true" ht="12.75" hidden="false" customHeight="false" outlineLevel="0" collapsed="false"/>
    <row r="621" s="19" customFormat="true" ht="12.75" hidden="false" customHeight="false" outlineLevel="0" collapsed="false"/>
    <row r="622" s="19" customFormat="true" ht="12.75" hidden="false" customHeight="false" outlineLevel="0" collapsed="false"/>
    <row r="623" s="19" customFormat="true" ht="12.75" hidden="false" customHeight="false" outlineLevel="0" collapsed="false"/>
    <row r="624" s="19" customFormat="true" ht="12.75" hidden="false" customHeight="false" outlineLevel="0" collapsed="false"/>
    <row r="625" s="19" customFormat="true" ht="12.75" hidden="false" customHeight="false" outlineLevel="0" collapsed="false"/>
    <row r="626" s="19" customFormat="true" ht="12.75" hidden="false" customHeight="false" outlineLevel="0" collapsed="false"/>
    <row r="627" s="19" customFormat="true" ht="12.75" hidden="false" customHeight="false" outlineLevel="0" collapsed="false"/>
    <row r="628" s="19" customFormat="true" ht="12.75" hidden="false" customHeight="false" outlineLevel="0" collapsed="false"/>
    <row r="629" s="19" customFormat="true" ht="12.75" hidden="false" customHeight="false" outlineLevel="0" collapsed="false"/>
    <row r="630" s="19" customFormat="true" ht="12.75" hidden="false" customHeight="false" outlineLevel="0" collapsed="false"/>
    <row r="631" s="19" customFormat="true" ht="12.75" hidden="false" customHeight="false" outlineLevel="0" collapsed="false"/>
    <row r="632" s="19" customFormat="true" ht="12.75" hidden="false" customHeight="false" outlineLevel="0" collapsed="false"/>
    <row r="633" s="19" customFormat="true" ht="12.75" hidden="false" customHeight="false" outlineLevel="0" collapsed="false"/>
    <row r="634" s="19" customFormat="true" ht="12.75" hidden="false" customHeight="false" outlineLevel="0" collapsed="false"/>
    <row r="635" s="19" customFormat="true" ht="12.75" hidden="false" customHeight="false" outlineLevel="0" collapsed="false"/>
    <row r="636" s="19" customFormat="true" ht="12.75" hidden="false" customHeight="false" outlineLevel="0" collapsed="false"/>
    <row r="637" s="19" customFormat="true" ht="12.75" hidden="false" customHeight="false" outlineLevel="0" collapsed="false"/>
    <row r="638" s="19" customFormat="true" ht="12.75" hidden="false" customHeight="false" outlineLevel="0" collapsed="false"/>
    <row r="639" s="19" customFormat="true" ht="12.75" hidden="false" customHeight="false" outlineLevel="0" collapsed="false"/>
    <row r="640" s="19" customFormat="true" ht="12.75" hidden="false" customHeight="false" outlineLevel="0" collapsed="false"/>
    <row r="641" s="19" customFormat="true" ht="12.75" hidden="false" customHeight="false" outlineLevel="0" collapsed="false"/>
    <row r="642" s="19" customFormat="true" ht="12.75" hidden="false" customHeight="false" outlineLevel="0" collapsed="false"/>
    <row r="643" s="19" customFormat="true" ht="12.75" hidden="false" customHeight="false" outlineLevel="0" collapsed="false"/>
    <row r="644" s="19" customFormat="true" ht="12.75" hidden="false" customHeight="false" outlineLevel="0" collapsed="false"/>
    <row r="645" s="19" customFormat="true" ht="12.75" hidden="false" customHeight="false" outlineLevel="0" collapsed="false"/>
    <row r="646" s="19" customFormat="true" ht="12.75" hidden="false" customHeight="false" outlineLevel="0" collapsed="false"/>
    <row r="647" s="19" customFormat="true" ht="12.75" hidden="false" customHeight="false" outlineLevel="0" collapsed="false"/>
    <row r="648" s="19" customFormat="true" ht="12.75" hidden="false" customHeight="false" outlineLevel="0" collapsed="false"/>
    <row r="649" s="19" customFormat="true" ht="12.75" hidden="false" customHeight="false" outlineLevel="0" collapsed="false"/>
    <row r="650" s="19" customFormat="true" ht="12.75" hidden="false" customHeight="false" outlineLevel="0" collapsed="false"/>
    <row r="651" s="19" customFormat="true" ht="12.75" hidden="false" customHeight="false" outlineLevel="0" collapsed="false"/>
    <row r="652" s="19" customFormat="true" ht="12.75" hidden="false" customHeight="false" outlineLevel="0" collapsed="false"/>
    <row r="653" s="19" customFormat="true" ht="12.75" hidden="false" customHeight="false" outlineLevel="0" collapsed="false"/>
    <row r="654" s="19" customFormat="true" ht="12.75" hidden="false" customHeight="false" outlineLevel="0" collapsed="false"/>
    <row r="655" s="19" customFormat="true" ht="12.75" hidden="false" customHeight="false" outlineLevel="0" collapsed="false"/>
    <row r="656" s="19" customFormat="true" ht="12.75" hidden="false" customHeight="false" outlineLevel="0" collapsed="false"/>
    <row r="657" s="19" customFormat="true" ht="12.75" hidden="false" customHeight="false" outlineLevel="0" collapsed="false"/>
    <row r="658" s="19" customFormat="true" ht="12.75" hidden="false" customHeight="false" outlineLevel="0" collapsed="false"/>
    <row r="659" s="19" customFormat="true" ht="12.75" hidden="false" customHeight="false" outlineLevel="0" collapsed="false"/>
    <row r="660" s="19" customFormat="true" ht="12.75" hidden="false" customHeight="false" outlineLevel="0" collapsed="false"/>
    <row r="661" s="19" customFormat="true" ht="12.75" hidden="false" customHeight="false" outlineLevel="0" collapsed="false"/>
    <row r="662" s="19" customFormat="true" ht="12.75" hidden="false" customHeight="false" outlineLevel="0" collapsed="false"/>
    <row r="663" s="19" customFormat="true" ht="12.75" hidden="false" customHeight="false" outlineLevel="0" collapsed="false"/>
    <row r="664" s="19" customFormat="true" ht="12.75" hidden="false" customHeight="false" outlineLevel="0" collapsed="false"/>
    <row r="665" s="19" customFormat="true" ht="12.75" hidden="false" customHeight="false" outlineLevel="0" collapsed="false"/>
    <row r="666" s="19" customFormat="true" ht="12.75" hidden="false" customHeight="false" outlineLevel="0" collapsed="false"/>
    <row r="667" s="19" customFormat="true" ht="12.75" hidden="false" customHeight="false" outlineLevel="0" collapsed="false"/>
    <row r="668" s="19" customFormat="true" ht="12.75" hidden="false" customHeight="false" outlineLevel="0" collapsed="false"/>
    <row r="669" s="19" customFormat="true" ht="12.75" hidden="false" customHeight="false" outlineLevel="0" collapsed="false"/>
    <row r="670" s="19" customFormat="true" ht="12.75" hidden="false" customHeight="false" outlineLevel="0" collapsed="false"/>
    <row r="671" s="19" customFormat="true" ht="12.75" hidden="false" customHeight="false" outlineLevel="0" collapsed="false"/>
    <row r="672" s="19" customFormat="true" ht="12.75" hidden="false" customHeight="false" outlineLevel="0" collapsed="false"/>
    <row r="673" s="19" customFormat="true" ht="12.75" hidden="false" customHeight="false" outlineLevel="0" collapsed="false"/>
    <row r="674" s="19" customFormat="true" ht="12.75" hidden="false" customHeight="false" outlineLevel="0" collapsed="false"/>
    <row r="675" s="19" customFormat="true" ht="12.75" hidden="false" customHeight="false" outlineLevel="0" collapsed="false"/>
    <row r="676" s="19" customFormat="true" ht="12.75" hidden="false" customHeight="false" outlineLevel="0" collapsed="false"/>
    <row r="677" s="19" customFormat="true" ht="12.75" hidden="false" customHeight="false" outlineLevel="0" collapsed="false"/>
    <row r="678" s="19" customFormat="true" ht="12.75" hidden="false" customHeight="false" outlineLevel="0" collapsed="false"/>
    <row r="679" s="19" customFormat="true" ht="12.75" hidden="false" customHeight="false" outlineLevel="0" collapsed="false"/>
    <row r="680" s="19" customFormat="true" ht="12.75" hidden="false" customHeight="false" outlineLevel="0" collapsed="false"/>
    <row r="681" s="19" customFormat="true" ht="12.75" hidden="false" customHeight="false" outlineLevel="0" collapsed="false"/>
    <row r="682" s="19" customFormat="true" ht="12.75" hidden="false" customHeight="false" outlineLevel="0" collapsed="false"/>
    <row r="683" s="19" customFormat="true" ht="12.75" hidden="false" customHeight="false" outlineLevel="0" collapsed="false"/>
    <row r="684" s="19" customFormat="true" ht="12.75" hidden="false" customHeight="false" outlineLevel="0" collapsed="false"/>
    <row r="685" s="19" customFormat="true" ht="12.75" hidden="false" customHeight="false" outlineLevel="0" collapsed="false"/>
    <row r="686" s="19" customFormat="true" ht="12.75" hidden="false" customHeight="false" outlineLevel="0" collapsed="false"/>
    <row r="687" s="19" customFormat="true" ht="12.75" hidden="false" customHeight="false" outlineLevel="0" collapsed="false"/>
    <row r="688" s="19" customFormat="true" ht="12.75" hidden="false" customHeight="false" outlineLevel="0" collapsed="false"/>
    <row r="689" s="19" customFormat="true" ht="12.75" hidden="false" customHeight="false" outlineLevel="0" collapsed="false"/>
    <row r="690" s="19" customFormat="true" ht="12.75" hidden="false" customHeight="false" outlineLevel="0" collapsed="false"/>
    <row r="691" s="19" customFormat="true" ht="12.75" hidden="false" customHeight="false" outlineLevel="0" collapsed="false"/>
    <row r="692" s="19" customFormat="true" ht="12.75" hidden="false" customHeight="false" outlineLevel="0" collapsed="false"/>
    <row r="693" s="19" customFormat="true" ht="12.75" hidden="false" customHeight="false" outlineLevel="0" collapsed="false"/>
    <row r="694" s="19" customFormat="true" ht="12.75" hidden="false" customHeight="false" outlineLevel="0" collapsed="false"/>
    <row r="695" s="19" customFormat="true" ht="12.75" hidden="false" customHeight="false" outlineLevel="0" collapsed="false"/>
    <row r="696" s="19" customFormat="true" ht="12.75" hidden="false" customHeight="false" outlineLevel="0" collapsed="false"/>
    <row r="697" s="19" customFormat="true" ht="12.75" hidden="false" customHeight="false" outlineLevel="0" collapsed="false"/>
    <row r="698" s="19" customFormat="true" ht="12.75" hidden="false" customHeight="false" outlineLevel="0" collapsed="false"/>
    <row r="699" s="19" customFormat="true" ht="12.75" hidden="false" customHeight="false" outlineLevel="0" collapsed="false"/>
    <row r="700" s="19" customFormat="true" ht="12.75" hidden="false" customHeight="false" outlineLevel="0" collapsed="false"/>
    <row r="701" s="19" customFormat="true" ht="12.75" hidden="false" customHeight="false" outlineLevel="0" collapsed="false"/>
    <row r="702" s="19" customFormat="true" ht="12.75" hidden="false" customHeight="false" outlineLevel="0" collapsed="false"/>
    <row r="703" s="19" customFormat="true" ht="12.75" hidden="false" customHeight="false" outlineLevel="0" collapsed="false"/>
    <row r="704" s="19" customFormat="true" ht="12.75" hidden="false" customHeight="false" outlineLevel="0" collapsed="false"/>
    <row r="705" s="19" customFormat="true" ht="12.75" hidden="false" customHeight="false" outlineLevel="0" collapsed="false"/>
    <row r="706" s="19" customFormat="true" ht="12.75" hidden="false" customHeight="false" outlineLevel="0" collapsed="false"/>
    <row r="707" s="19" customFormat="true" ht="12.75" hidden="false" customHeight="false" outlineLevel="0" collapsed="false"/>
    <row r="708" s="19" customFormat="true" ht="12.75" hidden="false" customHeight="false" outlineLevel="0" collapsed="false"/>
    <row r="709" s="19" customFormat="true" ht="12.75" hidden="false" customHeight="false" outlineLevel="0" collapsed="false"/>
    <row r="710" s="19" customFormat="true" ht="12.75" hidden="false" customHeight="false" outlineLevel="0" collapsed="false"/>
    <row r="711" s="19" customFormat="true" ht="12.75" hidden="false" customHeight="false" outlineLevel="0" collapsed="false"/>
    <row r="712" s="19" customFormat="true" ht="12.75" hidden="false" customHeight="false" outlineLevel="0" collapsed="false"/>
    <row r="713" s="19" customFormat="true" ht="12.75" hidden="false" customHeight="false" outlineLevel="0" collapsed="false"/>
    <row r="714" s="19" customFormat="true" ht="12.75" hidden="false" customHeight="false" outlineLevel="0" collapsed="false"/>
    <row r="715" s="19" customFormat="true" ht="12.75" hidden="false" customHeight="false" outlineLevel="0" collapsed="false"/>
    <row r="716" s="19" customFormat="true" ht="12.75" hidden="false" customHeight="false" outlineLevel="0" collapsed="false"/>
    <row r="717" s="19" customFormat="true" ht="12.75" hidden="false" customHeight="false" outlineLevel="0" collapsed="false"/>
    <row r="718" s="19" customFormat="true" ht="12.75" hidden="false" customHeight="false" outlineLevel="0" collapsed="false"/>
    <row r="719" s="19" customFormat="true" ht="12.75" hidden="false" customHeight="false" outlineLevel="0" collapsed="false"/>
    <row r="720" s="19" customFormat="true" ht="12.75" hidden="false" customHeight="false" outlineLevel="0" collapsed="false"/>
    <row r="721" s="19" customFormat="true" ht="12.75" hidden="false" customHeight="false" outlineLevel="0" collapsed="false"/>
    <row r="722" s="19" customFormat="true" ht="12.75" hidden="false" customHeight="false" outlineLevel="0" collapsed="false"/>
    <row r="723" s="19" customFormat="true" ht="12.75" hidden="false" customHeight="false" outlineLevel="0" collapsed="false"/>
    <row r="724" s="19" customFormat="true" ht="12.75" hidden="false" customHeight="false" outlineLevel="0" collapsed="false"/>
    <row r="725" s="19" customFormat="true" ht="12.75" hidden="false" customHeight="false" outlineLevel="0" collapsed="false"/>
    <row r="726" s="19" customFormat="true" ht="12.75" hidden="false" customHeight="false" outlineLevel="0" collapsed="false"/>
    <row r="727" s="19" customFormat="true" ht="12.75" hidden="false" customHeight="false" outlineLevel="0" collapsed="false"/>
    <row r="728" s="19" customFormat="true" ht="12.75" hidden="false" customHeight="false" outlineLevel="0" collapsed="false"/>
    <row r="729" s="19" customFormat="true" ht="12.75" hidden="false" customHeight="false" outlineLevel="0" collapsed="false"/>
    <row r="730" s="19" customFormat="true" ht="12.75" hidden="false" customHeight="false" outlineLevel="0" collapsed="false"/>
    <row r="731" s="19" customFormat="true" ht="12.75" hidden="false" customHeight="false" outlineLevel="0" collapsed="false"/>
    <row r="732" s="19" customFormat="true" ht="12.75" hidden="false" customHeight="false" outlineLevel="0" collapsed="false"/>
    <row r="733" s="19" customFormat="true" ht="12.75" hidden="false" customHeight="false" outlineLevel="0" collapsed="false"/>
    <row r="734" s="19" customFormat="true" ht="12.75" hidden="false" customHeight="false" outlineLevel="0" collapsed="false"/>
    <row r="735" s="19" customFormat="true" ht="12.75" hidden="false" customHeight="false" outlineLevel="0" collapsed="false"/>
    <row r="736" s="19" customFormat="true" ht="12.75" hidden="false" customHeight="false" outlineLevel="0" collapsed="false"/>
    <row r="737" s="19" customFormat="true" ht="12.75" hidden="false" customHeight="false" outlineLevel="0" collapsed="false"/>
    <row r="738" s="19" customFormat="true" ht="12.75" hidden="false" customHeight="false" outlineLevel="0" collapsed="false"/>
    <row r="739" s="19" customFormat="true" ht="12.75" hidden="false" customHeight="false" outlineLevel="0" collapsed="false"/>
    <row r="740" s="19" customFormat="true" ht="12.75" hidden="false" customHeight="false" outlineLevel="0" collapsed="false"/>
    <row r="741" s="19" customFormat="true" ht="12.75" hidden="false" customHeight="false" outlineLevel="0" collapsed="false"/>
    <row r="742" s="19" customFormat="true" ht="12.75" hidden="false" customHeight="false" outlineLevel="0" collapsed="false"/>
    <row r="743" s="19" customFormat="true" ht="12.75" hidden="false" customHeight="false" outlineLevel="0" collapsed="false"/>
    <row r="744" s="19" customFormat="true" ht="12.75" hidden="false" customHeight="false" outlineLevel="0" collapsed="false"/>
    <row r="745" s="19" customFormat="true" ht="12.75" hidden="false" customHeight="false" outlineLevel="0" collapsed="false"/>
    <row r="746" s="19" customFormat="true" ht="12.75" hidden="false" customHeight="false" outlineLevel="0" collapsed="false"/>
    <row r="747" s="19" customFormat="true" ht="12.75" hidden="false" customHeight="false" outlineLevel="0" collapsed="false"/>
    <row r="748" s="19" customFormat="true" ht="12.75" hidden="false" customHeight="false" outlineLevel="0" collapsed="false"/>
    <row r="749" s="19" customFormat="true" ht="12.75" hidden="false" customHeight="false" outlineLevel="0" collapsed="false"/>
    <row r="750" s="19" customFormat="true" ht="12.75" hidden="false" customHeight="false" outlineLevel="0" collapsed="false"/>
    <row r="751" s="19" customFormat="true" ht="12.75" hidden="false" customHeight="false" outlineLevel="0" collapsed="false"/>
    <row r="752" s="19" customFormat="true" ht="12.75" hidden="false" customHeight="false" outlineLevel="0" collapsed="false"/>
    <row r="753" s="19" customFormat="true" ht="12.75" hidden="false" customHeight="false" outlineLevel="0" collapsed="false"/>
    <row r="754" s="19" customFormat="true" ht="12.75" hidden="false" customHeight="false" outlineLevel="0" collapsed="false"/>
    <row r="755" s="19" customFormat="true" ht="12.75" hidden="false" customHeight="false" outlineLevel="0" collapsed="false"/>
    <row r="756" s="19" customFormat="true" ht="12.75" hidden="false" customHeight="false" outlineLevel="0" collapsed="false"/>
    <row r="757" s="19" customFormat="true" ht="12.75" hidden="false" customHeight="false" outlineLevel="0" collapsed="false"/>
    <row r="758" s="19" customFormat="true" ht="12.75" hidden="false" customHeight="false" outlineLevel="0" collapsed="false"/>
    <row r="759" s="19" customFormat="true" ht="12.75" hidden="false" customHeight="false" outlineLevel="0" collapsed="false"/>
    <row r="760" s="19" customFormat="true" ht="12.75" hidden="false" customHeight="false" outlineLevel="0" collapsed="false"/>
    <row r="761" s="19" customFormat="true" ht="12.75" hidden="false" customHeight="false" outlineLevel="0" collapsed="false"/>
    <row r="762" s="19" customFormat="true" ht="12.75" hidden="false" customHeight="false" outlineLevel="0" collapsed="false"/>
    <row r="763" s="19" customFormat="true" ht="12.75" hidden="false" customHeight="false" outlineLevel="0" collapsed="false"/>
    <row r="764" s="19" customFormat="true" ht="12.75" hidden="false" customHeight="false" outlineLevel="0" collapsed="false"/>
    <row r="765" s="19" customFormat="true" ht="12.75" hidden="false" customHeight="false" outlineLevel="0" collapsed="false"/>
    <row r="766" s="19" customFormat="true" ht="12.75" hidden="false" customHeight="false" outlineLevel="0" collapsed="false"/>
    <row r="767" s="19" customFormat="true" ht="12.75" hidden="false" customHeight="false" outlineLevel="0" collapsed="false"/>
    <row r="768" s="19" customFormat="true" ht="12.75" hidden="false" customHeight="false" outlineLevel="0" collapsed="false"/>
    <row r="769" s="19" customFormat="true" ht="12.75" hidden="false" customHeight="false" outlineLevel="0" collapsed="false"/>
    <row r="770" s="19" customFormat="true" ht="12.75" hidden="false" customHeight="false" outlineLevel="0" collapsed="false"/>
    <row r="771" s="19" customFormat="true" ht="12.75" hidden="false" customHeight="false" outlineLevel="0" collapsed="false"/>
    <row r="772" s="19" customFormat="true" ht="12.75" hidden="false" customHeight="false" outlineLevel="0" collapsed="false"/>
    <row r="773" s="19" customFormat="true" ht="12.75" hidden="false" customHeight="false" outlineLevel="0" collapsed="false"/>
    <row r="774" s="19" customFormat="true" ht="12.75" hidden="false" customHeight="false" outlineLevel="0" collapsed="false"/>
    <row r="775" s="19" customFormat="true" ht="12.75" hidden="false" customHeight="false" outlineLevel="0" collapsed="false"/>
    <row r="776" s="19" customFormat="true" ht="12.75" hidden="false" customHeight="false" outlineLevel="0" collapsed="false"/>
    <row r="777" s="19" customFormat="true" ht="12.75" hidden="false" customHeight="false" outlineLevel="0" collapsed="false"/>
    <row r="778" s="19" customFormat="true" ht="12.75" hidden="false" customHeight="false" outlineLevel="0" collapsed="false"/>
    <row r="779" s="19" customFormat="true" ht="12.75" hidden="false" customHeight="false" outlineLevel="0" collapsed="false"/>
    <row r="780" s="19" customFormat="true" ht="12.75" hidden="false" customHeight="false" outlineLevel="0" collapsed="false"/>
    <row r="781" s="19" customFormat="true" ht="12.75" hidden="false" customHeight="false" outlineLevel="0" collapsed="false"/>
    <row r="782" s="19" customFormat="true" ht="12.75" hidden="false" customHeight="false" outlineLevel="0" collapsed="false"/>
    <row r="783" s="19" customFormat="true" ht="12.75" hidden="false" customHeight="false" outlineLevel="0" collapsed="false"/>
    <row r="784" s="19" customFormat="true" ht="12.75" hidden="false" customHeight="false" outlineLevel="0" collapsed="false"/>
    <row r="785" s="19" customFormat="true" ht="12.75" hidden="false" customHeight="false" outlineLevel="0" collapsed="false"/>
    <row r="786" s="19" customFormat="true" ht="12.75" hidden="false" customHeight="false" outlineLevel="0" collapsed="false"/>
    <row r="787" s="19" customFormat="true" ht="12.75" hidden="false" customHeight="false" outlineLevel="0" collapsed="false"/>
    <row r="788" s="19" customFormat="true" ht="12.75" hidden="false" customHeight="false" outlineLevel="0" collapsed="false"/>
    <row r="789" s="19" customFormat="true" ht="12.75" hidden="false" customHeight="false" outlineLevel="0" collapsed="false"/>
    <row r="790" s="19" customFormat="true" ht="12.75" hidden="false" customHeight="false" outlineLevel="0" collapsed="false"/>
    <row r="791" s="19" customFormat="true" ht="12.75" hidden="false" customHeight="false" outlineLevel="0" collapsed="false"/>
    <row r="792" s="19" customFormat="true" ht="12.75" hidden="false" customHeight="false" outlineLevel="0" collapsed="false"/>
    <row r="793" s="19" customFormat="true" ht="12.75" hidden="false" customHeight="false" outlineLevel="0" collapsed="false"/>
    <row r="794" s="19" customFormat="true" ht="12.75" hidden="false" customHeight="false" outlineLevel="0" collapsed="false"/>
    <row r="795" s="19" customFormat="true" ht="12.75" hidden="false" customHeight="false" outlineLevel="0" collapsed="false"/>
    <row r="796" s="19" customFormat="true" ht="12.75" hidden="false" customHeight="false" outlineLevel="0" collapsed="false"/>
    <row r="797" s="19" customFormat="true" ht="12.75" hidden="false" customHeight="false" outlineLevel="0" collapsed="false"/>
    <row r="798" s="19" customFormat="true" ht="12.75" hidden="false" customHeight="false" outlineLevel="0" collapsed="false"/>
    <row r="799" s="19" customFormat="true" ht="12.75" hidden="false" customHeight="false" outlineLevel="0" collapsed="false"/>
    <row r="800" s="19" customFormat="true" ht="12.75" hidden="false" customHeight="false" outlineLevel="0" collapsed="false"/>
    <row r="801" s="19" customFormat="true" ht="12.75" hidden="false" customHeight="false" outlineLevel="0" collapsed="false"/>
    <row r="802" s="19" customFormat="true" ht="12.75" hidden="false" customHeight="false" outlineLevel="0" collapsed="false"/>
    <row r="803" s="19" customFormat="true" ht="12.75" hidden="false" customHeight="false" outlineLevel="0" collapsed="false"/>
    <row r="804" s="19" customFormat="true" ht="12.75" hidden="false" customHeight="false" outlineLevel="0" collapsed="false"/>
    <row r="805" s="19" customFormat="true" ht="12.75" hidden="false" customHeight="false" outlineLevel="0" collapsed="false"/>
    <row r="806" s="19" customFormat="true" ht="12.75" hidden="false" customHeight="false" outlineLevel="0" collapsed="false"/>
    <row r="807" s="19" customFormat="true" ht="12.75" hidden="false" customHeight="false" outlineLevel="0" collapsed="false"/>
    <row r="808" s="19" customFormat="true" ht="12.75" hidden="false" customHeight="false" outlineLevel="0" collapsed="false"/>
    <row r="809" s="19" customFormat="true" ht="12.75" hidden="false" customHeight="false" outlineLevel="0" collapsed="false"/>
    <row r="810" s="19" customFormat="true" ht="12.75" hidden="false" customHeight="false" outlineLevel="0" collapsed="false"/>
    <row r="811" s="19" customFormat="true" ht="12.75" hidden="false" customHeight="false" outlineLevel="0" collapsed="false"/>
    <row r="812" s="19" customFormat="true" ht="12.75" hidden="false" customHeight="false" outlineLevel="0" collapsed="false"/>
    <row r="813" s="19" customFormat="true" ht="12.75" hidden="false" customHeight="false" outlineLevel="0" collapsed="false"/>
    <row r="814" s="19" customFormat="true" ht="12.75" hidden="false" customHeight="false" outlineLevel="0" collapsed="false"/>
    <row r="815" s="19" customFormat="true" ht="12.75" hidden="false" customHeight="false" outlineLevel="0" collapsed="false"/>
    <row r="816" s="19" customFormat="true" ht="12.75" hidden="false" customHeight="false" outlineLevel="0" collapsed="false"/>
    <row r="817" s="19" customFormat="true" ht="12.75" hidden="false" customHeight="false" outlineLevel="0" collapsed="false"/>
    <row r="818" s="19" customFormat="true" ht="12.75" hidden="false" customHeight="false" outlineLevel="0" collapsed="false"/>
    <row r="819" s="19" customFormat="true" ht="12.75" hidden="false" customHeight="false" outlineLevel="0" collapsed="false"/>
    <row r="820" s="19" customFormat="true" ht="12.75" hidden="false" customHeight="false" outlineLevel="0" collapsed="false"/>
    <row r="821" s="19" customFormat="true" ht="12.75" hidden="false" customHeight="false" outlineLevel="0" collapsed="false"/>
    <row r="822" s="19" customFormat="true" ht="12.75" hidden="false" customHeight="false" outlineLevel="0" collapsed="false"/>
    <row r="823" s="19" customFormat="true" ht="12.75" hidden="false" customHeight="false" outlineLevel="0" collapsed="false"/>
    <row r="824" s="19" customFormat="true" ht="12.75" hidden="false" customHeight="false" outlineLevel="0" collapsed="false"/>
    <row r="825" s="19" customFormat="true" ht="12.75" hidden="false" customHeight="false" outlineLevel="0" collapsed="false"/>
    <row r="826" s="19" customFormat="true" ht="12.75" hidden="false" customHeight="false" outlineLevel="0" collapsed="false"/>
    <row r="827" s="19" customFormat="true" ht="12.75" hidden="false" customHeight="false" outlineLevel="0" collapsed="false"/>
    <row r="828" s="19" customFormat="true" ht="12.75" hidden="false" customHeight="false" outlineLevel="0" collapsed="false"/>
    <row r="829" s="19" customFormat="true" ht="12.75" hidden="false" customHeight="false" outlineLevel="0" collapsed="false"/>
    <row r="830" s="19" customFormat="true" ht="12.75" hidden="false" customHeight="false" outlineLevel="0" collapsed="false"/>
    <row r="831" s="19" customFormat="true" ht="12.75" hidden="false" customHeight="false" outlineLevel="0" collapsed="false"/>
    <row r="832" s="19" customFormat="true" ht="12.75" hidden="false" customHeight="false" outlineLevel="0" collapsed="false"/>
    <row r="833" s="19" customFormat="true" ht="12.75" hidden="false" customHeight="false" outlineLevel="0" collapsed="false"/>
    <row r="834" s="19" customFormat="true" ht="12.75" hidden="false" customHeight="false" outlineLevel="0" collapsed="false"/>
    <row r="835" s="19" customFormat="true" ht="12.75" hidden="false" customHeight="false" outlineLevel="0" collapsed="false"/>
    <row r="836" s="19" customFormat="true" ht="12.75" hidden="false" customHeight="false" outlineLevel="0" collapsed="false"/>
    <row r="837" s="19" customFormat="true" ht="12.75" hidden="false" customHeight="false" outlineLevel="0" collapsed="false"/>
    <row r="838" s="19" customFormat="true" ht="12.75" hidden="false" customHeight="false" outlineLevel="0" collapsed="false"/>
    <row r="839" s="19" customFormat="true" ht="12.75" hidden="false" customHeight="false" outlineLevel="0" collapsed="false"/>
    <row r="840" s="19" customFormat="true" ht="12.75" hidden="false" customHeight="false" outlineLevel="0" collapsed="false"/>
    <row r="841" s="19" customFormat="true" ht="12.75" hidden="false" customHeight="false" outlineLevel="0" collapsed="false"/>
    <row r="842" s="19" customFormat="true" ht="12.75" hidden="false" customHeight="false" outlineLevel="0" collapsed="false"/>
    <row r="843" s="19" customFormat="true" ht="12.75" hidden="false" customHeight="false" outlineLevel="0" collapsed="false"/>
    <row r="844" s="19" customFormat="true" ht="12.75" hidden="false" customHeight="false" outlineLevel="0" collapsed="false"/>
    <row r="845" s="19" customFormat="true" ht="12.75" hidden="false" customHeight="false" outlineLevel="0" collapsed="false"/>
    <row r="846" s="19" customFormat="true" ht="12.75" hidden="false" customHeight="false" outlineLevel="0" collapsed="false"/>
    <row r="847" s="19" customFormat="true" ht="12.75" hidden="false" customHeight="false" outlineLevel="0" collapsed="false"/>
    <row r="848" s="19" customFormat="true" ht="12.75" hidden="false" customHeight="false" outlineLevel="0" collapsed="false"/>
    <row r="849" s="19" customFormat="true" ht="12.75" hidden="false" customHeight="false" outlineLevel="0" collapsed="false"/>
    <row r="850" s="19" customFormat="true" ht="12.75" hidden="false" customHeight="false" outlineLevel="0" collapsed="false"/>
    <row r="851" s="19" customFormat="true" ht="12.75" hidden="false" customHeight="false" outlineLevel="0" collapsed="false"/>
    <row r="852" s="19" customFormat="true" ht="12.75" hidden="false" customHeight="false" outlineLevel="0" collapsed="false"/>
    <row r="853" s="19" customFormat="true" ht="12.75" hidden="false" customHeight="false" outlineLevel="0" collapsed="false"/>
    <row r="854" s="19" customFormat="true" ht="12.75" hidden="false" customHeight="false" outlineLevel="0" collapsed="false"/>
    <row r="855" s="19" customFormat="true" ht="12.75" hidden="false" customHeight="false" outlineLevel="0" collapsed="false"/>
    <row r="856" s="19" customFormat="true" ht="12.75" hidden="false" customHeight="false" outlineLevel="0" collapsed="false"/>
    <row r="857" s="19" customFormat="true" ht="12.75" hidden="false" customHeight="false" outlineLevel="0" collapsed="false"/>
    <row r="858" s="19" customFormat="true" ht="12.75" hidden="false" customHeight="false" outlineLevel="0" collapsed="false"/>
    <row r="859" s="19" customFormat="true" ht="12.75" hidden="false" customHeight="false" outlineLevel="0" collapsed="false"/>
    <row r="860" s="19" customFormat="true" ht="12.75" hidden="false" customHeight="false" outlineLevel="0" collapsed="false"/>
    <row r="861" s="19" customFormat="true" ht="12.75" hidden="false" customHeight="false" outlineLevel="0" collapsed="false"/>
    <row r="862" s="19" customFormat="true" ht="12.75" hidden="false" customHeight="false" outlineLevel="0" collapsed="false"/>
    <row r="863" s="19" customFormat="true" ht="12.75" hidden="false" customHeight="false" outlineLevel="0" collapsed="false"/>
    <row r="864" s="19" customFormat="true" ht="12.75" hidden="false" customHeight="false" outlineLevel="0" collapsed="false"/>
    <row r="865" s="19" customFormat="true" ht="12.75" hidden="false" customHeight="false" outlineLevel="0" collapsed="false"/>
    <row r="866" s="19" customFormat="true" ht="12.75" hidden="false" customHeight="false" outlineLevel="0" collapsed="false"/>
    <row r="867" s="19" customFormat="true" ht="12.75" hidden="false" customHeight="false" outlineLevel="0" collapsed="false"/>
    <row r="868" s="19" customFormat="true" ht="12.75" hidden="false" customHeight="false" outlineLevel="0" collapsed="false"/>
    <row r="869" s="19" customFormat="true" ht="12.75" hidden="false" customHeight="false" outlineLevel="0" collapsed="false"/>
    <row r="870" s="19" customFormat="true" ht="12.75" hidden="false" customHeight="false" outlineLevel="0" collapsed="false"/>
    <row r="871" s="19" customFormat="true" ht="12.75" hidden="false" customHeight="false" outlineLevel="0" collapsed="false"/>
    <row r="872" s="19" customFormat="true" ht="12.75" hidden="false" customHeight="false" outlineLevel="0" collapsed="false"/>
    <row r="873" s="19" customFormat="true" ht="12.75" hidden="false" customHeight="false" outlineLevel="0" collapsed="false"/>
    <row r="874" s="19" customFormat="true" ht="12.75" hidden="false" customHeight="false" outlineLevel="0" collapsed="false"/>
    <row r="875" s="19" customFormat="true" ht="12.75" hidden="false" customHeight="false" outlineLevel="0" collapsed="false"/>
    <row r="876" s="19" customFormat="true" ht="12.75" hidden="false" customHeight="false" outlineLevel="0" collapsed="false"/>
    <row r="877" s="19" customFormat="true" ht="12.75" hidden="false" customHeight="false" outlineLevel="0" collapsed="false"/>
    <row r="878" s="19" customFormat="true" ht="12.75" hidden="false" customHeight="false" outlineLevel="0" collapsed="false"/>
    <row r="879" s="19" customFormat="true" ht="12.75" hidden="false" customHeight="false" outlineLevel="0" collapsed="false"/>
    <row r="880" s="19" customFormat="true" ht="12.75" hidden="false" customHeight="false" outlineLevel="0" collapsed="false"/>
    <row r="881" s="19" customFormat="true" ht="12.75" hidden="false" customHeight="false" outlineLevel="0" collapsed="false"/>
    <row r="882" s="19" customFormat="true" ht="12.75" hidden="false" customHeight="false" outlineLevel="0" collapsed="false"/>
    <row r="883" s="19" customFormat="true" ht="12.75" hidden="false" customHeight="false" outlineLevel="0" collapsed="false"/>
    <row r="884" s="19" customFormat="true" ht="12.75" hidden="false" customHeight="false" outlineLevel="0" collapsed="false"/>
    <row r="885" s="19" customFormat="true" ht="12.75" hidden="false" customHeight="false" outlineLevel="0" collapsed="false"/>
    <row r="886" s="19" customFormat="true" ht="12.75" hidden="false" customHeight="false" outlineLevel="0" collapsed="false"/>
    <row r="887" s="19" customFormat="true" ht="12.75" hidden="false" customHeight="false" outlineLevel="0" collapsed="false"/>
    <row r="888" s="19" customFormat="true" ht="12.75" hidden="false" customHeight="false" outlineLevel="0" collapsed="false"/>
    <row r="889" s="19" customFormat="true" ht="12.75" hidden="false" customHeight="false" outlineLevel="0" collapsed="false"/>
    <row r="890" s="19" customFormat="true" ht="12.75" hidden="false" customHeight="false" outlineLevel="0" collapsed="false"/>
    <row r="891" s="19" customFormat="true" ht="12.75" hidden="false" customHeight="false" outlineLevel="0" collapsed="false"/>
    <row r="892" s="19" customFormat="true" ht="12.75" hidden="false" customHeight="false" outlineLevel="0" collapsed="false"/>
    <row r="893" s="19" customFormat="true" ht="12.75" hidden="false" customHeight="false" outlineLevel="0" collapsed="false"/>
    <row r="894" s="19" customFormat="true" ht="12.75" hidden="false" customHeight="false" outlineLevel="0" collapsed="false"/>
    <row r="895" s="19" customFormat="true" ht="12.75" hidden="false" customHeight="false" outlineLevel="0" collapsed="false"/>
    <row r="896" s="19" customFormat="true" ht="12.75" hidden="false" customHeight="false" outlineLevel="0" collapsed="false"/>
    <row r="897" s="19" customFormat="true" ht="12.75" hidden="false" customHeight="false" outlineLevel="0" collapsed="false"/>
    <row r="898" s="19" customFormat="true" ht="12.75" hidden="false" customHeight="false" outlineLevel="0" collapsed="false"/>
    <row r="899" s="19" customFormat="true" ht="12.75" hidden="false" customHeight="false" outlineLevel="0" collapsed="false"/>
    <row r="900" s="19" customFormat="true" ht="12.75" hidden="false" customHeight="false" outlineLevel="0" collapsed="false"/>
    <row r="901" s="19" customFormat="true" ht="12.75" hidden="false" customHeight="false" outlineLevel="0" collapsed="false"/>
    <row r="902" s="19" customFormat="true" ht="12.75" hidden="false" customHeight="false" outlineLevel="0" collapsed="false"/>
    <row r="903" s="19" customFormat="true" ht="12.75" hidden="false" customHeight="false" outlineLevel="0" collapsed="false"/>
    <row r="904" s="19" customFormat="true" ht="12.75" hidden="false" customHeight="false" outlineLevel="0" collapsed="false"/>
    <row r="905" s="19" customFormat="true" ht="12.75" hidden="false" customHeight="false" outlineLevel="0" collapsed="false"/>
    <row r="906" s="19" customFormat="true" ht="12.75" hidden="false" customHeight="false" outlineLevel="0" collapsed="false"/>
    <row r="907" s="19" customFormat="true" ht="12.75" hidden="false" customHeight="false" outlineLevel="0" collapsed="false"/>
    <row r="908" s="19" customFormat="true" ht="12.75" hidden="false" customHeight="false" outlineLevel="0" collapsed="false"/>
    <row r="909" s="19" customFormat="true" ht="12.75" hidden="false" customHeight="false" outlineLevel="0" collapsed="false"/>
    <row r="910" s="19" customFormat="true" ht="12.75" hidden="false" customHeight="false" outlineLevel="0" collapsed="false"/>
    <row r="911" s="19" customFormat="true" ht="12.75" hidden="false" customHeight="false" outlineLevel="0" collapsed="false"/>
    <row r="912" s="19" customFormat="true" ht="12.75" hidden="false" customHeight="false" outlineLevel="0" collapsed="false"/>
    <row r="913" s="19" customFormat="true" ht="12.75" hidden="false" customHeight="false" outlineLevel="0" collapsed="false"/>
    <row r="914" s="19" customFormat="true" ht="12.75" hidden="false" customHeight="false" outlineLevel="0" collapsed="false"/>
    <row r="915" s="19" customFormat="true" ht="12.75" hidden="false" customHeight="false" outlineLevel="0" collapsed="false"/>
    <row r="916" s="19" customFormat="true" ht="12.75" hidden="false" customHeight="false" outlineLevel="0" collapsed="false"/>
    <row r="917" s="19" customFormat="true" ht="12.75" hidden="false" customHeight="false" outlineLevel="0" collapsed="false"/>
    <row r="918" s="19" customFormat="true" ht="12.75" hidden="false" customHeight="false" outlineLevel="0" collapsed="false"/>
    <row r="919" s="19" customFormat="true" ht="12.75" hidden="false" customHeight="false" outlineLevel="0" collapsed="false"/>
    <row r="920" s="19" customFormat="true" ht="12.75" hidden="false" customHeight="false" outlineLevel="0" collapsed="false"/>
    <row r="921" s="19" customFormat="true" ht="12.75" hidden="false" customHeight="false" outlineLevel="0" collapsed="false"/>
    <row r="922" s="19" customFormat="true" ht="12.75" hidden="false" customHeight="false" outlineLevel="0" collapsed="false"/>
    <row r="923" s="19" customFormat="true" ht="12.75" hidden="false" customHeight="false" outlineLevel="0" collapsed="false"/>
    <row r="924" s="19" customFormat="true" ht="12.75" hidden="false" customHeight="false" outlineLevel="0" collapsed="false"/>
    <row r="925" s="19" customFormat="true" ht="12.75" hidden="false" customHeight="false" outlineLevel="0" collapsed="false"/>
    <row r="926" s="19" customFormat="true" ht="12.75" hidden="false" customHeight="false" outlineLevel="0" collapsed="false"/>
    <row r="927" s="19" customFormat="true" ht="12.75" hidden="false" customHeight="false" outlineLevel="0" collapsed="false"/>
    <row r="928" s="19" customFormat="true" ht="12.75" hidden="false" customHeight="false" outlineLevel="0" collapsed="false"/>
    <row r="929" s="19" customFormat="true" ht="12.75" hidden="false" customHeight="false" outlineLevel="0" collapsed="false"/>
    <row r="930" s="19" customFormat="true" ht="12.75" hidden="false" customHeight="false" outlineLevel="0" collapsed="false"/>
    <row r="931" s="19" customFormat="true" ht="12.75" hidden="false" customHeight="false" outlineLevel="0" collapsed="false"/>
    <row r="932" s="19" customFormat="true" ht="12.75" hidden="false" customHeight="false" outlineLevel="0" collapsed="false"/>
    <row r="933" s="19" customFormat="true" ht="12.75" hidden="false" customHeight="false" outlineLevel="0" collapsed="false"/>
    <row r="934" s="19" customFormat="true" ht="12.75" hidden="false" customHeight="false" outlineLevel="0" collapsed="false"/>
    <row r="935" s="19" customFormat="true" ht="12.75" hidden="false" customHeight="false" outlineLevel="0" collapsed="false"/>
    <row r="936" s="19" customFormat="true" ht="12.75" hidden="false" customHeight="false" outlineLevel="0" collapsed="false"/>
    <row r="937" s="19" customFormat="true" ht="12.75" hidden="false" customHeight="false" outlineLevel="0" collapsed="false"/>
    <row r="938" s="19" customFormat="true" ht="12.75" hidden="false" customHeight="false" outlineLevel="0" collapsed="false"/>
    <row r="939" s="19" customFormat="true" ht="12.75" hidden="false" customHeight="false" outlineLevel="0" collapsed="false"/>
    <row r="940" s="19" customFormat="true" ht="12.75" hidden="false" customHeight="false" outlineLevel="0" collapsed="false"/>
    <row r="941" s="19" customFormat="true" ht="12.75" hidden="false" customHeight="false" outlineLevel="0" collapsed="false"/>
    <row r="942" s="19" customFormat="true" ht="12.75" hidden="false" customHeight="false" outlineLevel="0" collapsed="false"/>
    <row r="943" s="19" customFormat="true" ht="12.75" hidden="false" customHeight="false" outlineLevel="0" collapsed="false"/>
    <row r="944" s="19" customFormat="true" ht="12.75" hidden="false" customHeight="false" outlineLevel="0" collapsed="false"/>
    <row r="945" s="19" customFormat="true" ht="12.75" hidden="false" customHeight="false" outlineLevel="0" collapsed="false"/>
    <row r="946" s="19" customFormat="true" ht="12.75" hidden="false" customHeight="false" outlineLevel="0" collapsed="false"/>
    <row r="947" s="19" customFormat="true" ht="12.75" hidden="false" customHeight="false" outlineLevel="0" collapsed="false"/>
    <row r="948" s="19" customFormat="true" ht="12.75" hidden="false" customHeight="false" outlineLevel="0" collapsed="false"/>
    <row r="949" s="19" customFormat="true" ht="12.75" hidden="false" customHeight="false" outlineLevel="0" collapsed="false"/>
    <row r="950" s="19" customFormat="true" ht="12.75" hidden="false" customHeight="false" outlineLevel="0" collapsed="false"/>
    <row r="951" s="19" customFormat="true" ht="12.75" hidden="false" customHeight="false" outlineLevel="0" collapsed="false"/>
    <row r="952" s="19" customFormat="true" ht="12.75" hidden="false" customHeight="false" outlineLevel="0" collapsed="false"/>
    <row r="953" s="19" customFormat="true" ht="12.75" hidden="false" customHeight="false" outlineLevel="0" collapsed="false"/>
    <row r="954" s="19" customFormat="true" ht="12.75" hidden="false" customHeight="false" outlineLevel="0" collapsed="false"/>
    <row r="955" s="19" customFormat="true" ht="12.75" hidden="false" customHeight="false" outlineLevel="0" collapsed="false"/>
    <row r="956" s="19" customFormat="true" ht="12.75" hidden="false" customHeight="false" outlineLevel="0" collapsed="false"/>
    <row r="957" s="19" customFormat="true" ht="12.75" hidden="false" customHeight="false" outlineLevel="0" collapsed="false"/>
    <row r="958" s="19" customFormat="true" ht="12.75" hidden="false" customHeight="false" outlineLevel="0" collapsed="false"/>
    <row r="959" s="19" customFormat="true" ht="12.75" hidden="false" customHeight="false" outlineLevel="0" collapsed="false"/>
    <row r="960" s="19" customFormat="true" ht="12.75" hidden="false" customHeight="false" outlineLevel="0" collapsed="false"/>
    <row r="961" s="19" customFormat="true" ht="12.75" hidden="false" customHeight="false" outlineLevel="0" collapsed="false"/>
    <row r="962" s="19" customFormat="true" ht="12.75" hidden="false" customHeight="false" outlineLevel="0" collapsed="false"/>
    <row r="963" s="19" customFormat="true" ht="12.75" hidden="false" customHeight="false" outlineLevel="0" collapsed="false"/>
    <row r="964" s="19" customFormat="true" ht="12.75" hidden="false" customHeight="false" outlineLevel="0" collapsed="false"/>
    <row r="965" s="19" customFormat="true" ht="12.75" hidden="false" customHeight="false" outlineLevel="0" collapsed="false"/>
    <row r="966" s="19" customFormat="true" ht="12.75" hidden="false" customHeight="false" outlineLevel="0" collapsed="false"/>
    <row r="967" s="19" customFormat="true" ht="12.75" hidden="false" customHeight="false" outlineLevel="0" collapsed="false"/>
    <row r="968" s="19" customFormat="true" ht="12.75" hidden="false" customHeight="false" outlineLevel="0" collapsed="false"/>
    <row r="969" s="19" customFormat="true" ht="12.75" hidden="false" customHeight="false" outlineLevel="0" collapsed="false"/>
    <row r="970" s="19" customFormat="true" ht="12.75" hidden="false" customHeight="false" outlineLevel="0" collapsed="false"/>
    <row r="971" s="19" customFormat="true" ht="12.75" hidden="false" customHeight="false" outlineLevel="0" collapsed="false"/>
    <row r="972" s="19" customFormat="true" ht="12.75" hidden="false" customHeight="false" outlineLevel="0" collapsed="false"/>
    <row r="973" s="19" customFormat="true" ht="12.75" hidden="false" customHeight="false" outlineLevel="0" collapsed="false"/>
    <row r="974" s="19" customFormat="true" ht="12.75" hidden="false" customHeight="false" outlineLevel="0" collapsed="false"/>
    <row r="975" s="19" customFormat="true" ht="12.75" hidden="false" customHeight="false" outlineLevel="0" collapsed="false"/>
    <row r="976" s="19" customFormat="true" ht="12.75" hidden="false" customHeight="false" outlineLevel="0" collapsed="false"/>
    <row r="977" s="19" customFormat="true" ht="12.75" hidden="false" customHeight="false" outlineLevel="0" collapsed="false"/>
    <row r="978" s="19" customFormat="true" ht="12.75" hidden="false" customHeight="false" outlineLevel="0" collapsed="false"/>
    <row r="979" s="19" customFormat="true" ht="12.75" hidden="false" customHeight="false" outlineLevel="0" collapsed="false"/>
    <row r="980" s="19" customFormat="true" ht="12.75" hidden="false" customHeight="false" outlineLevel="0" collapsed="false"/>
    <row r="981" s="19" customFormat="true" ht="12.75" hidden="false" customHeight="false" outlineLevel="0" collapsed="false"/>
    <row r="982" s="19" customFormat="true" ht="12.75" hidden="false" customHeight="false" outlineLevel="0" collapsed="false"/>
    <row r="983" s="19" customFormat="true" ht="12.75" hidden="false" customHeight="false" outlineLevel="0" collapsed="false"/>
    <row r="984" s="19" customFormat="true" ht="12.75" hidden="false" customHeight="false" outlineLevel="0" collapsed="false"/>
    <row r="985" s="19" customFormat="true" ht="12.75" hidden="false" customHeight="false" outlineLevel="0" collapsed="false"/>
    <row r="986" s="19" customFormat="true" ht="12.75" hidden="false" customHeight="false" outlineLevel="0" collapsed="false"/>
    <row r="987" s="19" customFormat="true" ht="12.75" hidden="false" customHeight="false" outlineLevel="0" collapsed="false"/>
    <row r="988" s="19" customFormat="true" ht="12.75" hidden="false" customHeight="false" outlineLevel="0" collapsed="false"/>
    <row r="989" s="19" customFormat="true" ht="12.75" hidden="false" customHeight="false" outlineLevel="0" collapsed="false"/>
    <row r="990" s="19" customFormat="true" ht="12.75" hidden="false" customHeight="false" outlineLevel="0" collapsed="false"/>
    <row r="991" s="19" customFormat="true" ht="12.75" hidden="false" customHeight="false" outlineLevel="0" collapsed="false"/>
    <row r="992" s="19" customFormat="true" ht="12.75" hidden="false" customHeight="false" outlineLevel="0" collapsed="false"/>
    <row r="993" s="19" customFormat="true" ht="12.75" hidden="false" customHeight="false" outlineLevel="0" collapsed="false"/>
    <row r="994" s="19" customFormat="true" ht="12.75" hidden="false" customHeight="false" outlineLevel="0" collapsed="false"/>
    <row r="995" s="19" customFormat="true" ht="12.75" hidden="false" customHeight="false" outlineLevel="0" collapsed="false"/>
    <row r="996" s="19" customFormat="true" ht="12.75" hidden="false" customHeight="false" outlineLevel="0" collapsed="false"/>
    <row r="997" s="19" customFormat="true" ht="12.75" hidden="false" customHeight="false" outlineLevel="0" collapsed="false"/>
    <row r="998" s="19" customFormat="true" ht="12.75" hidden="false" customHeight="false" outlineLevel="0" collapsed="false"/>
    <row r="999" s="19" customFormat="true" ht="12.75" hidden="false" customHeight="false" outlineLevel="0" collapsed="false"/>
    <row r="1000" s="19" customFormat="true" ht="12.75" hidden="false" customHeight="false" outlineLevel="0" collapsed="false"/>
    <row r="1001" s="19" customFormat="true" ht="12.75" hidden="false" customHeight="false" outlineLevel="0" collapsed="false"/>
    <row r="1002" s="19" customFormat="true" ht="12.75" hidden="false" customHeight="false" outlineLevel="0" collapsed="false"/>
    <row r="1003" s="19" customFormat="true" ht="12.75" hidden="false" customHeight="false" outlineLevel="0" collapsed="false"/>
    <row r="1004" s="19" customFormat="true" ht="12.75" hidden="false" customHeight="false" outlineLevel="0" collapsed="false"/>
    <row r="1005" s="19" customFormat="true" ht="12.75" hidden="false" customHeight="false" outlineLevel="0" collapsed="false"/>
    <row r="1006" s="19" customFormat="true" ht="12.75" hidden="false" customHeight="false" outlineLevel="0" collapsed="false"/>
    <row r="1007" s="19" customFormat="true" ht="12.75" hidden="false" customHeight="false" outlineLevel="0" collapsed="false"/>
    <row r="1008" s="19" customFormat="true" ht="12.75" hidden="false" customHeight="false" outlineLevel="0" collapsed="false"/>
    <row r="1009" s="19" customFormat="true" ht="12.75" hidden="false" customHeight="false" outlineLevel="0" collapsed="false"/>
    <row r="1010" s="19" customFormat="true" ht="12.75" hidden="false" customHeight="false" outlineLevel="0" collapsed="false"/>
    <row r="1011" s="19" customFormat="true" ht="12.75" hidden="false" customHeight="false" outlineLevel="0" collapsed="false"/>
    <row r="1012" s="19" customFormat="true" ht="12.75" hidden="false" customHeight="false" outlineLevel="0" collapsed="false"/>
    <row r="1013" s="19" customFormat="true" ht="12.75" hidden="false" customHeight="false" outlineLevel="0" collapsed="false"/>
    <row r="1014" s="19" customFormat="true" ht="12.75" hidden="false" customHeight="false" outlineLevel="0" collapsed="false"/>
    <row r="1015" s="19" customFormat="true" ht="12.75" hidden="false" customHeight="false" outlineLevel="0" collapsed="false"/>
    <row r="1016" s="19" customFormat="true" ht="12.75" hidden="false" customHeight="false" outlineLevel="0" collapsed="false"/>
    <row r="1017" s="19" customFormat="true" ht="12.75" hidden="false" customHeight="false" outlineLevel="0" collapsed="false"/>
    <row r="1018" s="19" customFormat="true" ht="12.75" hidden="false" customHeight="false" outlineLevel="0" collapsed="false"/>
    <row r="1019" s="19" customFormat="true" ht="12.75" hidden="false" customHeight="false" outlineLevel="0" collapsed="false"/>
    <row r="1020" s="19" customFormat="true" ht="12.75" hidden="false" customHeight="false" outlineLevel="0" collapsed="false"/>
    <row r="1021" s="19" customFormat="true" ht="12.75" hidden="false" customHeight="false" outlineLevel="0" collapsed="false"/>
    <row r="1022" s="19" customFormat="true" ht="12.75" hidden="false" customHeight="false" outlineLevel="0" collapsed="false"/>
    <row r="1023" s="19" customFormat="true" ht="12.75" hidden="false" customHeight="false" outlineLevel="0" collapsed="false"/>
    <row r="1024" s="19" customFormat="true" ht="12.75" hidden="false" customHeight="false" outlineLevel="0" collapsed="false"/>
    <row r="1025" s="19" customFormat="true" ht="12.75" hidden="false" customHeight="false" outlineLevel="0" collapsed="false"/>
    <row r="1026" s="19" customFormat="true" ht="12.75" hidden="false" customHeight="false" outlineLevel="0" collapsed="false"/>
    <row r="1027" s="19" customFormat="true" ht="12.75" hidden="false" customHeight="false" outlineLevel="0" collapsed="false"/>
    <row r="1028" s="19" customFormat="true" ht="12.75" hidden="false" customHeight="false" outlineLevel="0" collapsed="false"/>
    <row r="1029" s="19" customFormat="true" ht="12.75" hidden="false" customHeight="false" outlineLevel="0" collapsed="false"/>
    <row r="1030" s="19" customFormat="true" ht="12.75" hidden="false" customHeight="false" outlineLevel="0" collapsed="false"/>
    <row r="1031" s="19" customFormat="true" ht="12.75" hidden="false" customHeight="false" outlineLevel="0" collapsed="false"/>
    <row r="1032" s="19" customFormat="true" ht="12.75" hidden="false" customHeight="false" outlineLevel="0" collapsed="false"/>
    <row r="1033" s="19" customFormat="true" ht="12.75" hidden="false" customHeight="false" outlineLevel="0" collapsed="false"/>
    <row r="1034" s="19" customFormat="true" ht="12.75" hidden="false" customHeight="false" outlineLevel="0" collapsed="false"/>
    <row r="1035" s="19" customFormat="true" ht="12.75" hidden="false" customHeight="false" outlineLevel="0" collapsed="false"/>
    <row r="1036" s="19" customFormat="true" ht="12.75" hidden="false" customHeight="false" outlineLevel="0" collapsed="false"/>
    <row r="1037" s="19" customFormat="true" ht="12.75" hidden="false" customHeight="false" outlineLevel="0" collapsed="false"/>
    <row r="1038" s="19" customFormat="true" ht="12.75" hidden="false" customHeight="false" outlineLevel="0" collapsed="false"/>
    <row r="1039" s="19" customFormat="true" ht="12.75" hidden="false" customHeight="false" outlineLevel="0" collapsed="false"/>
    <row r="1040" s="19" customFormat="true" ht="12.75" hidden="false" customHeight="false" outlineLevel="0" collapsed="false"/>
    <row r="1041" s="19" customFormat="true" ht="12.75" hidden="false" customHeight="false" outlineLevel="0" collapsed="false"/>
    <row r="1042" s="19" customFormat="true" ht="12.75" hidden="false" customHeight="false" outlineLevel="0" collapsed="false"/>
    <row r="1043" s="19" customFormat="true" ht="12.75" hidden="false" customHeight="false" outlineLevel="0" collapsed="false"/>
    <row r="1044" s="19" customFormat="true" ht="12.75" hidden="false" customHeight="false" outlineLevel="0" collapsed="false"/>
    <row r="1045" s="19" customFormat="true" ht="12.75" hidden="false" customHeight="false" outlineLevel="0" collapsed="false"/>
    <row r="1046" s="19" customFormat="true" ht="12.75" hidden="false" customHeight="false" outlineLevel="0" collapsed="false"/>
    <row r="1047" s="19" customFormat="true" ht="12.75" hidden="false" customHeight="false" outlineLevel="0" collapsed="false"/>
    <row r="1048" s="19" customFormat="true" ht="12.75" hidden="false" customHeight="false" outlineLevel="0" collapsed="false"/>
    <row r="1049" s="19" customFormat="true" ht="12.75" hidden="false" customHeight="false" outlineLevel="0" collapsed="false"/>
    <row r="1050" s="19" customFormat="true" ht="12.75" hidden="false" customHeight="false" outlineLevel="0" collapsed="false"/>
    <row r="1051" s="19" customFormat="true" ht="12.75" hidden="false" customHeight="false" outlineLevel="0" collapsed="false"/>
    <row r="1052" s="19" customFormat="true" ht="12.75" hidden="false" customHeight="false" outlineLevel="0" collapsed="false"/>
    <row r="1053" s="19" customFormat="true" ht="12.75" hidden="false" customHeight="false" outlineLevel="0" collapsed="false"/>
    <row r="1054" s="19" customFormat="true" ht="12.75" hidden="false" customHeight="false" outlineLevel="0" collapsed="false"/>
    <row r="1055" s="19" customFormat="true" ht="12.75" hidden="false" customHeight="false" outlineLevel="0" collapsed="false"/>
    <row r="1056" s="19" customFormat="true" ht="12.75" hidden="false" customHeight="false" outlineLevel="0" collapsed="false"/>
    <row r="1057" s="19" customFormat="true" ht="12.75" hidden="false" customHeight="false" outlineLevel="0" collapsed="false"/>
    <row r="1058" s="19" customFormat="true" ht="12.75" hidden="false" customHeight="false" outlineLevel="0" collapsed="false"/>
    <row r="1059" s="19" customFormat="true" ht="12.75" hidden="false" customHeight="false" outlineLevel="0" collapsed="false"/>
    <row r="1060" s="19" customFormat="true" ht="12.75" hidden="false" customHeight="false" outlineLevel="0" collapsed="false"/>
    <row r="1061" s="19" customFormat="true" ht="12.75" hidden="false" customHeight="false" outlineLevel="0" collapsed="false"/>
    <row r="1062" s="19" customFormat="true" ht="12.75" hidden="false" customHeight="false" outlineLevel="0" collapsed="false"/>
    <row r="1063" s="19" customFormat="true" ht="12.75" hidden="false" customHeight="false" outlineLevel="0" collapsed="false"/>
    <row r="1064" s="19" customFormat="true" ht="12.75" hidden="false" customHeight="false" outlineLevel="0" collapsed="false"/>
    <row r="1065" s="19" customFormat="true" ht="12.75" hidden="false" customHeight="false" outlineLevel="0" collapsed="false"/>
    <row r="1066" s="19" customFormat="true" ht="12.75" hidden="false" customHeight="false" outlineLevel="0" collapsed="false"/>
    <row r="1067" s="19" customFormat="true" ht="12.75" hidden="false" customHeight="false" outlineLevel="0" collapsed="false"/>
    <row r="1068" s="19" customFormat="true" ht="12.75" hidden="false" customHeight="false" outlineLevel="0" collapsed="false"/>
    <row r="1069" s="19" customFormat="true" ht="12.75" hidden="false" customHeight="false" outlineLevel="0" collapsed="false"/>
    <row r="1070" s="19" customFormat="true" ht="12.75" hidden="false" customHeight="false" outlineLevel="0" collapsed="false"/>
    <row r="1071" s="19" customFormat="true" ht="12.75" hidden="false" customHeight="false" outlineLevel="0" collapsed="false"/>
    <row r="1072" s="19" customFormat="true" ht="12.75" hidden="false" customHeight="false" outlineLevel="0" collapsed="false"/>
    <row r="1073" s="19" customFormat="true" ht="12.75" hidden="false" customHeight="false" outlineLevel="0" collapsed="false"/>
    <row r="1074" s="19" customFormat="true" ht="12.75" hidden="false" customHeight="false" outlineLevel="0" collapsed="false"/>
    <row r="1075" s="19" customFormat="true" ht="12.75" hidden="false" customHeight="false" outlineLevel="0" collapsed="false"/>
    <row r="1076" s="19" customFormat="true" ht="12.75" hidden="false" customHeight="false" outlineLevel="0" collapsed="false"/>
    <row r="1077" s="19" customFormat="true" ht="12.75" hidden="false" customHeight="false" outlineLevel="0" collapsed="false"/>
    <row r="1078" s="19" customFormat="true" ht="12.75" hidden="false" customHeight="false" outlineLevel="0" collapsed="false"/>
    <row r="1079" s="19" customFormat="true" ht="12.75" hidden="false" customHeight="false" outlineLevel="0" collapsed="false"/>
    <row r="1080" s="19" customFormat="true" ht="12.75" hidden="false" customHeight="false" outlineLevel="0" collapsed="false"/>
  </sheetData>
  <mergeCells count="13">
    <mergeCell ref="A3:C3"/>
    <mergeCell ref="H3:J3"/>
    <mergeCell ref="A6:A10"/>
    <mergeCell ref="B6:B10"/>
    <mergeCell ref="D6:D10"/>
    <mergeCell ref="E6:E10"/>
    <mergeCell ref="G6:G10"/>
    <mergeCell ref="H6:H10"/>
    <mergeCell ref="I6:I10"/>
    <mergeCell ref="K6:K10"/>
    <mergeCell ref="L6:L10"/>
    <mergeCell ref="M6:M10"/>
    <mergeCell ref="D80:G80"/>
  </mergeCells>
  <conditionalFormatting sqref="B83:G87 B91:B104 I83:M85 I89:I104">
    <cfRule type="cellIs" priority="2" operator="notEqual" aboveAverage="0" equalAverage="0" bottom="0" percent="0" rank="0" text="" dxfId="45">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2" useFirstPageNumber="true" horizontalDpi="300" verticalDpi="300" copies="1"/>
  <headerFooter differentFirst="false" differentOddEven="false">
    <oddHeader/>
    <oddFooter/>
  </headerFooter>
  <colBreaks count="1" manualBreakCount="1">
    <brk id="7"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1.85"/>
    <col collapsed="false" customWidth="true" hidden="false" outlineLevel="0" max="2" min="2" style="45" width="5.71"/>
    <col collapsed="false" customWidth="true" hidden="false" outlineLevel="0" max="3" min="3" style="45" width="47.7"/>
    <col collapsed="false" customWidth="true" hidden="false" outlineLevel="0" max="7" min="4" style="45" width="11.7"/>
    <col collapsed="false" customWidth="true" hidden="false" outlineLevel="0" max="8" min="8" style="45" width="12.56"/>
    <col collapsed="false" customWidth="true" hidden="false" outlineLevel="0" max="9" min="9" style="45" width="11.7"/>
    <col collapsed="false" customWidth="false" hidden="false" outlineLevel="0" max="13" min="10" style="79" width="11.42"/>
    <col collapsed="false" customWidth="false" hidden="false" outlineLevel="0" max="257" min="14" style="45" width="11.42"/>
  </cols>
  <sheetData>
    <row r="1" customFormat="false" ht="20.25" hidden="false" customHeight="true" outlineLevel="0" collapsed="false">
      <c r="A1" s="175" t="s">
        <v>1083</v>
      </c>
      <c r="B1" s="175"/>
      <c r="C1" s="175"/>
      <c r="D1" s="47"/>
      <c r="E1" s="47"/>
      <c r="F1" s="47"/>
      <c r="G1" s="47"/>
      <c r="H1" s="47"/>
      <c r="I1" s="47"/>
      <c r="J1" s="1990"/>
    </row>
    <row r="2" customFormat="false" ht="15.75" hidden="false" customHeight="false" outlineLevel="0" collapsed="false">
      <c r="A2" s="1971" t="s">
        <v>1144</v>
      </c>
      <c r="B2" s="1971"/>
      <c r="C2" s="1971"/>
      <c r="D2" s="1971"/>
      <c r="E2" s="1971"/>
      <c r="F2" s="1971"/>
      <c r="G2" s="1971"/>
      <c r="H2" s="1971"/>
      <c r="I2" s="47"/>
    </row>
    <row r="3" customFormat="false" ht="15.75" hidden="false" customHeight="false" outlineLevel="0" collapsed="false">
      <c r="A3" s="1971" t="s">
        <v>1145</v>
      </c>
      <c r="B3" s="1971"/>
      <c r="C3" s="1971"/>
      <c r="D3" s="1971"/>
      <c r="E3" s="1971"/>
      <c r="F3" s="1971"/>
      <c r="G3" s="1971"/>
      <c r="H3" s="47"/>
      <c r="I3" s="47"/>
      <c r="J3" s="1972"/>
      <c r="K3" s="170"/>
      <c r="L3" s="170"/>
    </row>
    <row r="4" customFormat="false" ht="15.75" hidden="false" customHeight="false" outlineLevel="0" collapsed="false">
      <c r="A4" s="1991" t="s">
        <v>1146</v>
      </c>
      <c r="B4" s="1992"/>
      <c r="C4" s="1992"/>
      <c r="D4" s="47"/>
      <c r="E4" s="47"/>
      <c r="F4" s="47"/>
      <c r="G4" s="47"/>
      <c r="H4" s="47"/>
      <c r="I4" s="47"/>
      <c r="J4" s="1952"/>
      <c r="K4" s="171"/>
      <c r="L4" s="61"/>
    </row>
    <row r="5" customFormat="false" ht="12.75" hidden="false" customHeight="false" outlineLevel="0" collapsed="false">
      <c r="A5" s="1941"/>
      <c r="B5" s="1941"/>
      <c r="C5" s="1941"/>
      <c r="D5" s="1941"/>
      <c r="E5" s="1941"/>
      <c r="F5" s="1941"/>
      <c r="G5" s="1941"/>
      <c r="H5" s="1941"/>
      <c r="I5" s="1941"/>
    </row>
    <row r="6" customFormat="false" ht="12.75" hidden="false" customHeight="false" outlineLevel="0" collapsed="false">
      <c r="A6" s="1942" t="s">
        <v>1147</v>
      </c>
      <c r="B6" s="1942"/>
      <c r="C6" s="1942"/>
      <c r="F6" s="371"/>
    </row>
    <row r="7" customFormat="false" ht="12.75" hidden="false" customHeight="false" outlineLevel="0" collapsed="false">
      <c r="A7" s="1942"/>
      <c r="B7" s="1942"/>
      <c r="C7" s="1942"/>
      <c r="D7" s="1040" t="s">
        <v>57</v>
      </c>
      <c r="E7" s="1040"/>
      <c r="F7" s="1040"/>
      <c r="G7" s="1030" t="s">
        <v>59</v>
      </c>
      <c r="H7" s="1030"/>
      <c r="I7" s="1030"/>
    </row>
    <row r="8" customFormat="false" ht="12.75" hidden="false" customHeight="false" outlineLevel="0" collapsed="false">
      <c r="A8" s="1942"/>
      <c r="B8" s="1942"/>
      <c r="C8" s="1942"/>
      <c r="D8" s="1941"/>
      <c r="E8" s="1941"/>
      <c r="F8" s="1949"/>
      <c r="G8" s="1941"/>
      <c r="H8" s="1941"/>
      <c r="I8" s="1941"/>
      <c r="J8" s="1954"/>
    </row>
    <row r="9" customFormat="false" ht="12.75" hidden="false" customHeight="false" outlineLevel="0" collapsed="false">
      <c r="A9" s="1993"/>
      <c r="B9" s="1993"/>
      <c r="C9" s="1994"/>
      <c r="J9" s="101"/>
    </row>
    <row r="10" customFormat="false" ht="12.75" hidden="false" customHeight="false" outlineLevel="0" collapsed="false">
      <c r="A10" s="1995" t="s">
        <v>260</v>
      </c>
      <c r="B10" s="1995"/>
      <c r="C10" s="1995"/>
      <c r="D10" s="1961"/>
      <c r="E10" s="1996" t="n">
        <v>115</v>
      </c>
      <c r="F10" s="1961"/>
      <c r="G10" s="1961"/>
      <c r="H10" s="1997" t="n">
        <v>100</v>
      </c>
      <c r="I10" s="315"/>
      <c r="J10" s="211"/>
      <c r="K10" s="101"/>
      <c r="L10" s="101"/>
      <c r="M10" s="101"/>
    </row>
    <row r="11" customFormat="false" ht="20.1" hidden="false" customHeight="true" outlineLevel="0" collapsed="false">
      <c r="A11" s="315" t="s">
        <v>1148</v>
      </c>
      <c r="B11" s="315"/>
      <c r="C11" s="1998" t="s">
        <v>1149</v>
      </c>
      <c r="D11" s="315"/>
      <c r="E11" s="1999" t="n">
        <v>2</v>
      </c>
      <c r="F11" s="315"/>
      <c r="G11" s="315"/>
      <c r="H11" s="316" t="n">
        <f aca="false">SUM(E11/$E$10)*100</f>
        <v>1.73913043478261</v>
      </c>
      <c r="I11" s="315"/>
      <c r="K11" s="211"/>
      <c r="L11" s="211"/>
      <c r="M11" s="211"/>
    </row>
    <row r="12" customFormat="false" ht="12.75" hidden="false" customHeight="false" outlineLevel="0" collapsed="false">
      <c r="A12" s="2000"/>
      <c r="B12" s="2000"/>
      <c r="C12" s="1998" t="s">
        <v>1150</v>
      </c>
      <c r="D12" s="315"/>
      <c r="E12" s="1999" t="n">
        <v>14</v>
      </c>
      <c r="F12" s="315"/>
      <c r="G12" s="315"/>
      <c r="H12" s="316" t="n">
        <f aca="false">SUM(E12/$E$10)*100</f>
        <v>12.1739130434783</v>
      </c>
      <c r="I12" s="315"/>
      <c r="K12" s="0"/>
      <c r="L12" s="101"/>
      <c r="M12" s="101"/>
    </row>
    <row r="13" customFormat="false" ht="12.75" hidden="false" customHeight="false" outlineLevel="0" collapsed="false">
      <c r="A13" s="2001"/>
      <c r="B13" s="2001"/>
      <c r="C13" s="2002" t="s">
        <v>1151</v>
      </c>
      <c r="D13" s="315"/>
      <c r="E13" s="1999" t="n">
        <v>6</v>
      </c>
      <c r="F13" s="315"/>
      <c r="G13" s="315"/>
      <c r="H13" s="316" t="n">
        <f aca="false">SUM(E13/$E$10)*100</f>
        <v>5.21739130434783</v>
      </c>
      <c r="I13" s="315"/>
      <c r="J13" s="101"/>
      <c r="K13" s="101"/>
      <c r="L13" s="101"/>
      <c r="M13" s="101"/>
    </row>
    <row r="14" customFormat="false" ht="12.75" hidden="false" customHeight="false" outlineLevel="0" collapsed="false">
      <c r="A14" s="2001"/>
      <c r="B14" s="2001"/>
      <c r="C14" s="2002" t="s">
        <v>1152</v>
      </c>
      <c r="D14" s="315"/>
      <c r="E14" s="1999" t="n">
        <v>8</v>
      </c>
      <c r="F14" s="315"/>
      <c r="G14" s="315"/>
      <c r="H14" s="316" t="n">
        <f aca="false">SUM(E14/$E$10)*100</f>
        <v>6.95652173913044</v>
      </c>
      <c r="I14" s="315"/>
      <c r="J14" s="101"/>
      <c r="K14" s="101"/>
      <c r="L14" s="101"/>
      <c r="M14" s="101"/>
    </row>
    <row r="15" customFormat="false" ht="20.1" hidden="false" customHeight="true" outlineLevel="0" collapsed="false">
      <c r="A15" s="2003"/>
      <c r="B15" s="2003"/>
      <c r="C15" s="2004" t="s">
        <v>1153</v>
      </c>
      <c r="D15" s="315"/>
      <c r="E15" s="1999" t="n">
        <v>78</v>
      </c>
      <c r="F15" s="315"/>
      <c r="G15" s="315"/>
      <c r="H15" s="316" t="n">
        <f aca="false">SUM(E15/$E$10)*100</f>
        <v>67.8260869565217</v>
      </c>
      <c r="I15" s="315"/>
      <c r="J15" s="101"/>
      <c r="K15" s="211"/>
      <c r="L15" s="211"/>
      <c r="M15" s="211"/>
    </row>
    <row r="16" customFormat="false" ht="12.75" hidden="false" customHeight="false" outlineLevel="0" collapsed="false">
      <c r="A16" s="315"/>
      <c r="B16" s="315"/>
      <c r="C16" s="2005" t="s">
        <v>1154</v>
      </c>
      <c r="D16" s="315"/>
      <c r="E16" s="1966"/>
      <c r="F16" s="315"/>
      <c r="G16" s="315"/>
      <c r="H16" s="315"/>
      <c r="I16" s="315"/>
      <c r="K16" s="211"/>
      <c r="L16" s="211"/>
      <c r="M16" s="211"/>
    </row>
    <row r="17" customFormat="false" ht="12.75" hidden="false" customHeight="false" outlineLevel="0" collapsed="false">
      <c r="A17" s="315"/>
      <c r="B17" s="315"/>
      <c r="C17" s="2006" t="s">
        <v>1155</v>
      </c>
      <c r="D17" s="315"/>
      <c r="E17" s="1966"/>
      <c r="F17" s="315"/>
      <c r="G17" s="315"/>
      <c r="H17" s="315"/>
      <c r="I17" s="315"/>
      <c r="J17" s="315"/>
      <c r="K17" s="209"/>
      <c r="L17" s="211"/>
      <c r="M17" s="211"/>
    </row>
    <row r="18" customFormat="false" ht="12.75" hidden="false" customHeight="false" outlineLevel="0" collapsed="false">
      <c r="A18" s="351"/>
      <c r="B18" s="351"/>
      <c r="C18" s="2007" t="s">
        <v>1156</v>
      </c>
      <c r="D18" s="315"/>
      <c r="E18" s="1999" t="n">
        <v>73</v>
      </c>
      <c r="F18" s="315"/>
      <c r="G18" s="315"/>
      <c r="H18" s="316" t="n">
        <f aca="false">SUM(E18/$E$10)*100</f>
        <v>63.4782608695652</v>
      </c>
      <c r="I18" s="315"/>
      <c r="J18" s="101"/>
      <c r="K18" s="170"/>
      <c r="L18" s="101"/>
      <c r="M18" s="101"/>
    </row>
    <row r="19" customFormat="false" ht="12.75" hidden="false" customHeight="false" outlineLevel="0" collapsed="false">
      <c r="A19" s="315"/>
      <c r="B19" s="315"/>
      <c r="C19" s="2008" t="s">
        <v>1157</v>
      </c>
      <c r="D19" s="315"/>
      <c r="E19" s="1999" t="n">
        <v>0</v>
      </c>
      <c r="F19" s="315"/>
      <c r="G19" s="315"/>
      <c r="H19" s="316" t="n">
        <f aca="false">SUM(E19/$E$10)*100</f>
        <v>0</v>
      </c>
      <c r="I19" s="315"/>
      <c r="J19" s="315"/>
      <c r="K19" s="170"/>
      <c r="L19" s="101"/>
      <c r="M19" s="101"/>
    </row>
    <row r="20" customFormat="false" ht="20.1" hidden="false" customHeight="true" outlineLevel="0" collapsed="false">
      <c r="A20" s="351"/>
      <c r="B20" s="351"/>
      <c r="C20" s="375" t="s">
        <v>1158</v>
      </c>
      <c r="D20" s="315"/>
      <c r="E20" s="1999" t="n">
        <v>21</v>
      </c>
      <c r="F20" s="315"/>
      <c r="G20" s="315"/>
      <c r="H20" s="316" t="n">
        <f aca="false">SUM(E20/$E$10)*100</f>
        <v>18.2608695652174</v>
      </c>
      <c r="I20" s="315"/>
      <c r="J20" s="101"/>
      <c r="K20" s="101"/>
      <c r="L20" s="101"/>
      <c r="M20" s="101"/>
    </row>
    <row r="21" customFormat="false" ht="12.75" hidden="false" customHeight="false" outlineLevel="0" collapsed="false">
      <c r="J21" s="101"/>
      <c r="K21" s="101"/>
      <c r="L21" s="101"/>
      <c r="M21" s="101"/>
    </row>
    <row r="22" customFormat="false" ht="12.75" hidden="false" customHeight="false" outlineLevel="0" collapsed="false">
      <c r="I22" s="1929" t="s">
        <v>1096</v>
      </c>
      <c r="J22" s="101"/>
      <c r="K22" s="101"/>
      <c r="L22" s="101"/>
      <c r="M22" s="101"/>
    </row>
    <row r="23" customFormat="false" ht="12.75" hidden="false" customHeight="false" outlineLevel="0" collapsed="false">
      <c r="I23" s="1929"/>
      <c r="J23" s="101"/>
      <c r="K23" s="101"/>
      <c r="L23" s="101"/>
      <c r="M23" s="101"/>
    </row>
    <row r="24" customFormat="false" ht="15.75" hidden="false" customHeight="false" outlineLevel="0" collapsed="false">
      <c r="A24" s="2009" t="s">
        <v>1159</v>
      </c>
      <c r="B24" s="2009"/>
      <c r="C24" s="2009"/>
      <c r="D24" s="2009"/>
      <c r="E24" s="2009"/>
      <c r="F24" s="2009"/>
      <c r="G24" s="47"/>
      <c r="H24" s="47"/>
      <c r="I24" s="47"/>
      <c r="J24" s="101"/>
      <c r="K24" s="101"/>
      <c r="L24" s="101"/>
      <c r="M24" s="101"/>
    </row>
    <row r="25" customFormat="false" ht="12.75" hidden="false" customHeight="false" outlineLevel="0" collapsed="false">
      <c r="A25" s="1941"/>
      <c r="B25" s="1941"/>
      <c r="C25" s="1941"/>
      <c r="D25" s="1941"/>
      <c r="E25" s="1941"/>
      <c r="F25" s="1941"/>
      <c r="G25" s="1941"/>
      <c r="H25" s="1941"/>
      <c r="I25" s="1941"/>
      <c r="J25" s="101"/>
      <c r="K25" s="101"/>
      <c r="L25" s="101"/>
      <c r="M25" s="101"/>
    </row>
    <row r="26" customFormat="false" ht="12.75" hidden="false" customHeight="false" outlineLevel="0" collapsed="false">
      <c r="A26" s="1942" t="s">
        <v>1160</v>
      </c>
      <c r="B26" s="1942"/>
      <c r="C26" s="1942"/>
      <c r="D26" s="59" t="s">
        <v>1109</v>
      </c>
      <c r="E26" s="59"/>
      <c r="F26" s="371"/>
      <c r="G26" s="371"/>
      <c r="H26" s="1040" t="s">
        <v>1113</v>
      </c>
      <c r="I26" s="315"/>
      <c r="J26" s="1954"/>
      <c r="K26" s="101"/>
      <c r="L26" s="101"/>
      <c r="M26" s="101"/>
    </row>
    <row r="27" customFormat="false" ht="12.75" hidden="false" customHeight="false" outlineLevel="0" collapsed="false">
      <c r="A27" s="1942"/>
      <c r="B27" s="1942"/>
      <c r="C27" s="1942"/>
      <c r="D27" s="59"/>
      <c r="E27" s="59"/>
      <c r="F27" s="1040" t="s">
        <v>1161</v>
      </c>
      <c r="G27" s="1040"/>
      <c r="H27" s="1040" t="s">
        <v>1118</v>
      </c>
      <c r="J27" s="211"/>
      <c r="K27" s="101"/>
      <c r="L27" s="101"/>
      <c r="M27" s="101"/>
    </row>
    <row r="28" customFormat="false" ht="12.75" hidden="false" customHeight="false" outlineLevel="0" collapsed="false">
      <c r="A28" s="1942"/>
      <c r="B28" s="1942"/>
      <c r="C28" s="1942"/>
      <c r="D28" s="1040"/>
      <c r="E28" s="1040"/>
      <c r="F28" s="1040" t="s">
        <v>1162</v>
      </c>
      <c r="G28" s="1040" t="s">
        <v>1112</v>
      </c>
      <c r="H28" s="1040" t="s">
        <v>1121</v>
      </c>
      <c r="I28" s="47" t="s">
        <v>1163</v>
      </c>
      <c r="J28" s="211"/>
      <c r="K28" s="101"/>
      <c r="L28" s="101"/>
      <c r="M28" s="101"/>
    </row>
    <row r="29" customFormat="false" ht="12.75" hidden="false" customHeight="false" outlineLevel="0" collapsed="false">
      <c r="A29" s="1942"/>
      <c r="B29" s="1942"/>
      <c r="C29" s="1942"/>
      <c r="D29" s="371"/>
      <c r="E29" s="371"/>
      <c r="F29" s="1040"/>
      <c r="G29" s="1040"/>
      <c r="H29" s="1040" t="s">
        <v>1123</v>
      </c>
      <c r="I29" s="47" t="s">
        <v>1135</v>
      </c>
      <c r="J29" s="45"/>
      <c r="K29" s="101"/>
      <c r="L29" s="101"/>
      <c r="M29" s="101"/>
    </row>
    <row r="30" customFormat="false" ht="12.75" hidden="false" customHeight="false" outlineLevel="0" collapsed="false">
      <c r="A30" s="1942"/>
      <c r="B30" s="1942"/>
      <c r="C30" s="1942"/>
      <c r="D30" s="1040" t="s">
        <v>57</v>
      </c>
      <c r="E30" s="1040" t="s">
        <v>59</v>
      </c>
      <c r="F30" s="1949"/>
      <c r="G30" s="1949"/>
      <c r="H30" s="1041" t="s">
        <v>1164</v>
      </c>
      <c r="I30" s="1941"/>
      <c r="J30" s="1967"/>
      <c r="K30" s="101"/>
      <c r="L30" s="101"/>
      <c r="M30" s="101"/>
    </row>
    <row r="31" customFormat="false" ht="12.75" hidden="false" customHeight="false" outlineLevel="0" collapsed="false">
      <c r="A31" s="1942"/>
      <c r="B31" s="1942"/>
      <c r="C31" s="1942"/>
      <c r="D31" s="1949"/>
      <c r="E31" s="1949"/>
      <c r="F31" s="1985" t="s">
        <v>57</v>
      </c>
      <c r="G31" s="1985"/>
      <c r="H31" s="1985"/>
      <c r="I31" s="1985"/>
      <c r="J31" s="1967"/>
      <c r="K31" s="101"/>
      <c r="L31" s="101"/>
      <c r="M31" s="101"/>
    </row>
    <row r="32" customFormat="false" ht="12.75" hidden="false" customHeight="false" outlineLevel="0" collapsed="false">
      <c r="A32" s="315"/>
      <c r="B32" s="315"/>
      <c r="C32" s="1994"/>
      <c r="J32" s="1967"/>
      <c r="K32" s="101"/>
      <c r="L32" s="101"/>
      <c r="M32" s="101"/>
    </row>
    <row r="33" customFormat="false" ht="12.75" hidden="false" customHeight="false" outlineLevel="0" collapsed="false">
      <c r="A33" s="1995" t="s">
        <v>260</v>
      </c>
      <c r="B33" s="1995"/>
      <c r="C33" s="1995"/>
      <c r="D33" s="2010" t="n">
        <v>1872</v>
      </c>
      <c r="E33" s="1997" t="n">
        <v>100</v>
      </c>
      <c r="F33" s="1996" t="n">
        <v>1111</v>
      </c>
      <c r="G33" s="1996" t="n">
        <v>303</v>
      </c>
      <c r="H33" s="1996" t="n">
        <v>77</v>
      </c>
      <c r="I33" s="1996" t="n">
        <v>381</v>
      </c>
      <c r="J33" s="1967"/>
      <c r="K33" s="211"/>
      <c r="L33" s="211"/>
      <c r="M33" s="211"/>
    </row>
    <row r="34" customFormat="false" ht="20.1" hidden="false" customHeight="true" outlineLevel="0" collapsed="false">
      <c r="A34" s="45" t="s">
        <v>1165</v>
      </c>
      <c r="B34" s="2003"/>
      <c r="C34" s="2003" t="s">
        <v>1150</v>
      </c>
      <c r="D34" s="2011" t="n">
        <v>182</v>
      </c>
      <c r="E34" s="316" t="n">
        <f aca="false">SUM(D34/$D$33)*100</f>
        <v>9.72222222222222</v>
      </c>
      <c r="F34" s="1999" t="n">
        <v>0</v>
      </c>
      <c r="G34" s="1999" t="n">
        <v>173</v>
      </c>
      <c r="H34" s="1999" t="n">
        <v>2</v>
      </c>
      <c r="I34" s="1999" t="n">
        <v>7</v>
      </c>
      <c r="J34" s="1967"/>
      <c r="K34" s="101"/>
      <c r="L34" s="101"/>
      <c r="M34" s="101"/>
    </row>
    <row r="35" customFormat="false" ht="12.75" hidden="false" customHeight="false" outlineLevel="0" collapsed="false">
      <c r="C35" s="2002" t="s">
        <v>1166</v>
      </c>
      <c r="D35" s="2012" t="n">
        <v>94</v>
      </c>
      <c r="E35" s="316" t="n">
        <f aca="false">SUM(D35/$D$33)*100</f>
        <v>5.02136752136752</v>
      </c>
      <c r="F35" s="1999" t="n">
        <v>0</v>
      </c>
      <c r="G35" s="1999" t="n">
        <v>90</v>
      </c>
      <c r="H35" s="1999" t="n">
        <v>2</v>
      </c>
      <c r="I35" s="1999" t="n">
        <v>2</v>
      </c>
      <c r="J35" s="101"/>
      <c r="K35" s="101"/>
      <c r="L35" s="101"/>
      <c r="M35" s="101"/>
    </row>
    <row r="36" customFormat="false" ht="12.75" hidden="false" customHeight="false" outlineLevel="0" collapsed="false">
      <c r="C36" s="2002" t="s">
        <v>1167</v>
      </c>
      <c r="D36" s="2012" t="n">
        <v>37</v>
      </c>
      <c r="E36" s="316" t="n">
        <f aca="false">SUM(D36/$D$33)*100</f>
        <v>1.97649572649573</v>
      </c>
      <c r="F36" s="1999" t="n">
        <v>0</v>
      </c>
      <c r="G36" s="1999" t="n">
        <v>36</v>
      </c>
      <c r="H36" s="1999" t="n">
        <v>0</v>
      </c>
      <c r="I36" s="1999" t="n">
        <v>1</v>
      </c>
      <c r="J36" s="1967"/>
      <c r="K36" s="101"/>
      <c r="L36" s="101"/>
      <c r="M36" s="101"/>
    </row>
    <row r="37" customFormat="false" ht="12.75" hidden="false" customHeight="false" outlineLevel="0" collapsed="false">
      <c r="C37" s="2013" t="s">
        <v>1168</v>
      </c>
      <c r="D37" s="60"/>
      <c r="E37" s="315"/>
      <c r="F37" s="315"/>
      <c r="G37" s="315"/>
      <c r="H37" s="315"/>
      <c r="I37" s="1999"/>
      <c r="J37" s="2014"/>
      <c r="K37" s="101"/>
      <c r="L37" s="101"/>
      <c r="M37" s="101"/>
    </row>
    <row r="38" customFormat="false" ht="12.75" hidden="false" customHeight="false" outlineLevel="0" collapsed="false">
      <c r="C38" s="2007" t="s">
        <v>1169</v>
      </c>
      <c r="D38" s="2012" t="n">
        <v>7</v>
      </c>
      <c r="E38" s="316" t="n">
        <f aca="false">SUM(D38/$D$33)*100</f>
        <v>0.373931623931624</v>
      </c>
      <c r="F38" s="1999" t="n">
        <v>0</v>
      </c>
      <c r="G38" s="1999" t="n">
        <v>6</v>
      </c>
      <c r="H38" s="1999" t="n">
        <v>0</v>
      </c>
      <c r="I38" s="1999" t="n">
        <v>1</v>
      </c>
      <c r="J38" s="2014"/>
      <c r="K38" s="101"/>
      <c r="L38" s="101"/>
      <c r="M38" s="101"/>
    </row>
    <row r="39" customFormat="false" ht="12.75" hidden="false" customHeight="false" outlineLevel="0" collapsed="false">
      <c r="C39" s="2002" t="s">
        <v>1170</v>
      </c>
      <c r="D39" s="2012" t="n">
        <v>33</v>
      </c>
      <c r="E39" s="316" t="n">
        <f aca="false">SUM(D39/$D$33)*100</f>
        <v>1.76282051282051</v>
      </c>
      <c r="F39" s="1999" t="n">
        <v>0</v>
      </c>
      <c r="G39" s="1999" t="n">
        <v>31</v>
      </c>
      <c r="H39" s="1999" t="n">
        <v>0</v>
      </c>
      <c r="I39" s="1999" t="n">
        <v>2</v>
      </c>
      <c r="J39" s="2014"/>
      <c r="K39" s="101"/>
      <c r="L39" s="101"/>
      <c r="M39" s="101"/>
    </row>
    <row r="40" customFormat="false" ht="12.75" hidden="false" customHeight="false" outlineLevel="0" collapsed="false">
      <c r="C40" s="2002" t="s">
        <v>1171</v>
      </c>
      <c r="D40" s="2012" t="n">
        <v>11</v>
      </c>
      <c r="E40" s="316" t="n">
        <f aca="false">SUM(D40/$D$33)*100</f>
        <v>0.587606837606838</v>
      </c>
      <c r="F40" s="1999" t="n">
        <v>0</v>
      </c>
      <c r="G40" s="1999" t="n">
        <v>10</v>
      </c>
      <c r="H40" s="1999" t="n">
        <v>0</v>
      </c>
      <c r="I40" s="1999" t="n">
        <v>1</v>
      </c>
      <c r="J40" s="2014"/>
      <c r="K40" s="101"/>
      <c r="L40" s="101"/>
      <c r="M40" s="101"/>
    </row>
    <row r="41" customFormat="false" ht="20.1" hidden="false" customHeight="true" outlineLevel="0" collapsed="false">
      <c r="B41" s="2003"/>
      <c r="C41" s="2004" t="s">
        <v>1153</v>
      </c>
      <c r="D41" s="2012" t="n">
        <v>1573</v>
      </c>
      <c r="E41" s="316" t="n">
        <f aca="false">SUM(D41/$D$33)*100</f>
        <v>84.0277777777778</v>
      </c>
      <c r="F41" s="1999" t="n">
        <v>1100</v>
      </c>
      <c r="G41" s="1999" t="n">
        <v>87</v>
      </c>
      <c r="H41" s="1999" t="n">
        <v>75</v>
      </c>
      <c r="I41" s="1999" t="n">
        <v>311</v>
      </c>
      <c r="J41" s="2014"/>
      <c r="K41" s="101"/>
      <c r="L41" s="101"/>
      <c r="M41" s="101"/>
    </row>
    <row r="42" customFormat="false" ht="12.75" hidden="false" customHeight="false" outlineLevel="0" collapsed="false">
      <c r="B42" s="2015"/>
      <c r="C42" s="2002" t="s">
        <v>1172</v>
      </c>
      <c r="D42" s="2012" t="n">
        <v>255</v>
      </c>
      <c r="E42" s="316" t="n">
        <f aca="false">SUM(D42/$D$33)*100</f>
        <v>13.6217948717949</v>
      </c>
      <c r="F42" s="1999" t="n">
        <v>208</v>
      </c>
      <c r="G42" s="1999" t="n">
        <v>4</v>
      </c>
      <c r="H42" s="1999" t="n">
        <v>4</v>
      </c>
      <c r="I42" s="1999" t="n">
        <v>39</v>
      </c>
      <c r="J42" s="2014"/>
      <c r="K42" s="101"/>
      <c r="L42" s="101"/>
      <c r="M42" s="101"/>
    </row>
    <row r="43" customFormat="false" ht="12.75" hidden="false" customHeight="false" outlineLevel="0" collapsed="false">
      <c r="B43" s="2015"/>
      <c r="C43" s="2002" t="s">
        <v>1173</v>
      </c>
      <c r="D43" s="2012" t="n">
        <v>839</v>
      </c>
      <c r="E43" s="316" t="n">
        <f aca="false">SUM(D43/$D$33)*100</f>
        <v>44.8183760683761</v>
      </c>
      <c r="F43" s="1999" t="n">
        <v>597</v>
      </c>
      <c r="G43" s="1999" t="n">
        <v>17</v>
      </c>
      <c r="H43" s="1999" t="n">
        <v>69</v>
      </c>
      <c r="I43" s="1999" t="n">
        <v>156</v>
      </c>
      <c r="J43" s="45"/>
      <c r="K43" s="170"/>
      <c r="L43" s="101"/>
      <c r="M43" s="101"/>
    </row>
    <row r="44" customFormat="false" ht="12.75" hidden="false" customHeight="false" outlineLevel="0" collapsed="false">
      <c r="B44" s="2015"/>
      <c r="C44" s="2002" t="s">
        <v>1174</v>
      </c>
      <c r="D44" s="1999" t="n">
        <v>228</v>
      </c>
      <c r="E44" s="316" t="n">
        <f aca="false">SUM(D44/$D$33)*100</f>
        <v>12.1794871794872</v>
      </c>
      <c r="F44" s="1999" t="n">
        <v>133</v>
      </c>
      <c r="G44" s="1999" t="n">
        <v>0</v>
      </c>
      <c r="H44" s="1999" t="n">
        <v>0</v>
      </c>
      <c r="I44" s="1999" t="n">
        <v>95</v>
      </c>
      <c r="J44" s="2016"/>
      <c r="K44" s="170"/>
      <c r="L44" s="101"/>
      <c r="M44" s="101"/>
    </row>
    <row r="45" customFormat="false" ht="12.75" hidden="false" customHeight="false" outlineLevel="0" collapsed="false">
      <c r="B45" s="2017"/>
      <c r="C45" s="2013" t="s">
        <v>1175</v>
      </c>
      <c r="D45" s="1966"/>
      <c r="E45" s="315"/>
      <c r="F45" s="1966"/>
      <c r="G45" s="1966"/>
      <c r="H45" s="1966"/>
      <c r="I45" s="1999"/>
      <c r="J45" s="360"/>
      <c r="K45" s="170"/>
      <c r="L45" s="101"/>
      <c r="M45" s="101"/>
    </row>
    <row r="46" customFormat="false" ht="12.75" hidden="false" customHeight="false" outlineLevel="0" collapsed="false">
      <c r="B46" s="2018"/>
      <c r="C46" s="2007" t="s">
        <v>1176</v>
      </c>
      <c r="D46" s="1999" t="n">
        <v>251</v>
      </c>
      <c r="E46" s="316" t="n">
        <f aca="false">SUM(D46/$D$33)*100</f>
        <v>13.4081196581197</v>
      </c>
      <c r="F46" s="1999" t="n">
        <v>162</v>
      </c>
      <c r="G46" s="1999" t="n">
        <v>66</v>
      </c>
      <c r="H46" s="1999" t="n">
        <v>2</v>
      </c>
      <c r="I46" s="1999" t="n">
        <v>21</v>
      </c>
      <c r="J46" s="360"/>
      <c r="K46" s="170"/>
      <c r="L46" s="101"/>
      <c r="M46" s="101"/>
    </row>
    <row r="47" customFormat="false" ht="20.1" hidden="false" customHeight="true" outlineLevel="0" collapsed="false">
      <c r="B47" s="351"/>
      <c r="C47" s="375" t="s">
        <v>1158</v>
      </c>
      <c r="D47" s="1999" t="n">
        <v>117</v>
      </c>
      <c r="E47" s="316" t="n">
        <f aca="false">SUM(D47/$D$33)*100</f>
        <v>6.25</v>
      </c>
      <c r="F47" s="1999" t="n">
        <v>11</v>
      </c>
      <c r="G47" s="1999" t="n">
        <v>43</v>
      </c>
      <c r="H47" s="1999" t="n">
        <v>0</v>
      </c>
      <c r="I47" s="1999" t="n">
        <v>63</v>
      </c>
      <c r="J47" s="360"/>
      <c r="K47" s="170"/>
      <c r="L47" s="101"/>
      <c r="M47" s="101"/>
    </row>
    <row r="48" customFormat="false" ht="12.75" hidden="false" customHeight="false" outlineLevel="0" collapsed="false">
      <c r="A48" s="1960"/>
      <c r="B48" s="1960"/>
      <c r="C48" s="1960"/>
      <c r="J48" s="360"/>
      <c r="K48" s="170"/>
      <c r="L48" s="101"/>
      <c r="M48" s="101"/>
    </row>
    <row r="49" customFormat="false" ht="12.75" hidden="false" customHeight="false" outlineLevel="0" collapsed="false">
      <c r="I49" s="1929" t="s">
        <v>1096</v>
      </c>
      <c r="J49" s="2016"/>
      <c r="K49" s="170"/>
      <c r="L49" s="101"/>
      <c r="M49" s="101"/>
    </row>
    <row r="50" customFormat="false" ht="12.75" hidden="false" customHeight="false" outlineLevel="0" collapsed="false">
      <c r="K50" s="101"/>
      <c r="L50" s="101"/>
      <c r="M50" s="101"/>
    </row>
    <row r="51" customFormat="false" ht="12.75" hidden="false" customHeight="false" outlineLevel="0" collapsed="false">
      <c r="I51" s="1929"/>
      <c r="J51" s="45"/>
      <c r="K51" s="101"/>
      <c r="L51" s="101"/>
      <c r="M51" s="101"/>
    </row>
    <row r="52" customFormat="false" ht="15.75" hidden="false" customHeight="false" outlineLevel="0" collapsed="false">
      <c r="A52" s="2009" t="s">
        <v>1177</v>
      </c>
      <c r="B52" s="2009"/>
      <c r="C52" s="2009"/>
      <c r="D52" s="2009"/>
      <c r="E52" s="47"/>
      <c r="F52" s="47"/>
      <c r="G52" s="47"/>
      <c r="H52" s="47"/>
      <c r="I52" s="47"/>
      <c r="J52" s="45"/>
      <c r="K52" s="101"/>
      <c r="L52" s="101"/>
      <c r="M52" s="101"/>
    </row>
    <row r="53" customFormat="false" ht="15.75" hidden="false" customHeight="false" outlineLevel="0" collapsed="false">
      <c r="A53" s="1936" t="s">
        <v>1178</v>
      </c>
      <c r="B53" s="1973"/>
      <c r="C53" s="1973"/>
      <c r="D53" s="47"/>
      <c r="E53" s="47"/>
      <c r="F53" s="47"/>
      <c r="G53" s="47"/>
      <c r="H53" s="47"/>
      <c r="I53" s="47"/>
      <c r="J53" s="45"/>
      <c r="K53" s="101"/>
      <c r="L53" s="101"/>
      <c r="M53" s="101"/>
    </row>
    <row r="54" customFormat="false" ht="12.75" hidden="false" customHeight="false" outlineLevel="0" collapsed="false">
      <c r="A54" s="1941"/>
      <c r="B54" s="1941"/>
      <c r="C54" s="1941"/>
      <c r="D54" s="1941"/>
      <c r="E54" s="1941"/>
      <c r="F54" s="1941"/>
      <c r="G54" s="1941"/>
      <c r="H54" s="1941"/>
      <c r="I54" s="315"/>
      <c r="J54" s="101"/>
      <c r="K54" s="101"/>
      <c r="L54" s="101"/>
      <c r="M54" s="101"/>
    </row>
    <row r="55" customFormat="false" ht="12.75" hidden="false" customHeight="false" outlineLevel="0" collapsed="false">
      <c r="A55" s="1942" t="s">
        <v>1179</v>
      </c>
      <c r="B55" s="1942"/>
      <c r="C55" s="1942"/>
      <c r="D55" s="59" t="s">
        <v>1109</v>
      </c>
      <c r="E55" s="59"/>
      <c r="F55" s="59"/>
      <c r="G55" s="59"/>
      <c r="H55" s="371"/>
      <c r="I55" s="2019" t="s">
        <v>1112</v>
      </c>
      <c r="J55" s="1954"/>
      <c r="K55" s="101"/>
      <c r="L55" s="101"/>
      <c r="M55" s="101"/>
    </row>
    <row r="56" customFormat="false" ht="12.75" hidden="false" customHeight="false" outlineLevel="0" collapsed="false">
      <c r="A56" s="1942"/>
      <c r="B56" s="1942"/>
      <c r="C56" s="1942"/>
      <c r="D56" s="59"/>
      <c r="E56" s="59"/>
      <c r="F56" s="59"/>
      <c r="G56" s="59"/>
      <c r="H56" s="1040" t="s">
        <v>1161</v>
      </c>
      <c r="I56" s="2019"/>
      <c r="J56" s="211"/>
      <c r="K56" s="101"/>
      <c r="L56" s="101"/>
      <c r="M56" s="101"/>
    </row>
    <row r="57" customFormat="false" ht="12.75" hidden="false" customHeight="false" outlineLevel="0" collapsed="false">
      <c r="A57" s="1942"/>
      <c r="B57" s="1942"/>
      <c r="C57" s="1942"/>
      <c r="D57" s="359"/>
      <c r="E57" s="371"/>
      <c r="F57" s="371"/>
      <c r="G57" s="371"/>
      <c r="H57" s="1040" t="s">
        <v>1162</v>
      </c>
      <c r="I57" s="2019"/>
      <c r="J57" s="211"/>
      <c r="K57" s="101"/>
      <c r="L57" s="101"/>
      <c r="M57" s="101"/>
    </row>
    <row r="58" customFormat="false" ht="12.75" hidden="false" customHeight="false" outlineLevel="0" collapsed="false">
      <c r="A58" s="1942"/>
      <c r="B58" s="1942"/>
      <c r="C58" s="1942"/>
      <c r="D58" s="1947" t="s">
        <v>57</v>
      </c>
      <c r="E58" s="1947"/>
      <c r="F58" s="1040" t="s">
        <v>1180</v>
      </c>
      <c r="G58" s="1040" t="s">
        <v>1181</v>
      </c>
      <c r="H58" s="1949"/>
      <c r="I58" s="2019"/>
      <c r="J58" s="45"/>
      <c r="K58" s="101"/>
      <c r="L58" s="101"/>
      <c r="M58" s="101"/>
    </row>
    <row r="59" customFormat="false" ht="12.75" hidden="false" customHeight="false" outlineLevel="0" collapsed="false">
      <c r="A59" s="1942"/>
      <c r="B59" s="1942"/>
      <c r="C59" s="1942"/>
      <c r="D59" s="1951"/>
      <c r="E59" s="1949"/>
      <c r="F59" s="1949"/>
      <c r="G59" s="1949"/>
      <c r="H59" s="1985" t="s">
        <v>57</v>
      </c>
      <c r="I59" s="1985"/>
      <c r="J59" s="45"/>
      <c r="K59" s="101"/>
      <c r="L59" s="101"/>
      <c r="M59" s="101"/>
    </row>
    <row r="60" customFormat="false" ht="12.75" hidden="false" customHeight="false" outlineLevel="0" collapsed="false">
      <c r="C60" s="1994"/>
      <c r="J60" s="45"/>
      <c r="K60" s="101"/>
      <c r="L60" s="101"/>
      <c r="M60" s="101"/>
    </row>
    <row r="61" customFormat="false" ht="12.75" hidden="false" customHeight="false" outlineLevel="0" collapsed="false">
      <c r="A61" s="1995" t="s">
        <v>260</v>
      </c>
      <c r="B61" s="1995"/>
      <c r="C61" s="1995"/>
      <c r="D61" s="2020" t="n">
        <v>1440</v>
      </c>
      <c r="E61" s="2020"/>
      <c r="F61" s="2021" t="n">
        <v>100</v>
      </c>
      <c r="G61" s="2022" t="n">
        <v>0</v>
      </c>
      <c r="H61" s="2010" t="n">
        <v>1128</v>
      </c>
      <c r="I61" s="2010" t="n">
        <v>312</v>
      </c>
      <c r="J61" s="1967"/>
      <c r="K61" s="211"/>
      <c r="L61" s="211"/>
      <c r="M61" s="211"/>
    </row>
    <row r="62" customFormat="false" ht="20.1" hidden="false" customHeight="true" outlineLevel="0" collapsed="false">
      <c r="A62" s="2004" t="s">
        <v>1182</v>
      </c>
      <c r="B62" s="2004"/>
      <c r="C62" s="2004"/>
      <c r="D62" s="2023" t="n">
        <f aca="false">H62+I62</f>
        <v>153</v>
      </c>
      <c r="E62" s="2023"/>
      <c r="F62" s="184" t="n">
        <f aca="false">SUM(D62/$D$61)*100</f>
        <v>10.625</v>
      </c>
      <c r="G62" s="2024" t="n">
        <v>100</v>
      </c>
      <c r="H62" s="2012" t="n">
        <v>80</v>
      </c>
      <c r="I62" s="2012" t="n">
        <v>73</v>
      </c>
      <c r="J62" s="2014"/>
      <c r="K62" s="211"/>
      <c r="L62" s="211"/>
      <c r="M62" s="211"/>
    </row>
    <row r="63" customFormat="false" ht="12.75" hidden="false" customHeight="false" outlineLevel="0" collapsed="false">
      <c r="A63" s="2004" t="s">
        <v>1183</v>
      </c>
      <c r="B63" s="2004"/>
      <c r="C63" s="2004"/>
      <c r="D63" s="2023" t="n">
        <f aca="false">H63+I63</f>
        <v>55</v>
      </c>
      <c r="E63" s="2023"/>
      <c r="F63" s="2025" t="n">
        <v>0</v>
      </c>
      <c r="G63" s="486" t="n">
        <f aca="false">SUM(D63/D62)*100</f>
        <v>35.9477124183007</v>
      </c>
      <c r="H63" s="2012" t="n">
        <v>33</v>
      </c>
      <c r="I63" s="2012" t="n">
        <v>22</v>
      </c>
      <c r="J63" s="1967"/>
      <c r="K63" s="101"/>
      <c r="L63" s="101"/>
      <c r="M63" s="101"/>
    </row>
    <row r="64" customFormat="false" ht="12.75" hidden="false" customHeight="false" outlineLevel="0" collapsed="false">
      <c r="A64" s="2004" t="s">
        <v>1184</v>
      </c>
      <c r="B64" s="2004"/>
      <c r="C64" s="2004"/>
      <c r="D64" s="2023" t="n">
        <f aca="false">H64+I64</f>
        <v>14</v>
      </c>
      <c r="E64" s="2023"/>
      <c r="F64" s="184" t="n">
        <f aca="false">SUM(D64/$D$61)*100</f>
        <v>0.972222222222222</v>
      </c>
      <c r="G64" s="2024" t="n">
        <v>100</v>
      </c>
      <c r="H64" s="2012" t="n">
        <v>10</v>
      </c>
      <c r="I64" s="2012" t="n">
        <v>4</v>
      </c>
      <c r="J64" s="2014"/>
      <c r="K64" s="101"/>
      <c r="L64" s="101"/>
      <c r="M64" s="101"/>
    </row>
    <row r="65" customFormat="false" ht="12.75" hidden="false" customHeight="false" outlineLevel="0" collapsed="false">
      <c r="A65" s="2004" t="s">
        <v>1183</v>
      </c>
      <c r="B65" s="2004"/>
      <c r="C65" s="2004"/>
      <c r="D65" s="2023" t="n">
        <f aca="false">H65+I65</f>
        <v>8</v>
      </c>
      <c r="E65" s="2023"/>
      <c r="F65" s="2025" t="n">
        <v>0</v>
      </c>
      <c r="G65" s="486" t="n">
        <f aca="false">SUM(D65/D64)*100</f>
        <v>57.1428571428571</v>
      </c>
      <c r="H65" s="2012" t="n">
        <v>7</v>
      </c>
      <c r="I65" s="2012" t="n">
        <v>1</v>
      </c>
      <c r="J65" s="45"/>
      <c r="K65" s="101"/>
      <c r="L65" s="101"/>
      <c r="M65" s="101"/>
    </row>
    <row r="66" customFormat="false" ht="20.1" hidden="false" customHeight="true" outlineLevel="0" collapsed="false">
      <c r="A66" s="2004" t="s">
        <v>1185</v>
      </c>
      <c r="B66" s="2004"/>
      <c r="C66" s="2004"/>
      <c r="D66" s="2023" t="n">
        <f aca="false">H66+I66</f>
        <v>1287</v>
      </c>
      <c r="E66" s="2023"/>
      <c r="F66" s="184" t="n">
        <f aca="false">SUM(D66/$D$61)*100</f>
        <v>89.375</v>
      </c>
      <c r="G66" s="2024" t="n">
        <v>100</v>
      </c>
      <c r="H66" s="2012" t="n">
        <v>1048</v>
      </c>
      <c r="I66" s="2012" t="n">
        <v>239</v>
      </c>
      <c r="J66" s="211"/>
      <c r="K66" s="211"/>
      <c r="L66" s="211"/>
      <c r="M66" s="211"/>
    </row>
    <row r="67" customFormat="false" ht="12.75" hidden="false" customHeight="false" outlineLevel="0" collapsed="false">
      <c r="A67" s="2004" t="s">
        <v>1183</v>
      </c>
      <c r="B67" s="2004"/>
      <c r="C67" s="2004"/>
      <c r="D67" s="2023" t="n">
        <f aca="false">H67+I67</f>
        <v>147</v>
      </c>
      <c r="E67" s="2023"/>
      <c r="F67" s="2025" t="n">
        <v>0</v>
      </c>
      <c r="G67" s="486" t="n">
        <f aca="false">SUM(D67/D66)*100</f>
        <v>11.4219114219114</v>
      </c>
      <c r="H67" s="2012" t="n">
        <v>97</v>
      </c>
      <c r="I67" s="2012" t="n">
        <v>50</v>
      </c>
      <c r="J67" s="211"/>
      <c r="K67" s="211"/>
      <c r="L67" s="211"/>
      <c r="M67" s="211"/>
    </row>
    <row r="68" customFormat="false" ht="12.75" hidden="false" customHeight="false" outlineLevel="0" collapsed="false">
      <c r="A68" s="2004" t="s">
        <v>1184</v>
      </c>
      <c r="B68" s="2004"/>
      <c r="C68" s="2004"/>
      <c r="D68" s="2023" t="n">
        <f aca="false">H68+I68</f>
        <v>200</v>
      </c>
      <c r="E68" s="2023"/>
      <c r="F68" s="184" t="n">
        <f aca="false">SUM(D68/$D$61)*100</f>
        <v>13.8888888888889</v>
      </c>
      <c r="G68" s="2024" t="n">
        <v>100</v>
      </c>
      <c r="H68" s="2012" t="n">
        <v>178</v>
      </c>
      <c r="I68" s="2012" t="n">
        <v>22</v>
      </c>
      <c r="J68" s="101"/>
      <c r="K68" s="101"/>
      <c r="L68" s="101"/>
      <c r="M68" s="101"/>
    </row>
    <row r="69" customFormat="false" ht="12.75" hidden="false" customHeight="false" outlineLevel="0" collapsed="false">
      <c r="A69" s="2004" t="s">
        <v>1183</v>
      </c>
      <c r="B69" s="2004"/>
      <c r="C69" s="2004"/>
      <c r="D69" s="2023" t="n">
        <f aca="false">H69+I69</f>
        <v>22</v>
      </c>
      <c r="E69" s="2023"/>
      <c r="F69" s="2025" t="n">
        <v>0</v>
      </c>
      <c r="G69" s="486" t="n">
        <f aca="false">SUM(D69/D68)*100</f>
        <v>11</v>
      </c>
      <c r="H69" s="2012" t="n">
        <v>17</v>
      </c>
      <c r="I69" s="2012" t="n">
        <v>5</v>
      </c>
      <c r="J69" s="101"/>
      <c r="K69" s="101"/>
      <c r="L69" s="101"/>
      <c r="M69" s="101"/>
    </row>
    <row r="70" customFormat="false" ht="12.75" hidden="false" customHeight="false" outlineLevel="0" collapsed="false">
      <c r="A70" s="2026"/>
      <c r="B70" s="1966"/>
      <c r="C70" s="1966"/>
      <c r="J70" s="101"/>
      <c r="K70" s="101"/>
      <c r="L70" s="101"/>
      <c r="M70" s="101"/>
    </row>
    <row r="71" customFormat="false" ht="15" hidden="false" customHeight="true" outlineLevel="0" collapsed="false">
      <c r="A71" s="45" t="s">
        <v>1186</v>
      </c>
      <c r="B71" s="1993"/>
      <c r="J71" s="101"/>
      <c r="K71" s="101"/>
      <c r="L71" s="101"/>
      <c r="M71" s="101"/>
    </row>
    <row r="72" customFormat="false" ht="12.75" hidden="false" customHeight="false" outlineLevel="0" collapsed="false">
      <c r="A72" s="45" t="s">
        <v>1187</v>
      </c>
      <c r="J72" s="101"/>
      <c r="K72" s="101"/>
      <c r="L72" s="101"/>
      <c r="M72" s="101"/>
    </row>
    <row r="73" customFormat="false" ht="12.75" hidden="false" customHeight="false" outlineLevel="0" collapsed="false">
      <c r="I73" s="1929" t="s">
        <v>1096</v>
      </c>
      <c r="J73" s="101"/>
      <c r="K73" s="101"/>
      <c r="L73" s="101"/>
      <c r="M73" s="101"/>
      <c r="N73" s="1929"/>
    </row>
    <row r="74" customFormat="false" ht="12.75" hidden="false" customHeight="false" outlineLevel="0" collapsed="false">
      <c r="J74" s="101"/>
      <c r="K74" s="101"/>
      <c r="L74" s="101"/>
      <c r="M74" s="101"/>
    </row>
    <row r="75" customFormat="false" ht="12.75" hidden="false" customHeight="false" outlineLevel="0" collapsed="false">
      <c r="J75" s="101"/>
      <c r="K75" s="101"/>
      <c r="L75" s="101"/>
      <c r="M75" s="101"/>
    </row>
    <row r="76" customFormat="false" ht="12.75" hidden="false" customHeight="false" outlineLevel="0" collapsed="false">
      <c r="J76" s="101"/>
      <c r="K76" s="101"/>
      <c r="L76" s="101"/>
      <c r="M76" s="101"/>
    </row>
    <row r="77" customFormat="false" ht="12.75" hidden="false" customHeight="false" outlineLevel="0" collapsed="false">
      <c r="J77" s="101"/>
      <c r="K77" s="101"/>
      <c r="L77" s="101"/>
      <c r="M77" s="101"/>
    </row>
    <row r="78" customFormat="false" ht="12.75" hidden="false" customHeight="false" outlineLevel="0" collapsed="false">
      <c r="J78" s="101"/>
      <c r="K78" s="101"/>
      <c r="L78" s="101"/>
      <c r="M78" s="101"/>
    </row>
    <row r="79" customFormat="false" ht="12.75" hidden="false" customHeight="false" outlineLevel="0" collapsed="false">
      <c r="J79" s="101"/>
      <c r="K79" s="101"/>
      <c r="L79" s="101"/>
      <c r="M79" s="101"/>
    </row>
    <row r="80" customFormat="false" ht="12.75" hidden="false" customHeight="false" outlineLevel="0" collapsed="false">
      <c r="J80" s="101"/>
      <c r="K80" s="101"/>
      <c r="L80" s="101"/>
      <c r="M80" s="101"/>
    </row>
    <row r="81" customFormat="false" ht="12.75" hidden="false" customHeight="false" outlineLevel="0" collapsed="false">
      <c r="J81" s="101"/>
      <c r="K81" s="101"/>
      <c r="L81" s="101"/>
      <c r="M81" s="101"/>
    </row>
    <row r="82" customFormat="false" ht="14.25" hidden="false" customHeight="true" outlineLevel="0" collapsed="false">
      <c r="A82" s="1031" t="n">
        <v>114</v>
      </c>
      <c r="B82" s="1031"/>
      <c r="F82" s="2027" t="s">
        <v>14</v>
      </c>
      <c r="G82" s="2027"/>
      <c r="H82" s="2027"/>
      <c r="I82" s="2027"/>
      <c r="J82" s="101"/>
      <c r="K82" s="101"/>
      <c r="L82" s="101"/>
      <c r="M82" s="101"/>
    </row>
    <row r="83" s="19" customFormat="true" ht="12.75" hidden="false" customHeight="false" outlineLevel="0" collapsed="false">
      <c r="A83" s="2028"/>
      <c r="B83" s="2028"/>
      <c r="C83" s="2028"/>
      <c r="J83" s="101"/>
      <c r="K83" s="101"/>
      <c r="L83" s="101"/>
      <c r="M83" s="101"/>
    </row>
    <row r="84" s="19" customFormat="true" ht="12.75" hidden="false" customHeight="false" outlineLevel="0" collapsed="false">
      <c r="A84" s="101"/>
      <c r="B84" s="101"/>
      <c r="C84" s="101"/>
      <c r="J84" s="101"/>
      <c r="K84" s="101"/>
      <c r="L84" s="101"/>
      <c r="M84" s="101"/>
    </row>
    <row r="85" s="19" customFormat="true" ht="12.75" hidden="false" customHeight="false" outlineLevel="0" collapsed="false">
      <c r="A85" s="101"/>
      <c r="B85" s="101"/>
      <c r="C85" s="101"/>
      <c r="D85" s="93"/>
      <c r="J85" s="101"/>
      <c r="K85" s="101"/>
      <c r="L85" s="101"/>
      <c r="M85" s="101"/>
    </row>
    <row r="86" s="19" customFormat="true" ht="12.75" hidden="false" customHeight="false" outlineLevel="0" collapsed="false">
      <c r="A86" s="101"/>
      <c r="B86" s="101"/>
      <c r="C86" s="101"/>
      <c r="D86" s="93"/>
      <c r="J86" s="101"/>
      <c r="K86" s="101"/>
      <c r="L86" s="101"/>
      <c r="M86" s="101"/>
    </row>
    <row r="87" s="19" customFormat="true" ht="12.75" hidden="false" customHeight="false" outlineLevel="0" collapsed="false">
      <c r="A87" s="101"/>
      <c r="B87" s="101"/>
      <c r="C87" s="101"/>
      <c r="J87" s="101"/>
      <c r="K87" s="101"/>
      <c r="L87" s="101"/>
      <c r="M87" s="101"/>
    </row>
    <row r="88" s="19" customFormat="true" ht="12.75" hidden="false" customHeight="false" outlineLevel="0" collapsed="false">
      <c r="A88" s="101"/>
      <c r="B88" s="101"/>
      <c r="C88" s="101"/>
      <c r="J88" s="101"/>
      <c r="K88" s="101"/>
      <c r="L88" s="101"/>
      <c r="M88" s="101"/>
    </row>
    <row r="89" s="19" customFormat="true" ht="12.75" hidden="false" customHeight="false" outlineLevel="0" collapsed="false">
      <c r="A89" s="101"/>
      <c r="B89" s="101"/>
      <c r="C89" s="101"/>
      <c r="D89" s="93"/>
      <c r="F89" s="93"/>
      <c r="G89" s="93"/>
      <c r="H89" s="93"/>
      <c r="I89" s="93"/>
      <c r="J89" s="101"/>
      <c r="K89" s="101"/>
      <c r="L89" s="101"/>
      <c r="M89" s="101"/>
    </row>
    <row r="90" s="19" customFormat="true" ht="12.75" hidden="false" customHeight="false" outlineLevel="0" collapsed="false">
      <c r="A90" s="101"/>
      <c r="B90" s="101"/>
      <c r="C90" s="101"/>
      <c r="D90" s="93"/>
      <c r="F90" s="93"/>
      <c r="G90" s="93"/>
      <c r="H90" s="93"/>
      <c r="I90" s="93"/>
      <c r="J90" s="101"/>
      <c r="K90" s="101"/>
      <c r="L90" s="101"/>
      <c r="M90" s="101"/>
    </row>
    <row r="91" s="19" customFormat="true" ht="12.75" hidden="false" customHeight="false" outlineLevel="0" collapsed="false">
      <c r="A91" s="101"/>
      <c r="B91" s="101"/>
      <c r="C91" s="101"/>
      <c r="D91" s="160"/>
      <c r="E91" s="60"/>
      <c r="F91" s="160"/>
      <c r="G91" s="160"/>
      <c r="H91" s="160"/>
      <c r="I91" s="160"/>
      <c r="J91" s="101"/>
      <c r="K91" s="101"/>
      <c r="L91" s="101"/>
      <c r="M91" s="101"/>
    </row>
    <row r="92" s="19" customFormat="true" ht="12.75" hidden="false" customHeight="false" outlineLevel="0" collapsed="false">
      <c r="A92" s="101"/>
      <c r="B92" s="101"/>
      <c r="C92" s="101"/>
      <c r="D92" s="160"/>
      <c r="E92" s="60"/>
      <c r="F92" s="160"/>
      <c r="G92" s="160"/>
      <c r="H92" s="160"/>
      <c r="I92" s="160"/>
      <c r="J92" s="101"/>
      <c r="K92" s="101"/>
      <c r="L92" s="101"/>
      <c r="M92" s="101"/>
    </row>
    <row r="93" s="19" customFormat="true" ht="12.75" hidden="false" customHeight="false" outlineLevel="0" collapsed="false">
      <c r="A93" s="101"/>
      <c r="B93" s="101"/>
      <c r="C93" s="101"/>
      <c r="D93" s="160"/>
      <c r="E93" s="60"/>
      <c r="F93" s="160"/>
      <c r="G93" s="160"/>
      <c r="H93" s="160"/>
      <c r="I93" s="160"/>
      <c r="J93" s="101"/>
      <c r="K93" s="101"/>
      <c r="L93" s="101"/>
      <c r="M93" s="101"/>
    </row>
    <row r="94" s="19" customFormat="true" ht="12.75" hidden="false" customHeight="false" outlineLevel="0" collapsed="false">
      <c r="A94" s="101"/>
      <c r="B94" s="101"/>
      <c r="C94" s="101"/>
      <c r="D94" s="160"/>
      <c r="E94" s="60"/>
      <c r="F94" s="160"/>
      <c r="G94" s="160"/>
      <c r="H94" s="160"/>
      <c r="I94" s="160"/>
      <c r="J94" s="101"/>
      <c r="K94" s="101"/>
      <c r="L94" s="101"/>
      <c r="M94" s="101"/>
    </row>
    <row r="95" s="19" customFormat="true" ht="12.75" hidden="false" customHeight="false" outlineLevel="0" collapsed="false">
      <c r="A95" s="101"/>
      <c r="B95" s="101"/>
      <c r="C95" s="101"/>
      <c r="D95" s="160"/>
      <c r="E95" s="60"/>
      <c r="F95" s="160"/>
      <c r="G95" s="160"/>
      <c r="H95" s="160"/>
      <c r="I95" s="160"/>
      <c r="J95" s="101"/>
      <c r="K95" s="101"/>
      <c r="L95" s="101"/>
      <c r="M95" s="101"/>
    </row>
    <row r="96" s="19" customFormat="true" ht="12.75" hidden="false" customHeight="false" outlineLevel="0" collapsed="false">
      <c r="A96" s="101"/>
      <c r="B96" s="101"/>
      <c r="C96" s="101"/>
      <c r="D96" s="160"/>
      <c r="E96" s="60"/>
      <c r="F96" s="160"/>
      <c r="G96" s="160"/>
      <c r="H96" s="160"/>
      <c r="I96" s="160"/>
      <c r="J96" s="101"/>
      <c r="K96" s="101"/>
      <c r="L96" s="101"/>
      <c r="M96" s="101"/>
    </row>
    <row r="97" s="19" customFormat="true" ht="12.75" hidden="false" customHeight="false" outlineLevel="0" collapsed="false">
      <c r="A97" s="101"/>
      <c r="B97" s="101"/>
      <c r="C97" s="101"/>
      <c r="D97" s="160"/>
      <c r="E97" s="60"/>
      <c r="F97" s="160"/>
      <c r="G97" s="160"/>
      <c r="H97" s="160"/>
      <c r="I97" s="160"/>
      <c r="J97" s="101"/>
      <c r="K97" s="101"/>
      <c r="L97" s="101"/>
      <c r="M97" s="101"/>
    </row>
    <row r="98" s="19" customFormat="true" ht="12.75" hidden="false" customHeight="false" outlineLevel="0" collapsed="false">
      <c r="A98" s="101"/>
      <c r="B98" s="101"/>
      <c r="C98" s="101"/>
      <c r="D98" s="160"/>
      <c r="E98" s="60"/>
      <c r="F98" s="160"/>
      <c r="G98" s="160"/>
      <c r="H98" s="160"/>
      <c r="I98" s="160"/>
      <c r="J98" s="101"/>
      <c r="K98" s="101"/>
      <c r="L98" s="101"/>
      <c r="M98" s="101"/>
    </row>
    <row r="99" s="19" customFormat="true" ht="12.75" hidden="false" customHeight="false" outlineLevel="0" collapsed="false">
      <c r="A99" s="101"/>
      <c r="B99" s="101"/>
      <c r="C99" s="101"/>
      <c r="D99" s="160"/>
      <c r="E99" s="60"/>
      <c r="F99" s="160"/>
      <c r="G99" s="160"/>
      <c r="H99" s="160"/>
      <c r="I99" s="160"/>
      <c r="J99" s="101"/>
      <c r="K99" s="101"/>
      <c r="L99" s="101"/>
      <c r="M99" s="101"/>
    </row>
    <row r="100" s="19" customFormat="true" ht="12.75" hidden="false" customHeight="false" outlineLevel="0" collapsed="false">
      <c r="A100" s="101"/>
      <c r="B100" s="101"/>
      <c r="C100" s="101"/>
      <c r="D100" s="160"/>
      <c r="E100" s="60"/>
      <c r="F100" s="160"/>
      <c r="G100" s="160"/>
      <c r="H100" s="160"/>
      <c r="I100" s="160"/>
      <c r="J100" s="101"/>
      <c r="K100" s="101"/>
      <c r="L100" s="101"/>
      <c r="M100" s="101"/>
    </row>
    <row r="101" s="19" customFormat="true" ht="12.75" hidden="false" customHeight="false" outlineLevel="0" collapsed="false">
      <c r="A101" s="101"/>
      <c r="B101" s="101"/>
      <c r="C101" s="101"/>
      <c r="D101" s="160"/>
      <c r="E101" s="60"/>
      <c r="F101" s="160"/>
      <c r="G101" s="160"/>
      <c r="H101" s="160"/>
      <c r="I101" s="160"/>
      <c r="J101" s="101"/>
      <c r="K101" s="101"/>
      <c r="L101" s="101"/>
      <c r="M101" s="101"/>
    </row>
    <row r="102" s="19" customFormat="true" ht="12.75" hidden="false" customHeight="false" outlineLevel="0" collapsed="false">
      <c r="A102" s="101"/>
      <c r="B102" s="101"/>
      <c r="C102" s="101"/>
      <c r="D102" s="160"/>
      <c r="E102" s="60"/>
      <c r="F102" s="160"/>
      <c r="G102" s="160"/>
      <c r="H102" s="160"/>
      <c r="I102" s="160"/>
      <c r="J102" s="101"/>
      <c r="K102" s="101"/>
      <c r="L102" s="101"/>
      <c r="M102" s="101"/>
    </row>
    <row r="103" s="19" customFormat="true" ht="12.75" hidden="false" customHeight="false" outlineLevel="0" collapsed="false">
      <c r="A103" s="101"/>
      <c r="B103" s="101"/>
      <c r="C103" s="101"/>
      <c r="D103" s="160"/>
      <c r="E103" s="60"/>
      <c r="F103" s="160"/>
      <c r="G103" s="160"/>
      <c r="H103" s="160"/>
      <c r="I103" s="160"/>
      <c r="J103" s="101"/>
      <c r="K103" s="101"/>
      <c r="L103" s="101"/>
      <c r="M103" s="101"/>
    </row>
    <row r="104" s="19" customFormat="true" ht="12.75" hidden="false" customHeight="false" outlineLevel="0" collapsed="false">
      <c r="A104" s="101"/>
      <c r="B104" s="101"/>
      <c r="C104" s="101"/>
      <c r="D104" s="160"/>
      <c r="E104" s="60"/>
      <c r="F104" s="160"/>
      <c r="G104" s="160"/>
      <c r="H104" s="160"/>
      <c r="I104" s="160"/>
      <c r="J104" s="101"/>
      <c r="K104" s="101"/>
      <c r="L104" s="101"/>
      <c r="M104" s="101"/>
    </row>
    <row r="105" s="19" customFormat="true" ht="12.75" hidden="false" customHeight="false" outlineLevel="0" collapsed="false">
      <c r="A105" s="101"/>
      <c r="B105" s="101"/>
      <c r="C105" s="101"/>
      <c r="D105" s="160"/>
      <c r="E105" s="60"/>
      <c r="F105" s="160"/>
      <c r="G105" s="160"/>
      <c r="H105" s="160"/>
      <c r="I105" s="160"/>
      <c r="J105" s="101"/>
      <c r="K105" s="101"/>
      <c r="L105" s="101"/>
      <c r="M105" s="101"/>
    </row>
    <row r="106" s="19" customFormat="true" ht="12.75" hidden="false" customHeight="false" outlineLevel="0" collapsed="false">
      <c r="A106" s="101"/>
      <c r="B106" s="101"/>
      <c r="C106" s="101"/>
      <c r="D106" s="160"/>
      <c r="E106" s="60"/>
      <c r="F106" s="160"/>
      <c r="G106" s="160"/>
      <c r="H106" s="160"/>
      <c r="I106" s="160"/>
      <c r="J106" s="101"/>
      <c r="K106" s="101"/>
      <c r="L106" s="101"/>
      <c r="M106" s="101"/>
    </row>
    <row r="107" s="19" customFormat="true" ht="12.75" hidden="false" customHeight="false" outlineLevel="0" collapsed="false">
      <c r="A107" s="101"/>
      <c r="B107" s="101"/>
      <c r="C107" s="101"/>
      <c r="D107" s="160"/>
      <c r="E107" s="60"/>
      <c r="F107" s="160"/>
      <c r="G107" s="160"/>
      <c r="H107" s="160"/>
      <c r="I107" s="160"/>
      <c r="J107" s="101"/>
      <c r="K107" s="101"/>
      <c r="L107" s="101"/>
      <c r="M107" s="101"/>
    </row>
    <row r="108" s="19" customFormat="true" ht="12.75" hidden="false" customHeight="false" outlineLevel="0" collapsed="false">
      <c r="A108" s="101"/>
      <c r="B108" s="101"/>
      <c r="C108" s="101"/>
      <c r="E108" s="60"/>
      <c r="F108" s="160"/>
      <c r="G108" s="160"/>
      <c r="H108" s="160"/>
      <c r="I108" s="160"/>
      <c r="J108" s="101"/>
      <c r="K108" s="101"/>
      <c r="L108" s="101"/>
      <c r="M108" s="101"/>
    </row>
    <row r="109" s="19" customFormat="true" ht="12.75" hidden="false" customHeight="false" outlineLevel="0" collapsed="false">
      <c r="A109" s="101"/>
      <c r="B109" s="101"/>
      <c r="C109" s="101"/>
      <c r="E109" s="60"/>
      <c r="F109" s="160"/>
      <c r="G109" s="160"/>
      <c r="H109" s="160"/>
      <c r="I109" s="160"/>
      <c r="J109" s="101"/>
      <c r="K109" s="101"/>
      <c r="L109" s="101"/>
      <c r="M109" s="101"/>
    </row>
    <row r="110" s="19" customFormat="true" ht="12.75" hidden="false" customHeight="false" outlineLevel="0" collapsed="false">
      <c r="A110" s="101"/>
      <c r="B110" s="101"/>
      <c r="C110" s="101"/>
      <c r="D110" s="160"/>
      <c r="E110" s="60"/>
      <c r="F110" s="160"/>
      <c r="G110" s="160"/>
      <c r="H110" s="160"/>
      <c r="I110" s="160"/>
      <c r="J110" s="101"/>
      <c r="K110" s="101"/>
      <c r="L110" s="101"/>
      <c r="M110" s="101"/>
    </row>
    <row r="111" s="19" customFormat="true" ht="12.75" hidden="false" customHeight="false" outlineLevel="0" collapsed="false">
      <c r="A111" s="101"/>
      <c r="B111" s="101"/>
      <c r="C111" s="101"/>
      <c r="J111" s="101"/>
      <c r="K111" s="101"/>
      <c r="L111" s="101"/>
      <c r="M111" s="101"/>
    </row>
    <row r="112" s="19" customFormat="true" ht="12.75" hidden="false" customHeight="false" outlineLevel="0" collapsed="false">
      <c r="A112" s="101"/>
      <c r="B112" s="101"/>
      <c r="C112" s="101"/>
      <c r="J112" s="101"/>
      <c r="K112" s="101"/>
      <c r="L112" s="101"/>
      <c r="M112" s="101"/>
    </row>
    <row r="113" s="19" customFormat="true" ht="12.75" hidden="false" customHeight="false" outlineLevel="0" collapsed="false">
      <c r="A113" s="101"/>
      <c r="B113" s="101"/>
      <c r="C113" s="101"/>
      <c r="D113" s="93"/>
      <c r="G113" s="93"/>
      <c r="H113" s="93"/>
      <c r="I113" s="93"/>
      <c r="J113" s="101"/>
      <c r="K113" s="101"/>
      <c r="L113" s="101"/>
      <c r="M113" s="101"/>
    </row>
    <row r="114" s="19" customFormat="true" ht="12.75" hidden="false" customHeight="false" outlineLevel="0" collapsed="false">
      <c r="A114" s="101"/>
      <c r="B114" s="101"/>
      <c r="C114" s="101"/>
      <c r="D114" s="93"/>
      <c r="G114" s="93"/>
      <c r="H114" s="93"/>
      <c r="I114" s="93"/>
      <c r="J114" s="101"/>
      <c r="K114" s="101"/>
      <c r="L114" s="101"/>
      <c r="M114" s="101"/>
    </row>
    <row r="115" s="19" customFormat="true" ht="12.75" hidden="false" customHeight="false" outlineLevel="0" collapsed="false">
      <c r="A115" s="101"/>
      <c r="B115" s="101"/>
      <c r="C115" s="101"/>
      <c r="J115" s="101"/>
      <c r="K115" s="101"/>
      <c r="L115" s="101"/>
      <c r="M115" s="101"/>
    </row>
    <row r="116" s="19" customFormat="true" ht="12.75" hidden="false" customHeight="false" outlineLevel="0" collapsed="false">
      <c r="A116" s="101"/>
      <c r="B116" s="101"/>
      <c r="C116" s="101"/>
      <c r="D116" s="160"/>
      <c r="J116" s="101"/>
      <c r="K116" s="101"/>
      <c r="L116" s="101"/>
      <c r="M116" s="101"/>
    </row>
    <row r="117" s="19" customFormat="true" ht="12.75" hidden="false" customHeight="false" outlineLevel="0" collapsed="false">
      <c r="A117" s="101"/>
      <c r="B117" s="101"/>
      <c r="C117" s="101"/>
      <c r="D117" s="160"/>
      <c r="J117" s="101"/>
      <c r="K117" s="101"/>
      <c r="L117" s="101"/>
      <c r="M117" s="101"/>
    </row>
    <row r="118" s="19" customFormat="true" ht="12.75" hidden="false" customHeight="false" outlineLevel="0" collapsed="false">
      <c r="A118" s="101"/>
      <c r="B118" s="101"/>
      <c r="C118" s="101"/>
      <c r="D118" s="160"/>
      <c r="J118" s="101"/>
      <c r="K118" s="101"/>
      <c r="L118" s="101"/>
      <c r="M118" s="101"/>
    </row>
    <row r="119" s="19" customFormat="true" ht="12.75" hidden="false" customHeight="false" outlineLevel="0" collapsed="false">
      <c r="A119" s="101"/>
      <c r="B119" s="101"/>
      <c r="C119" s="101"/>
      <c r="D119" s="160"/>
      <c r="J119" s="101"/>
      <c r="K119" s="101"/>
      <c r="L119" s="101"/>
      <c r="M119" s="101"/>
    </row>
    <row r="120" s="19" customFormat="true" ht="12.75" hidden="false" customHeight="false" outlineLevel="0" collapsed="false">
      <c r="A120" s="101"/>
      <c r="B120" s="101"/>
      <c r="C120" s="101"/>
      <c r="D120" s="160"/>
      <c r="J120" s="101"/>
      <c r="K120" s="101"/>
      <c r="L120" s="101"/>
      <c r="M120" s="101"/>
    </row>
    <row r="121" s="19" customFormat="true" ht="12.75" hidden="false" customHeight="false" outlineLevel="0" collapsed="false">
      <c r="A121" s="101"/>
      <c r="B121" s="101"/>
      <c r="C121" s="101"/>
      <c r="D121" s="160"/>
      <c r="J121" s="101"/>
      <c r="K121" s="101"/>
      <c r="L121" s="101"/>
      <c r="M121" s="101"/>
    </row>
    <row r="122" s="19" customFormat="true" ht="12.75" hidden="false" customHeight="false" outlineLevel="0" collapsed="false">
      <c r="A122" s="101"/>
      <c r="B122" s="101"/>
      <c r="C122" s="101"/>
      <c r="D122" s="160"/>
      <c r="J122" s="101"/>
      <c r="K122" s="101"/>
      <c r="L122" s="101"/>
      <c r="M122" s="101"/>
    </row>
    <row r="123" s="19" customFormat="true" ht="12.75" hidden="false" customHeight="false" outlineLevel="0" collapsed="false">
      <c r="A123" s="101"/>
      <c r="B123" s="101"/>
      <c r="C123" s="101"/>
      <c r="D123" s="160"/>
      <c r="J123" s="101"/>
      <c r="K123" s="101"/>
      <c r="L123" s="101"/>
      <c r="M123" s="101"/>
    </row>
    <row r="124" s="19" customFormat="true" ht="12.75" hidden="false" customHeight="false" outlineLevel="0" collapsed="false">
      <c r="A124" s="101"/>
      <c r="B124" s="101"/>
      <c r="C124" s="101"/>
      <c r="D124" s="160"/>
      <c r="J124" s="101"/>
      <c r="K124" s="101"/>
      <c r="L124" s="101"/>
      <c r="M124" s="101"/>
    </row>
    <row r="125" s="19" customFormat="true" ht="12.75" hidden="false" customHeight="false" outlineLevel="0" collapsed="false">
      <c r="J125" s="101"/>
      <c r="K125" s="101"/>
      <c r="L125" s="101"/>
      <c r="M125" s="101"/>
    </row>
    <row r="126" customFormat="false" ht="12.75" hidden="false" customHeight="false" outlineLevel="0" collapsed="false">
      <c r="J126" s="101"/>
      <c r="K126" s="101"/>
      <c r="L126" s="101"/>
      <c r="M126" s="101"/>
    </row>
    <row r="127" customFormat="false" ht="12.75" hidden="false" customHeight="false" outlineLevel="0" collapsed="false">
      <c r="J127" s="101"/>
      <c r="K127" s="101"/>
      <c r="L127" s="101"/>
      <c r="M127" s="101"/>
    </row>
    <row r="128" customFormat="false" ht="12.75" hidden="false" customHeight="false" outlineLevel="0" collapsed="false">
      <c r="J128" s="101"/>
      <c r="K128" s="101"/>
      <c r="L128" s="101"/>
      <c r="M128" s="101"/>
    </row>
    <row r="129" customFormat="false" ht="12.75" hidden="false" customHeight="false" outlineLevel="0" collapsed="false">
      <c r="J129" s="101"/>
      <c r="K129" s="101"/>
      <c r="L129" s="101"/>
      <c r="M129" s="101"/>
    </row>
    <row r="130" customFormat="false" ht="12.75" hidden="false" customHeight="false" outlineLevel="0" collapsed="false">
      <c r="J130" s="101"/>
      <c r="K130" s="101"/>
      <c r="L130" s="101"/>
      <c r="M130" s="101"/>
    </row>
    <row r="131" customFormat="false" ht="12.75" hidden="false" customHeight="false" outlineLevel="0" collapsed="false">
      <c r="J131" s="101"/>
      <c r="K131" s="101"/>
      <c r="L131" s="101"/>
      <c r="M131" s="101"/>
    </row>
    <row r="132" customFormat="false" ht="12.75" hidden="false" customHeight="false" outlineLevel="0" collapsed="false">
      <c r="J132" s="101"/>
      <c r="K132" s="101"/>
      <c r="L132" s="101"/>
      <c r="M132" s="101"/>
    </row>
    <row r="133" customFormat="false" ht="12.75" hidden="false" customHeight="false" outlineLevel="0" collapsed="false">
      <c r="J133" s="101"/>
      <c r="K133" s="101"/>
      <c r="L133" s="101"/>
      <c r="M133" s="101"/>
    </row>
    <row r="134" customFormat="false" ht="12.75" hidden="false" customHeight="false" outlineLevel="0" collapsed="false">
      <c r="J134" s="101"/>
      <c r="K134" s="101"/>
      <c r="L134" s="101"/>
      <c r="M134" s="101"/>
    </row>
    <row r="135" customFormat="false" ht="12.75" hidden="false" customHeight="false" outlineLevel="0" collapsed="false">
      <c r="J135" s="101"/>
      <c r="K135" s="101"/>
      <c r="L135" s="101"/>
      <c r="M135" s="101"/>
    </row>
    <row r="136" customFormat="false" ht="12.75" hidden="false" customHeight="false" outlineLevel="0" collapsed="false">
      <c r="J136" s="101"/>
      <c r="K136" s="101"/>
      <c r="L136" s="101"/>
      <c r="M136" s="101"/>
    </row>
    <row r="137" customFormat="false" ht="12.75" hidden="false" customHeight="false" outlineLevel="0" collapsed="false">
      <c r="J137" s="101"/>
      <c r="K137" s="101"/>
      <c r="L137" s="101"/>
      <c r="M137" s="101"/>
    </row>
    <row r="138" customFormat="false" ht="12.75" hidden="false" customHeight="false" outlineLevel="0" collapsed="false">
      <c r="J138" s="101"/>
      <c r="K138" s="101"/>
      <c r="L138" s="101"/>
      <c r="M138" s="101"/>
    </row>
    <row r="139" customFormat="false" ht="12.75" hidden="false" customHeight="false" outlineLevel="0" collapsed="false">
      <c r="J139" s="101"/>
      <c r="K139" s="101"/>
      <c r="L139" s="101"/>
      <c r="M139" s="101"/>
    </row>
    <row r="140" customFormat="false" ht="12.75" hidden="false" customHeight="false" outlineLevel="0" collapsed="false">
      <c r="J140" s="101"/>
      <c r="K140" s="101"/>
      <c r="L140" s="101"/>
      <c r="M140" s="101"/>
    </row>
    <row r="141" customFormat="false" ht="12.75" hidden="false" customHeight="false" outlineLevel="0" collapsed="false">
      <c r="J141" s="101"/>
      <c r="K141" s="101"/>
      <c r="L141" s="101"/>
      <c r="M141" s="101"/>
    </row>
    <row r="142" customFormat="false" ht="12.75" hidden="false" customHeight="false" outlineLevel="0" collapsed="false">
      <c r="J142" s="101"/>
      <c r="K142" s="101"/>
      <c r="L142" s="101"/>
      <c r="M142" s="101"/>
    </row>
    <row r="143" customFormat="false" ht="12.75" hidden="false" customHeight="false" outlineLevel="0" collapsed="false">
      <c r="J143" s="101"/>
      <c r="K143" s="101"/>
      <c r="L143" s="101"/>
      <c r="M143" s="101"/>
    </row>
    <row r="144" customFormat="false" ht="12.75" hidden="false" customHeight="false" outlineLevel="0" collapsed="false">
      <c r="J144" s="101"/>
      <c r="K144" s="101"/>
      <c r="L144" s="101"/>
      <c r="M144" s="101"/>
    </row>
    <row r="145" customFormat="false" ht="12.75" hidden="false" customHeight="false" outlineLevel="0" collapsed="false">
      <c r="J145" s="101"/>
      <c r="K145" s="101"/>
      <c r="L145" s="101"/>
      <c r="M145" s="101"/>
    </row>
    <row r="146" customFormat="false" ht="12.75" hidden="false" customHeight="false" outlineLevel="0" collapsed="false">
      <c r="J146" s="101"/>
      <c r="K146" s="101"/>
      <c r="L146" s="101"/>
      <c r="M146" s="101"/>
    </row>
    <row r="147" customFormat="false" ht="12.75" hidden="false" customHeight="false" outlineLevel="0" collapsed="false">
      <c r="J147" s="101"/>
      <c r="K147" s="101"/>
      <c r="L147" s="101"/>
      <c r="M147" s="101"/>
    </row>
    <row r="148" customFormat="false" ht="12.75" hidden="false" customHeight="false" outlineLevel="0" collapsed="false">
      <c r="J148" s="101"/>
      <c r="K148" s="101"/>
      <c r="L148" s="101"/>
      <c r="M148" s="101"/>
    </row>
    <row r="149" customFormat="false" ht="12.75" hidden="false" customHeight="false" outlineLevel="0" collapsed="false">
      <c r="J149" s="101"/>
      <c r="K149" s="101"/>
      <c r="L149" s="101"/>
      <c r="M149" s="101"/>
    </row>
    <row r="150" customFormat="false" ht="12.75" hidden="false" customHeight="false" outlineLevel="0" collapsed="false">
      <c r="J150" s="101"/>
      <c r="K150" s="101"/>
      <c r="L150" s="101"/>
      <c r="M150" s="101"/>
    </row>
    <row r="151" customFormat="false" ht="12.75" hidden="false" customHeight="false" outlineLevel="0" collapsed="false">
      <c r="J151" s="101"/>
      <c r="K151" s="101"/>
      <c r="L151" s="101"/>
      <c r="M151" s="101"/>
    </row>
    <row r="152" customFormat="false" ht="12.75" hidden="false" customHeight="false" outlineLevel="0" collapsed="false">
      <c r="J152" s="101"/>
      <c r="K152" s="101"/>
      <c r="L152" s="101"/>
      <c r="M152" s="101"/>
    </row>
    <row r="153" customFormat="false" ht="12.75" hidden="false" customHeight="false" outlineLevel="0" collapsed="false">
      <c r="J153" s="101"/>
      <c r="K153" s="101"/>
      <c r="L153" s="101"/>
      <c r="M153" s="101"/>
    </row>
    <row r="154" customFormat="false" ht="12.75" hidden="false" customHeight="false" outlineLevel="0" collapsed="false">
      <c r="J154" s="101"/>
      <c r="K154" s="101"/>
      <c r="L154" s="101"/>
      <c r="M154" s="101"/>
    </row>
    <row r="155" customFormat="false" ht="12.75" hidden="false" customHeight="false" outlineLevel="0" collapsed="false">
      <c r="J155" s="101"/>
      <c r="K155" s="101"/>
      <c r="L155" s="101"/>
      <c r="M155" s="101"/>
    </row>
    <row r="156" customFormat="false" ht="12.75" hidden="false" customHeight="false" outlineLevel="0" collapsed="false">
      <c r="J156" s="101"/>
      <c r="K156" s="101"/>
      <c r="L156" s="101"/>
      <c r="M156" s="101"/>
    </row>
    <row r="157" customFormat="false" ht="12.75" hidden="false" customHeight="false" outlineLevel="0" collapsed="false">
      <c r="J157" s="101"/>
      <c r="K157" s="101"/>
      <c r="L157" s="101"/>
      <c r="M157" s="101"/>
    </row>
    <row r="158" customFormat="false" ht="12.75" hidden="false" customHeight="false" outlineLevel="0" collapsed="false">
      <c r="J158" s="101"/>
      <c r="K158" s="101"/>
      <c r="L158" s="101"/>
      <c r="M158" s="101"/>
    </row>
    <row r="159" customFormat="false" ht="12.75" hidden="false" customHeight="false" outlineLevel="0" collapsed="false">
      <c r="J159" s="101"/>
      <c r="K159" s="101"/>
      <c r="L159" s="101"/>
      <c r="M159" s="101"/>
    </row>
    <row r="160" customFormat="false" ht="12.75" hidden="false" customHeight="false" outlineLevel="0" collapsed="false">
      <c r="J160" s="101"/>
      <c r="K160" s="101"/>
      <c r="L160" s="101"/>
      <c r="M160" s="101"/>
    </row>
    <row r="161" customFormat="false" ht="12.75" hidden="false" customHeight="false" outlineLevel="0" collapsed="false">
      <c r="J161" s="101"/>
      <c r="K161" s="101"/>
      <c r="L161" s="101"/>
      <c r="M161" s="101"/>
    </row>
    <row r="162" customFormat="false" ht="12.75" hidden="false" customHeight="false" outlineLevel="0" collapsed="false">
      <c r="J162" s="101"/>
      <c r="K162" s="101"/>
      <c r="L162" s="101"/>
      <c r="M162" s="101"/>
    </row>
    <row r="163" customFormat="false" ht="12.75" hidden="false" customHeight="false" outlineLevel="0" collapsed="false">
      <c r="J163" s="101"/>
      <c r="K163" s="101"/>
      <c r="L163" s="101"/>
      <c r="M163" s="101"/>
    </row>
    <row r="164" customFormat="false" ht="12.75" hidden="false" customHeight="false" outlineLevel="0" collapsed="false">
      <c r="J164" s="101"/>
      <c r="K164" s="101"/>
      <c r="L164" s="101"/>
      <c r="M164" s="101"/>
    </row>
    <row r="165" customFormat="false" ht="12.75" hidden="false" customHeight="false" outlineLevel="0" collapsed="false">
      <c r="J165" s="101"/>
      <c r="K165" s="101"/>
      <c r="L165" s="101"/>
      <c r="M165" s="101"/>
    </row>
    <row r="166" customFormat="false" ht="12.75" hidden="false" customHeight="false" outlineLevel="0" collapsed="false">
      <c r="J166" s="101"/>
      <c r="K166" s="101"/>
      <c r="L166" s="101"/>
      <c r="M166" s="101"/>
    </row>
    <row r="167" customFormat="false" ht="12.75" hidden="false" customHeight="false" outlineLevel="0" collapsed="false">
      <c r="J167" s="101"/>
      <c r="K167" s="101"/>
      <c r="L167" s="101"/>
      <c r="M167" s="101"/>
    </row>
    <row r="168" customFormat="false" ht="12.75" hidden="false" customHeight="false" outlineLevel="0" collapsed="false">
      <c r="J168" s="101"/>
      <c r="K168" s="101"/>
      <c r="L168" s="101"/>
      <c r="M168" s="101"/>
    </row>
    <row r="169" customFormat="false" ht="12.75" hidden="false" customHeight="false" outlineLevel="0" collapsed="false">
      <c r="J169" s="101"/>
      <c r="K169" s="101"/>
      <c r="L169" s="101"/>
      <c r="M169" s="101"/>
    </row>
    <row r="170" customFormat="false" ht="12.75" hidden="false" customHeight="false" outlineLevel="0" collapsed="false">
      <c r="J170" s="101"/>
      <c r="K170" s="101"/>
      <c r="L170" s="101"/>
      <c r="M170" s="101"/>
    </row>
    <row r="171" customFormat="false" ht="12.75" hidden="false" customHeight="false" outlineLevel="0" collapsed="false">
      <c r="J171" s="101"/>
      <c r="K171" s="101"/>
      <c r="L171" s="101"/>
      <c r="M171" s="101"/>
    </row>
    <row r="172" customFormat="false" ht="12.75" hidden="false" customHeight="false" outlineLevel="0" collapsed="false">
      <c r="J172" s="101"/>
      <c r="K172" s="101"/>
      <c r="L172" s="101"/>
      <c r="M172" s="101"/>
    </row>
    <row r="173" customFormat="false" ht="12.75" hidden="false" customHeight="false" outlineLevel="0" collapsed="false">
      <c r="J173" s="101"/>
      <c r="K173" s="101"/>
      <c r="L173" s="101"/>
      <c r="M173" s="101"/>
    </row>
    <row r="174" customFormat="false" ht="12.75" hidden="false" customHeight="false" outlineLevel="0" collapsed="false">
      <c r="J174" s="101"/>
      <c r="K174" s="101"/>
      <c r="L174" s="101"/>
      <c r="M174" s="101"/>
    </row>
    <row r="175" customFormat="false" ht="12.75" hidden="false" customHeight="false" outlineLevel="0" collapsed="false">
      <c r="J175" s="101"/>
      <c r="K175" s="101"/>
      <c r="L175" s="101"/>
      <c r="M175" s="101"/>
    </row>
    <row r="176" customFormat="false" ht="12.75" hidden="false" customHeight="false" outlineLevel="0" collapsed="false">
      <c r="J176" s="101"/>
      <c r="K176" s="101"/>
      <c r="L176" s="101"/>
      <c r="M176" s="101"/>
    </row>
    <row r="177" customFormat="false" ht="12.75" hidden="false" customHeight="false" outlineLevel="0" collapsed="false">
      <c r="J177" s="101"/>
      <c r="K177" s="101"/>
      <c r="L177" s="101"/>
      <c r="M177" s="101"/>
    </row>
    <row r="178" customFormat="false" ht="12.75" hidden="false" customHeight="false" outlineLevel="0" collapsed="false">
      <c r="J178" s="101"/>
      <c r="K178" s="101"/>
      <c r="L178" s="101"/>
      <c r="M178" s="101"/>
    </row>
    <row r="179" customFormat="false" ht="12.75" hidden="false" customHeight="false" outlineLevel="0" collapsed="false">
      <c r="J179" s="101"/>
      <c r="K179" s="101"/>
      <c r="L179" s="101"/>
      <c r="M179" s="101"/>
    </row>
    <row r="180" customFormat="false" ht="12.75" hidden="false" customHeight="false" outlineLevel="0" collapsed="false">
      <c r="J180" s="101"/>
      <c r="K180" s="101"/>
      <c r="L180" s="101"/>
      <c r="M180" s="101"/>
    </row>
    <row r="181" customFormat="false" ht="12.75" hidden="false" customHeight="false" outlineLevel="0" collapsed="false">
      <c r="J181" s="101"/>
      <c r="K181" s="101"/>
      <c r="L181" s="101"/>
      <c r="M181" s="101"/>
    </row>
    <row r="182" customFormat="false" ht="12.75" hidden="false" customHeight="false" outlineLevel="0" collapsed="false">
      <c r="J182" s="101"/>
      <c r="K182" s="101"/>
      <c r="L182" s="101"/>
      <c r="M182" s="101"/>
    </row>
    <row r="183" customFormat="false" ht="12.75" hidden="false" customHeight="false" outlineLevel="0" collapsed="false">
      <c r="J183" s="101"/>
      <c r="K183" s="101"/>
      <c r="L183" s="101"/>
      <c r="M183" s="101"/>
    </row>
    <row r="184" customFormat="false" ht="12.75" hidden="false" customHeight="false" outlineLevel="0" collapsed="false">
      <c r="J184" s="101"/>
      <c r="K184" s="101"/>
      <c r="L184" s="101"/>
      <c r="M184" s="101"/>
    </row>
    <row r="185" customFormat="false" ht="12.75" hidden="false" customHeight="false" outlineLevel="0" collapsed="false">
      <c r="J185" s="101"/>
      <c r="K185" s="101"/>
      <c r="L185" s="101"/>
      <c r="M185" s="101"/>
    </row>
    <row r="186" customFormat="false" ht="12.75" hidden="false" customHeight="false" outlineLevel="0" collapsed="false">
      <c r="J186" s="101"/>
      <c r="K186" s="101"/>
      <c r="L186" s="101"/>
      <c r="M186" s="101"/>
    </row>
    <row r="187" customFormat="false" ht="12.75" hidden="false" customHeight="false" outlineLevel="0" collapsed="false">
      <c r="J187" s="101"/>
      <c r="K187" s="101"/>
      <c r="L187" s="101"/>
      <c r="M187" s="101"/>
    </row>
    <row r="188" customFormat="false" ht="12.75" hidden="false" customHeight="false" outlineLevel="0" collapsed="false">
      <c r="J188" s="101"/>
      <c r="K188" s="101"/>
      <c r="L188" s="101"/>
      <c r="M188" s="101"/>
    </row>
    <row r="189" customFormat="false" ht="12.75" hidden="false" customHeight="false" outlineLevel="0" collapsed="false">
      <c r="J189" s="101"/>
      <c r="K189" s="101"/>
      <c r="L189" s="101"/>
      <c r="M189" s="101"/>
    </row>
    <row r="190" customFormat="false" ht="12.75" hidden="false" customHeight="false" outlineLevel="0" collapsed="false">
      <c r="J190" s="101"/>
      <c r="K190" s="101"/>
      <c r="L190" s="101"/>
      <c r="M190" s="101"/>
    </row>
    <row r="191" customFormat="false" ht="12.75" hidden="false" customHeight="false" outlineLevel="0" collapsed="false">
      <c r="J191" s="101"/>
      <c r="K191" s="101"/>
      <c r="L191" s="101"/>
      <c r="M191" s="101"/>
    </row>
    <row r="192" customFormat="false" ht="12.75" hidden="false" customHeight="false" outlineLevel="0" collapsed="false">
      <c r="J192" s="101"/>
      <c r="K192" s="101"/>
      <c r="L192" s="101"/>
      <c r="M192" s="101"/>
    </row>
    <row r="193" customFormat="false" ht="12.75" hidden="false" customHeight="false" outlineLevel="0" collapsed="false">
      <c r="J193" s="101"/>
      <c r="K193" s="101"/>
      <c r="L193" s="101"/>
      <c r="M193" s="101"/>
    </row>
    <row r="194" customFormat="false" ht="12.75" hidden="false" customHeight="false" outlineLevel="0" collapsed="false">
      <c r="J194" s="101"/>
      <c r="K194" s="101"/>
      <c r="L194" s="101"/>
      <c r="M194" s="101"/>
    </row>
    <row r="195" customFormat="false" ht="12.75" hidden="false" customHeight="false" outlineLevel="0" collapsed="false">
      <c r="J195" s="101"/>
      <c r="K195" s="101"/>
      <c r="L195" s="101"/>
      <c r="M195" s="101"/>
    </row>
    <row r="196" customFormat="false" ht="12.75" hidden="false" customHeight="false" outlineLevel="0" collapsed="false">
      <c r="J196" s="101"/>
      <c r="K196" s="101"/>
      <c r="L196" s="101"/>
      <c r="M196" s="101"/>
    </row>
    <row r="197" customFormat="false" ht="12.75" hidden="false" customHeight="false" outlineLevel="0" collapsed="false">
      <c r="J197" s="101"/>
      <c r="K197" s="101"/>
      <c r="L197" s="101"/>
      <c r="M197" s="101"/>
    </row>
    <row r="198" customFormat="false" ht="12.75" hidden="false" customHeight="false" outlineLevel="0" collapsed="false">
      <c r="J198" s="101"/>
      <c r="K198" s="101"/>
      <c r="L198" s="101"/>
      <c r="M198" s="101"/>
    </row>
    <row r="199" customFormat="false" ht="12.75" hidden="false" customHeight="false" outlineLevel="0" collapsed="false">
      <c r="J199" s="101"/>
      <c r="K199" s="101"/>
      <c r="L199" s="101"/>
      <c r="M199" s="101"/>
    </row>
    <row r="200" customFormat="false" ht="12.75" hidden="false" customHeight="false" outlineLevel="0" collapsed="false">
      <c r="J200" s="101"/>
      <c r="K200" s="101"/>
      <c r="L200" s="101"/>
      <c r="M200" s="101"/>
    </row>
    <row r="201" customFormat="false" ht="12.75" hidden="false" customHeight="false" outlineLevel="0" collapsed="false">
      <c r="J201" s="101"/>
      <c r="K201" s="101"/>
      <c r="L201" s="101"/>
      <c r="M201" s="101"/>
    </row>
    <row r="202" customFormat="false" ht="12.75" hidden="false" customHeight="false" outlineLevel="0" collapsed="false">
      <c r="J202" s="101"/>
      <c r="K202" s="101"/>
      <c r="L202" s="101"/>
      <c r="M202" s="101"/>
    </row>
    <row r="203" customFormat="false" ht="12.75" hidden="false" customHeight="false" outlineLevel="0" collapsed="false">
      <c r="J203" s="101"/>
      <c r="K203" s="101"/>
      <c r="L203" s="101"/>
      <c r="M203" s="101"/>
    </row>
    <row r="204" customFormat="false" ht="12.75" hidden="false" customHeight="false" outlineLevel="0" collapsed="false">
      <c r="J204" s="101"/>
      <c r="K204" s="101"/>
      <c r="L204" s="101"/>
      <c r="M204" s="101"/>
    </row>
    <row r="205" customFormat="false" ht="12.75" hidden="false" customHeight="false" outlineLevel="0" collapsed="false">
      <c r="J205" s="101"/>
      <c r="K205" s="101"/>
      <c r="L205" s="101"/>
      <c r="M205" s="101"/>
    </row>
    <row r="206" customFormat="false" ht="12.75" hidden="false" customHeight="false" outlineLevel="0" collapsed="false">
      <c r="J206" s="101"/>
      <c r="K206" s="101"/>
      <c r="L206" s="101"/>
      <c r="M206" s="101"/>
    </row>
    <row r="207" customFormat="false" ht="12.75" hidden="false" customHeight="false" outlineLevel="0" collapsed="false">
      <c r="J207" s="101"/>
      <c r="K207" s="101"/>
      <c r="L207" s="101"/>
      <c r="M207" s="101"/>
    </row>
    <row r="208" customFormat="false" ht="12.75" hidden="false" customHeight="false" outlineLevel="0" collapsed="false">
      <c r="J208" s="101"/>
      <c r="K208" s="101"/>
      <c r="L208" s="101"/>
      <c r="M208" s="101"/>
    </row>
    <row r="209" customFormat="false" ht="12.75" hidden="false" customHeight="false" outlineLevel="0" collapsed="false">
      <c r="J209" s="101"/>
      <c r="K209" s="101"/>
      <c r="L209" s="101"/>
      <c r="M209" s="101"/>
    </row>
    <row r="210" customFormat="false" ht="12.75" hidden="false" customHeight="false" outlineLevel="0" collapsed="false">
      <c r="J210" s="101"/>
      <c r="K210" s="101"/>
      <c r="L210" s="101"/>
      <c r="M210" s="101"/>
    </row>
    <row r="211" customFormat="false" ht="12.75" hidden="false" customHeight="false" outlineLevel="0" collapsed="false">
      <c r="J211" s="101"/>
      <c r="K211" s="101"/>
      <c r="L211" s="101"/>
      <c r="M211" s="101"/>
    </row>
    <row r="212" customFormat="false" ht="12.75" hidden="false" customHeight="false" outlineLevel="0" collapsed="false">
      <c r="J212" s="101"/>
      <c r="K212" s="101"/>
      <c r="L212" s="101"/>
      <c r="M212" s="101"/>
    </row>
  </sheetData>
  <mergeCells count="38">
    <mergeCell ref="A1:C1"/>
    <mergeCell ref="A2:H2"/>
    <mergeCell ref="A3:G3"/>
    <mergeCell ref="A6:C8"/>
    <mergeCell ref="D7:F7"/>
    <mergeCell ref="G7:I7"/>
    <mergeCell ref="A10:C10"/>
    <mergeCell ref="A24:F24"/>
    <mergeCell ref="A26:C31"/>
    <mergeCell ref="D26:E27"/>
    <mergeCell ref="F31:I31"/>
    <mergeCell ref="A33:C33"/>
    <mergeCell ref="A52:D52"/>
    <mergeCell ref="A55:C59"/>
    <mergeCell ref="D55:G56"/>
    <mergeCell ref="I55:I58"/>
    <mergeCell ref="D58:E58"/>
    <mergeCell ref="H59:I59"/>
    <mergeCell ref="A61:C61"/>
    <mergeCell ref="D61:E61"/>
    <mergeCell ref="A62:C62"/>
    <mergeCell ref="D62:E62"/>
    <mergeCell ref="A63:C63"/>
    <mergeCell ref="D63:E63"/>
    <mergeCell ref="A64:C64"/>
    <mergeCell ref="D64:E64"/>
    <mergeCell ref="A65:C65"/>
    <mergeCell ref="D65:E65"/>
    <mergeCell ref="A66:C66"/>
    <mergeCell ref="D66:E66"/>
    <mergeCell ref="A67:C67"/>
    <mergeCell ref="D67:E67"/>
    <mergeCell ref="A68:C68"/>
    <mergeCell ref="D68:E68"/>
    <mergeCell ref="A69:C69"/>
    <mergeCell ref="D69:E69"/>
    <mergeCell ref="A82:B82"/>
    <mergeCell ref="F82:I82"/>
  </mergeCells>
  <conditionalFormatting sqref="D84:I125">
    <cfRule type="cellIs" priority="2" operator="notEqual" aboveAverage="0" equalAverage="0" bottom="0" percent="0" rank="0" text="" dxfId="46">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4" useFirstPageNumber="tru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2.13"/>
    <col collapsed="false" customWidth="true" hidden="false" outlineLevel="0" max="2" min="2" style="45" width="2.7"/>
    <col collapsed="false" customWidth="true" hidden="false" outlineLevel="0" max="3" min="3" style="45" width="3.7"/>
    <col collapsed="false" customWidth="true" hidden="false" outlineLevel="0" max="4" min="4" style="45" width="2.7"/>
    <col collapsed="false" customWidth="true" hidden="false" outlineLevel="0" max="5" min="5" style="45" width="29.71"/>
    <col collapsed="false" customWidth="true" hidden="true" outlineLevel="0" max="6" min="6" style="45" width="10.71"/>
    <col collapsed="false" customWidth="true" hidden="true" outlineLevel="0" max="8" min="7" style="45" width="11.05"/>
    <col collapsed="false" customWidth="true" hidden="false" outlineLevel="0" max="16" min="9" style="45" width="10.28"/>
    <col collapsed="false" customWidth="false" hidden="false" outlineLevel="0" max="20" min="17" style="79" width="11.42"/>
    <col collapsed="false" customWidth="false" hidden="false" outlineLevel="0" max="257" min="21" style="45" width="11.42"/>
  </cols>
  <sheetData>
    <row r="1" customFormat="false" ht="20.25" hidden="false" customHeight="false" outlineLevel="0" collapsed="false">
      <c r="A1" s="152" t="s">
        <v>1083</v>
      </c>
      <c r="B1" s="2029"/>
      <c r="C1" s="2029"/>
      <c r="D1" s="2029"/>
      <c r="E1" s="2029"/>
      <c r="F1" s="47"/>
      <c r="G1" s="47"/>
      <c r="H1" s="47"/>
      <c r="I1" s="47"/>
      <c r="J1" s="47"/>
      <c r="K1" s="47"/>
      <c r="L1" s="47"/>
      <c r="M1" s="47"/>
      <c r="N1" s="47"/>
      <c r="O1" s="47"/>
      <c r="P1" s="47"/>
    </row>
    <row r="2" customFormat="false" ht="15.75" hidden="false" customHeight="false" outlineLevel="0" collapsed="false">
      <c r="A2" s="1971" t="s">
        <v>1144</v>
      </c>
      <c r="B2" s="1971"/>
      <c r="C2" s="1971"/>
      <c r="D2" s="1971"/>
      <c r="E2" s="1971"/>
      <c r="F2" s="1971"/>
      <c r="G2" s="1971"/>
      <c r="H2" s="1971"/>
      <c r="I2" s="47"/>
      <c r="J2" s="47"/>
      <c r="K2" s="47"/>
      <c r="L2" s="47"/>
      <c r="M2" s="47"/>
      <c r="N2" s="47"/>
      <c r="O2" s="47"/>
      <c r="P2" s="47"/>
    </row>
    <row r="3" customFormat="false" ht="15.75" hidden="false" customHeight="false" outlineLevel="0" collapsed="false">
      <c r="A3" s="1936" t="s">
        <v>1188</v>
      </c>
      <c r="B3" s="1973"/>
      <c r="C3" s="1973"/>
      <c r="D3" s="1973"/>
      <c r="E3" s="1973"/>
      <c r="F3" s="47"/>
      <c r="G3" s="47"/>
      <c r="H3" s="47"/>
      <c r="I3" s="47"/>
      <c r="J3" s="47"/>
      <c r="K3" s="47"/>
      <c r="L3" s="47"/>
      <c r="M3" s="47"/>
      <c r="N3" s="47"/>
      <c r="O3" s="47"/>
      <c r="P3" s="47"/>
      <c r="Q3" s="1972"/>
      <c r="R3" s="170"/>
      <c r="S3" s="170"/>
    </row>
    <row r="4" customFormat="false" ht="12.75" hidden="false" customHeight="false" outlineLevel="0" collapsed="false">
      <c r="A4" s="47"/>
      <c r="B4" s="47"/>
      <c r="C4" s="47"/>
      <c r="D4" s="47"/>
      <c r="E4" s="47"/>
      <c r="F4" s="47"/>
      <c r="G4" s="47"/>
      <c r="H4" s="47"/>
      <c r="I4" s="47"/>
      <c r="J4" s="47"/>
      <c r="K4" s="47"/>
      <c r="L4" s="47"/>
      <c r="M4" s="47"/>
      <c r="N4" s="47"/>
      <c r="O4" s="47"/>
      <c r="P4" s="47"/>
      <c r="Q4" s="1952"/>
      <c r="R4" s="171"/>
      <c r="S4" s="61"/>
    </row>
    <row r="5" customFormat="false" ht="12.75" hidden="false" customHeight="false" outlineLevel="0" collapsed="false">
      <c r="A5" s="1941"/>
      <c r="B5" s="1941"/>
      <c r="C5" s="1941"/>
      <c r="D5" s="1941"/>
      <c r="E5" s="1941"/>
      <c r="F5" s="1941"/>
      <c r="G5" s="1941"/>
      <c r="H5" s="1941"/>
      <c r="I5" s="1941"/>
      <c r="J5" s="1941"/>
      <c r="K5" s="1941"/>
      <c r="L5" s="1941"/>
      <c r="M5" s="1941"/>
      <c r="N5" s="1941"/>
      <c r="O5" s="1941"/>
      <c r="P5" s="315"/>
      <c r="T5" s="173"/>
    </row>
    <row r="6" customFormat="false" ht="12.75" hidden="false" customHeight="false" outlineLevel="0" collapsed="false">
      <c r="A6" s="1993"/>
      <c r="B6" s="315"/>
      <c r="C6" s="315"/>
      <c r="D6" s="315"/>
      <c r="E6" s="371"/>
      <c r="F6" s="371"/>
      <c r="G6" s="371"/>
      <c r="H6" s="371"/>
      <c r="I6" s="371"/>
      <c r="J6" s="1943"/>
      <c r="K6" s="1943"/>
      <c r="L6" s="1943"/>
      <c r="M6" s="1943"/>
      <c r="N6" s="1943"/>
      <c r="O6" s="1943"/>
      <c r="P6" s="1993"/>
      <c r="T6" s="173"/>
    </row>
    <row r="7" customFormat="false" ht="12.75" hidden="false" customHeight="false" outlineLevel="0" collapsed="false">
      <c r="A7" s="1040" t="s">
        <v>352</v>
      </c>
      <c r="B7" s="1040"/>
      <c r="C7" s="1040"/>
      <c r="D7" s="1040"/>
      <c r="E7" s="1040"/>
      <c r="F7" s="1040" t="n">
        <v>1992</v>
      </c>
      <c r="G7" s="1040" t="n">
        <v>1995</v>
      </c>
      <c r="H7" s="1040" t="n">
        <v>1996</v>
      </c>
      <c r="I7" s="1947" t="n">
        <v>2000</v>
      </c>
      <c r="J7" s="1947" t="n">
        <v>2001</v>
      </c>
      <c r="K7" s="1947" t="n">
        <v>2002</v>
      </c>
      <c r="L7" s="1947" t="n">
        <v>2003</v>
      </c>
      <c r="M7" s="1947" t="n">
        <v>2004</v>
      </c>
      <c r="N7" s="1947" t="n">
        <v>2005</v>
      </c>
      <c r="O7" s="1948" t="n">
        <v>2006</v>
      </c>
      <c r="P7" s="1948" t="n">
        <v>2007</v>
      </c>
      <c r="Q7" s="1954"/>
      <c r="T7" s="2030"/>
    </row>
    <row r="8" customFormat="false" ht="12.75" hidden="false" customHeight="false" outlineLevel="0" collapsed="false">
      <c r="A8" s="1941"/>
      <c r="B8" s="1941"/>
      <c r="C8" s="1941"/>
      <c r="D8" s="1941"/>
      <c r="E8" s="1949"/>
      <c r="F8" s="1949"/>
      <c r="G8" s="1949"/>
      <c r="H8" s="1949"/>
      <c r="I8" s="1950"/>
      <c r="J8" s="1950"/>
      <c r="K8" s="1950"/>
      <c r="L8" s="1950"/>
      <c r="M8" s="1950"/>
      <c r="N8" s="1950"/>
      <c r="O8" s="1950"/>
      <c r="P8" s="1941"/>
      <c r="Q8" s="2031"/>
      <c r="R8" s="173"/>
      <c r="S8" s="173"/>
      <c r="T8" s="173"/>
    </row>
    <row r="9" customFormat="false" ht="12.75" hidden="false" customHeight="false" outlineLevel="0" collapsed="false">
      <c r="A9" s="315"/>
      <c r="B9" s="315"/>
      <c r="C9" s="315"/>
      <c r="D9" s="315"/>
      <c r="Q9" s="2031"/>
      <c r="R9" s="173"/>
      <c r="S9" s="173"/>
      <c r="T9" s="173"/>
    </row>
    <row r="10" customFormat="false" ht="12.75" hidden="false" customHeight="false" outlineLevel="0" collapsed="false">
      <c r="A10" s="315"/>
      <c r="B10" s="315"/>
      <c r="C10" s="315"/>
      <c r="D10" s="315"/>
    </row>
    <row r="11" customFormat="false" ht="12.75" hidden="false" customHeight="false" outlineLevel="0" collapsed="false">
      <c r="B11" s="2032"/>
      <c r="C11" s="2032"/>
      <c r="D11" s="2032"/>
      <c r="E11" s="1025"/>
      <c r="F11" s="47"/>
      <c r="G11" s="47"/>
      <c r="H11" s="47"/>
      <c r="I11" s="2033" t="s">
        <v>57</v>
      </c>
      <c r="J11" s="47"/>
      <c r="K11" s="47"/>
      <c r="L11" s="47"/>
      <c r="M11" s="47"/>
      <c r="N11" s="47"/>
      <c r="O11" s="47"/>
      <c r="P11" s="47"/>
      <c r="Q11" s="2034"/>
    </row>
    <row r="12" customFormat="false" ht="12.75" hidden="false" customHeight="false" outlineLevel="0" collapsed="false">
      <c r="A12" s="315"/>
      <c r="B12" s="315"/>
      <c r="C12" s="315"/>
      <c r="D12" s="315"/>
      <c r="Q12" s="2034"/>
    </row>
    <row r="13" customFormat="false" ht="12.75" hidden="false" customHeight="false" outlineLevel="0" collapsed="false">
      <c r="A13" s="1961" t="s">
        <v>1189</v>
      </c>
      <c r="B13" s="1961"/>
      <c r="C13" s="1961"/>
      <c r="D13" s="1961"/>
      <c r="E13" s="38"/>
    </row>
    <row r="14" customFormat="false" ht="12.75" hidden="false" customHeight="false" outlineLevel="0" collapsed="false">
      <c r="A14" s="1995" t="s">
        <v>1190</v>
      </c>
      <c r="B14" s="1995"/>
      <c r="C14" s="1995"/>
      <c r="D14" s="1995"/>
      <c r="E14" s="1995"/>
      <c r="F14" s="1956" t="n">
        <v>1923</v>
      </c>
      <c r="G14" s="1956" t="n">
        <v>2595</v>
      </c>
      <c r="H14" s="1956" t="n">
        <v>2722</v>
      </c>
      <c r="I14" s="1956" t="n">
        <v>1911</v>
      </c>
      <c r="J14" s="1956" t="n">
        <v>1357</v>
      </c>
      <c r="K14" s="1956" t="n">
        <v>1367</v>
      </c>
      <c r="L14" s="1956" t="n">
        <v>1335</v>
      </c>
      <c r="M14" s="1956" t="n">
        <v>1192</v>
      </c>
      <c r="N14" s="1956" t="n">
        <v>931</v>
      </c>
      <c r="O14" s="1956" t="n">
        <v>1125</v>
      </c>
      <c r="P14" s="1956" t="n">
        <v>1117</v>
      </c>
    </row>
    <row r="15" customFormat="false" ht="12.75" hidden="false" customHeight="false" outlineLevel="0" collapsed="false">
      <c r="A15" s="315"/>
      <c r="B15" s="315"/>
      <c r="C15" s="315"/>
      <c r="D15" s="315"/>
      <c r="Q15" s="2031"/>
    </row>
    <row r="16" customFormat="false" ht="12.75" hidden="false" customHeight="false" outlineLevel="0" collapsed="false">
      <c r="A16" s="315"/>
      <c r="B16" s="315"/>
      <c r="C16" s="315"/>
      <c r="D16" s="315"/>
      <c r="Q16" s="2031"/>
    </row>
    <row r="17" customFormat="false" ht="12.75" hidden="false" customHeight="false" outlineLevel="0" collapsed="false">
      <c r="A17" s="315"/>
      <c r="B17" s="315"/>
      <c r="C17" s="315"/>
      <c r="D17" s="315"/>
    </row>
    <row r="18" customFormat="false" ht="12.75" hidden="false" customHeight="false" outlineLevel="0" collapsed="false">
      <c r="B18" s="2032"/>
      <c r="C18" s="2032"/>
      <c r="D18" s="2032"/>
      <c r="E18" s="1025"/>
      <c r="F18" s="47"/>
      <c r="G18" s="47"/>
      <c r="H18" s="47"/>
      <c r="I18" s="2033" t="s">
        <v>59</v>
      </c>
      <c r="J18" s="47"/>
      <c r="K18" s="47"/>
      <c r="L18" s="47"/>
      <c r="M18" s="47"/>
      <c r="N18" s="47"/>
      <c r="O18" s="47"/>
      <c r="P18" s="47"/>
    </row>
    <row r="19" customFormat="false" ht="12.75" hidden="false" customHeight="false" outlineLevel="0" collapsed="false">
      <c r="A19" s="315"/>
      <c r="B19" s="315"/>
      <c r="C19" s="315"/>
      <c r="D19" s="315"/>
    </row>
    <row r="20" customFormat="false" ht="12.75" hidden="false" customHeight="false" outlineLevel="0" collapsed="false">
      <c r="A20" s="1966" t="s">
        <v>1191</v>
      </c>
      <c r="B20" s="1966"/>
      <c r="C20" s="1966"/>
      <c r="D20" s="1966"/>
      <c r="E20" s="2035"/>
    </row>
    <row r="21" customFormat="false" ht="12.75" hidden="false" customHeight="false" outlineLevel="0" collapsed="false">
      <c r="A21" s="2036"/>
      <c r="B21" s="2037"/>
      <c r="C21" s="2036" t="s">
        <v>1192</v>
      </c>
      <c r="D21" s="2037" t="s">
        <v>237</v>
      </c>
      <c r="E21" s="2038" t="s">
        <v>169</v>
      </c>
      <c r="F21" s="2039" t="n">
        <v>48.3</v>
      </c>
      <c r="G21" s="2039" t="n">
        <v>55</v>
      </c>
      <c r="H21" s="2039" t="n">
        <v>53.3</v>
      </c>
      <c r="I21" s="2039" t="n">
        <v>51.8</v>
      </c>
      <c r="J21" s="2039" t="n">
        <v>47.2</v>
      </c>
      <c r="K21" s="2039" t="n">
        <v>41.55</v>
      </c>
      <c r="L21" s="2039" t="n">
        <v>29.36</v>
      </c>
      <c r="M21" s="2039" t="n">
        <v>29.78</v>
      </c>
      <c r="N21" s="2039" t="n">
        <v>26.64</v>
      </c>
      <c r="O21" s="2039" t="n">
        <v>30.7555555555556</v>
      </c>
      <c r="P21" s="2039" t="n">
        <v>20.5</v>
      </c>
    </row>
    <row r="22" customFormat="false" ht="12.75" hidden="false" customHeight="false" outlineLevel="0" collapsed="false">
      <c r="A22" s="2036"/>
      <c r="B22" s="2037" t="n">
        <v>1</v>
      </c>
      <c r="C22" s="2036" t="s">
        <v>165</v>
      </c>
      <c r="D22" s="2037" t="n">
        <v>3</v>
      </c>
      <c r="E22" s="2038" t="s">
        <v>169</v>
      </c>
      <c r="F22" s="2039" t="n">
        <v>22.7</v>
      </c>
      <c r="G22" s="2039" t="n">
        <v>24.7</v>
      </c>
      <c r="H22" s="2039" t="n">
        <v>26.3</v>
      </c>
      <c r="I22" s="2039" t="n">
        <v>24</v>
      </c>
      <c r="J22" s="2039" t="n">
        <v>24.9</v>
      </c>
      <c r="K22" s="2039" t="n">
        <v>28.75</v>
      </c>
      <c r="L22" s="2039" t="n">
        <v>24.94</v>
      </c>
      <c r="M22" s="2039" t="n">
        <v>23.24</v>
      </c>
      <c r="N22" s="2039" t="n">
        <v>28.79</v>
      </c>
      <c r="O22" s="2039" t="n">
        <v>24.3555555555556</v>
      </c>
      <c r="P22" s="2039" t="n">
        <v>29.01</v>
      </c>
    </row>
    <row r="23" customFormat="false" ht="12.75" hidden="false" customHeight="false" outlineLevel="0" collapsed="false">
      <c r="A23" s="2036"/>
      <c r="B23" s="2037" t="n">
        <v>3</v>
      </c>
      <c r="C23" s="2036" t="s">
        <v>165</v>
      </c>
      <c r="D23" s="2037" t="n">
        <v>6</v>
      </c>
      <c r="E23" s="2038" t="s">
        <v>169</v>
      </c>
      <c r="F23" s="2039" t="n">
        <v>17.5</v>
      </c>
      <c r="G23" s="2039" t="n">
        <v>13.9</v>
      </c>
      <c r="H23" s="2039" t="n">
        <v>11.4</v>
      </c>
      <c r="I23" s="2039" t="n">
        <v>17.4</v>
      </c>
      <c r="J23" s="2039" t="n">
        <v>20.1</v>
      </c>
      <c r="K23" s="2039" t="n">
        <v>18.73</v>
      </c>
      <c r="L23" s="2039" t="n">
        <v>21.42</v>
      </c>
      <c r="M23" s="2039" t="n">
        <v>24.08</v>
      </c>
      <c r="N23" s="2039" t="n">
        <v>23.31</v>
      </c>
      <c r="O23" s="2039" t="n">
        <v>24.7111111111111</v>
      </c>
      <c r="P23" s="2039" t="n">
        <v>23.99</v>
      </c>
    </row>
    <row r="24" customFormat="false" ht="12.75" hidden="false" customHeight="false" outlineLevel="0" collapsed="false">
      <c r="A24" s="2036"/>
      <c r="B24" s="2037" t="n">
        <v>6</v>
      </c>
      <c r="C24" s="2036" t="s">
        <v>165</v>
      </c>
      <c r="D24" s="2037" t="n">
        <v>12</v>
      </c>
      <c r="E24" s="2038" t="s">
        <v>169</v>
      </c>
      <c r="F24" s="2039" t="n">
        <v>9.6</v>
      </c>
      <c r="G24" s="2039" t="n">
        <v>5.4</v>
      </c>
      <c r="H24" s="2039" t="n">
        <v>8.1</v>
      </c>
      <c r="I24" s="2039" t="n">
        <v>6.5</v>
      </c>
      <c r="J24" s="2039" t="n">
        <v>7.2</v>
      </c>
      <c r="K24" s="2039" t="n">
        <v>10.46</v>
      </c>
      <c r="L24" s="2039" t="n">
        <v>23.3</v>
      </c>
      <c r="M24" s="2039" t="n">
        <v>22.15</v>
      </c>
      <c r="N24" s="2039" t="n">
        <v>21.16</v>
      </c>
      <c r="O24" s="2039" t="n">
        <v>19.8222222222222</v>
      </c>
      <c r="P24" s="2039" t="n">
        <v>24.89</v>
      </c>
    </row>
    <row r="25" customFormat="false" ht="12.75" hidden="false" customHeight="false" outlineLevel="0" collapsed="false">
      <c r="A25" s="351"/>
      <c r="B25" s="351"/>
      <c r="C25" s="2036" t="s">
        <v>1192</v>
      </c>
      <c r="D25" s="2037" t="n">
        <v>12</v>
      </c>
      <c r="E25" s="375" t="s">
        <v>1193</v>
      </c>
      <c r="F25" s="2039" t="n">
        <v>98.1</v>
      </c>
      <c r="G25" s="2039" t="n">
        <v>99</v>
      </c>
      <c r="H25" s="2039" t="n">
        <v>99</v>
      </c>
      <c r="I25" s="2039" t="n">
        <v>99.7</v>
      </c>
      <c r="J25" s="2039" t="n">
        <v>99.5</v>
      </c>
      <c r="K25" s="2039" t="n">
        <v>99.45</v>
      </c>
      <c r="L25" s="2039" t="n">
        <v>99.03</v>
      </c>
      <c r="M25" s="2039" t="n">
        <v>99.24</v>
      </c>
      <c r="N25" s="2039" t="n">
        <v>99.89</v>
      </c>
      <c r="O25" s="2039" t="n">
        <v>99.6444444444445</v>
      </c>
      <c r="P25" s="2039" t="n">
        <v>98.39</v>
      </c>
    </row>
    <row r="26" customFormat="false" ht="12.75" hidden="false" customHeight="false" outlineLevel="0" collapsed="false">
      <c r="A26" s="315"/>
      <c r="B26" s="315"/>
      <c r="C26" s="315"/>
      <c r="D26" s="315"/>
      <c r="E26" s="371"/>
      <c r="F26" s="2039"/>
      <c r="G26" s="2039"/>
      <c r="I26" s="2039"/>
      <c r="J26" s="2039"/>
      <c r="K26" s="2039"/>
      <c r="L26" s="2039"/>
      <c r="M26" s="2039"/>
      <c r="N26" s="2039"/>
      <c r="O26" s="2039"/>
    </row>
    <row r="27" customFormat="false" ht="12.75" hidden="false" customHeight="false" outlineLevel="0" collapsed="false">
      <c r="A27" s="351"/>
      <c r="B27" s="2037" t="n">
        <v>12</v>
      </c>
      <c r="C27" s="2036" t="s">
        <v>165</v>
      </c>
      <c r="D27" s="2037" t="n">
        <v>18</v>
      </c>
      <c r="E27" s="2038" t="s">
        <v>169</v>
      </c>
      <c r="F27" s="2039" t="n">
        <v>1.5</v>
      </c>
      <c r="G27" s="2039" t="n">
        <v>0.9</v>
      </c>
      <c r="H27" s="45" t="n">
        <v>0.9</v>
      </c>
      <c r="I27" s="2039" t="n">
        <v>0.3</v>
      </c>
      <c r="J27" s="2039" t="n">
        <v>0.5</v>
      </c>
      <c r="K27" s="2039" t="n">
        <v>0.51</v>
      </c>
      <c r="L27" s="2039" t="n">
        <v>0.97</v>
      </c>
      <c r="M27" s="2039" t="n">
        <v>0.67</v>
      </c>
      <c r="N27" s="2039" t="n">
        <v>0.11</v>
      </c>
      <c r="O27" s="2039" t="n">
        <v>0.36</v>
      </c>
      <c r="P27" s="2039" t="n">
        <v>1.61</v>
      </c>
    </row>
    <row r="28" customFormat="false" ht="12.75" hidden="false" customHeight="false" outlineLevel="0" collapsed="false">
      <c r="A28" s="351"/>
      <c r="B28" s="2037" t="n">
        <v>18</v>
      </c>
      <c r="C28" s="2036" t="s">
        <v>165</v>
      </c>
      <c r="D28" s="2037" t="n">
        <v>24</v>
      </c>
      <c r="E28" s="2038" t="s">
        <v>169</v>
      </c>
      <c r="F28" s="2039" t="n">
        <v>0.4</v>
      </c>
      <c r="G28" s="2040" t="n">
        <v>0</v>
      </c>
      <c r="H28" s="45" t="n">
        <v>0.1</v>
      </c>
      <c r="I28" s="2039" t="n">
        <v>0</v>
      </c>
      <c r="J28" s="2039" t="n">
        <v>0</v>
      </c>
      <c r="K28" s="2039" t="n">
        <v>0</v>
      </c>
      <c r="L28" s="2039" t="n">
        <v>0</v>
      </c>
      <c r="M28" s="2039" t="n">
        <v>0.08</v>
      </c>
      <c r="N28" s="2039" t="n">
        <v>0</v>
      </c>
      <c r="O28" s="2039" t="n">
        <v>0</v>
      </c>
      <c r="P28" s="2039" t="n">
        <v>0</v>
      </c>
    </row>
    <row r="29" customFormat="false" ht="12.75" hidden="false" customHeight="false" outlineLevel="0" collapsed="false">
      <c r="A29" s="351"/>
      <c r="B29" s="2037" t="n">
        <v>24</v>
      </c>
      <c r="C29" s="2036" t="s">
        <v>165</v>
      </c>
      <c r="D29" s="2037" t="n">
        <v>36</v>
      </c>
      <c r="E29" s="2038" t="s">
        <v>169</v>
      </c>
      <c r="F29" s="2039" t="n">
        <v>0.1</v>
      </c>
      <c r="G29" s="2040" t="n">
        <v>0</v>
      </c>
      <c r="H29" s="2039" t="n">
        <v>0</v>
      </c>
      <c r="I29" s="2039" t="n">
        <v>0</v>
      </c>
      <c r="J29" s="2039" t="n">
        <v>0</v>
      </c>
      <c r="K29" s="2039" t="n">
        <v>0</v>
      </c>
      <c r="L29" s="2039" t="n">
        <v>0</v>
      </c>
      <c r="M29" s="2039" t="n">
        <v>0</v>
      </c>
      <c r="N29" s="2039" t="n">
        <v>0</v>
      </c>
      <c r="O29" s="2039" t="n">
        <v>0</v>
      </c>
      <c r="P29" s="2039" t="n">
        <v>0</v>
      </c>
    </row>
    <row r="30" customFormat="false" ht="12.75" hidden="false" customHeight="false" outlineLevel="0" collapsed="false">
      <c r="A30" s="351"/>
      <c r="B30" s="2004" t="s">
        <v>1194</v>
      </c>
      <c r="C30" s="2004"/>
      <c r="D30" s="2004"/>
      <c r="E30" s="2004"/>
      <c r="F30" s="1960" t="n">
        <v>0</v>
      </c>
      <c r="G30" s="2039" t="n">
        <v>0</v>
      </c>
      <c r="H30" s="2039" t="n">
        <v>0</v>
      </c>
      <c r="I30" s="2039" t="n">
        <v>0</v>
      </c>
      <c r="J30" s="2039" t="n">
        <v>0</v>
      </c>
      <c r="K30" s="2039" t="n">
        <v>0</v>
      </c>
      <c r="L30" s="2039" t="n">
        <v>0</v>
      </c>
      <c r="M30" s="2039" t="n">
        <v>0</v>
      </c>
      <c r="N30" s="2039" t="n">
        <v>0</v>
      </c>
      <c r="O30" s="2039" t="n">
        <v>0</v>
      </c>
      <c r="P30" s="2039" t="n">
        <v>0</v>
      </c>
    </row>
    <row r="31" customFormat="false" ht="12.75" hidden="false" customHeight="false" outlineLevel="0" collapsed="false">
      <c r="A31" s="315"/>
      <c r="B31" s="315"/>
      <c r="C31" s="315"/>
      <c r="D31" s="315"/>
      <c r="E31" s="315"/>
    </row>
    <row r="32" customFormat="false" ht="15" hidden="false" customHeight="true" outlineLevel="0" collapsed="false">
      <c r="A32" s="315" t="s">
        <v>1195</v>
      </c>
      <c r="B32" s="315"/>
      <c r="C32" s="315"/>
      <c r="D32" s="315"/>
    </row>
    <row r="33" customFormat="false" ht="12.75" hidden="false" customHeight="false" outlineLevel="0" collapsed="false">
      <c r="A33" s="315"/>
      <c r="B33" s="315"/>
      <c r="C33" s="315"/>
      <c r="D33" s="315"/>
      <c r="M33" s="1929"/>
      <c r="N33" s="1929"/>
      <c r="O33" s="1929"/>
      <c r="P33" s="1929" t="s">
        <v>1096</v>
      </c>
    </row>
    <row r="34" customFormat="false" ht="12.75" hidden="false" customHeight="false" outlineLevel="0" collapsed="false">
      <c r="A34" s="315"/>
      <c r="B34" s="315"/>
      <c r="C34" s="315"/>
      <c r="D34" s="315"/>
    </row>
    <row r="35" customFormat="false" ht="12.75" hidden="false" customHeight="false" outlineLevel="0" collapsed="false">
      <c r="A35" s="315"/>
      <c r="B35" s="315"/>
      <c r="C35" s="315"/>
      <c r="D35" s="315"/>
    </row>
    <row r="36" customFormat="false" ht="12.75" hidden="false" customHeight="false" outlineLevel="0" collapsed="false">
      <c r="A36" s="315"/>
      <c r="B36" s="315"/>
      <c r="C36" s="315"/>
      <c r="D36" s="315"/>
    </row>
    <row r="37" customFormat="false" ht="15.75" hidden="false" customHeight="false" outlineLevel="0" collapsed="false">
      <c r="A37" s="1971" t="s">
        <v>1196</v>
      </c>
      <c r="B37" s="2041"/>
      <c r="C37" s="2041"/>
      <c r="D37" s="2041"/>
      <c r="E37" s="1973"/>
      <c r="F37" s="47"/>
      <c r="G37" s="47"/>
      <c r="H37" s="47"/>
      <c r="I37" s="47"/>
      <c r="J37" s="47"/>
      <c r="K37" s="47"/>
      <c r="L37" s="47"/>
      <c r="M37" s="47"/>
      <c r="N37" s="47"/>
      <c r="O37" s="47"/>
      <c r="P37" s="47"/>
    </row>
    <row r="38" customFormat="false" ht="15.75" hidden="false" customHeight="false" outlineLevel="0" collapsed="false">
      <c r="A38" s="1971" t="s">
        <v>1197</v>
      </c>
      <c r="B38" s="2041"/>
      <c r="C38" s="2041"/>
      <c r="D38" s="2041"/>
      <c r="E38" s="1973"/>
      <c r="F38" s="47"/>
      <c r="G38" s="47"/>
      <c r="H38" s="47"/>
      <c r="I38" s="47"/>
      <c r="J38" s="47"/>
      <c r="K38" s="47"/>
      <c r="L38" s="47"/>
      <c r="M38" s="47"/>
      <c r="N38" s="47"/>
      <c r="O38" s="47"/>
      <c r="P38" s="47"/>
    </row>
    <row r="39" customFormat="false" ht="12.75" hidden="false" customHeight="false" outlineLevel="0" collapsed="false">
      <c r="A39" s="1030"/>
      <c r="B39" s="1030"/>
      <c r="C39" s="1030"/>
      <c r="D39" s="1030"/>
      <c r="E39" s="47"/>
      <c r="F39" s="47"/>
      <c r="G39" s="47"/>
      <c r="H39" s="47"/>
      <c r="I39" s="47"/>
      <c r="J39" s="47"/>
      <c r="K39" s="47"/>
      <c r="L39" s="47"/>
      <c r="M39" s="47"/>
      <c r="N39" s="47"/>
      <c r="O39" s="47"/>
      <c r="P39" s="47"/>
    </row>
    <row r="40" customFormat="false" ht="12.75" hidden="false" customHeight="false" outlineLevel="0" collapsed="false">
      <c r="A40" s="1941"/>
      <c r="B40" s="1941"/>
      <c r="C40" s="1941"/>
      <c r="D40" s="1941"/>
      <c r="E40" s="1941"/>
      <c r="F40" s="1941"/>
      <c r="G40" s="1941"/>
      <c r="H40" s="1941"/>
      <c r="I40" s="1941"/>
      <c r="J40" s="1941"/>
      <c r="K40" s="1941"/>
      <c r="L40" s="1941"/>
      <c r="M40" s="1941"/>
      <c r="N40" s="1941"/>
      <c r="O40" s="1941"/>
      <c r="P40" s="315"/>
      <c r="Q40" s="173"/>
      <c r="R40" s="173"/>
      <c r="S40" s="173"/>
      <c r="T40" s="173"/>
      <c r="U40" s="315"/>
    </row>
    <row r="41" customFormat="false" ht="12.75" hidden="false" customHeight="false" outlineLevel="0" collapsed="false">
      <c r="A41" s="315"/>
      <c r="B41" s="315"/>
      <c r="C41" s="315"/>
      <c r="D41" s="315"/>
      <c r="E41" s="371"/>
      <c r="F41" s="371"/>
      <c r="G41" s="371"/>
      <c r="H41" s="371"/>
      <c r="I41" s="1943"/>
      <c r="J41" s="1943"/>
      <c r="K41" s="1943"/>
      <c r="L41" s="1943"/>
      <c r="M41" s="1943"/>
      <c r="N41" s="1943"/>
      <c r="P41" s="1944"/>
      <c r="Q41" s="173"/>
      <c r="R41" s="173"/>
      <c r="S41" s="173"/>
      <c r="T41" s="173"/>
      <c r="U41" s="315"/>
    </row>
    <row r="42" customFormat="false" ht="12.75" hidden="false" customHeight="false" outlineLevel="0" collapsed="false">
      <c r="A42" s="1040" t="s">
        <v>352</v>
      </c>
      <c r="B42" s="1040"/>
      <c r="C42" s="1040"/>
      <c r="D42" s="1040"/>
      <c r="E42" s="1040"/>
      <c r="F42" s="1040" t="n">
        <v>1992</v>
      </c>
      <c r="G42" s="1040" t="n">
        <v>1995</v>
      </c>
      <c r="H42" s="1040" t="n">
        <v>1996</v>
      </c>
      <c r="I42" s="1947" t="n">
        <v>2000</v>
      </c>
      <c r="J42" s="1947" t="n">
        <v>2001</v>
      </c>
      <c r="K42" s="1947" t="n">
        <v>2002</v>
      </c>
      <c r="L42" s="1947" t="n">
        <v>2003</v>
      </c>
      <c r="M42" s="1947" t="n">
        <v>2004</v>
      </c>
      <c r="N42" s="1030" t="n">
        <v>2005</v>
      </c>
      <c r="O42" s="1948" t="n">
        <v>2006</v>
      </c>
      <c r="P42" s="1948" t="n">
        <v>2007</v>
      </c>
      <c r="Q42" s="1954"/>
      <c r="R42" s="2030"/>
      <c r="S42" s="2030"/>
      <c r="T42" s="2030"/>
      <c r="U42" s="315"/>
    </row>
    <row r="43" customFormat="false" ht="12.75" hidden="false" customHeight="false" outlineLevel="0" collapsed="false">
      <c r="A43" s="1941"/>
      <c r="B43" s="1941"/>
      <c r="C43" s="1941"/>
      <c r="D43" s="1941"/>
      <c r="E43" s="1949"/>
      <c r="F43" s="1949"/>
      <c r="G43" s="1949"/>
      <c r="H43" s="1949"/>
      <c r="I43" s="1950"/>
      <c r="J43" s="1950"/>
      <c r="K43" s="1950"/>
      <c r="L43" s="1950"/>
      <c r="M43" s="1950"/>
      <c r="N43" s="1950"/>
      <c r="O43" s="1941"/>
      <c r="P43" s="1951"/>
      <c r="Q43" s="2031"/>
      <c r="R43" s="173"/>
      <c r="S43" s="173"/>
      <c r="T43" s="173"/>
      <c r="U43" s="315"/>
    </row>
    <row r="44" customFormat="false" ht="12.75" hidden="false" customHeight="false" outlineLevel="0" collapsed="false">
      <c r="A44" s="315"/>
      <c r="B44" s="315"/>
      <c r="C44" s="315"/>
      <c r="D44" s="315"/>
      <c r="Q44" s="2031"/>
    </row>
    <row r="45" customFormat="false" ht="12.75" hidden="false" customHeight="false" outlineLevel="0" collapsed="false">
      <c r="A45" s="315"/>
      <c r="B45" s="315"/>
      <c r="C45" s="315"/>
      <c r="D45" s="315"/>
    </row>
    <row r="46" customFormat="false" ht="12.75" hidden="false" customHeight="false" outlineLevel="0" collapsed="false">
      <c r="B46" s="2032"/>
      <c r="C46" s="2032"/>
      <c r="D46" s="2032"/>
      <c r="E46" s="1025"/>
      <c r="F46" s="47"/>
      <c r="G46" s="47"/>
      <c r="H46" s="47"/>
      <c r="I46" s="2033" t="s">
        <v>57</v>
      </c>
      <c r="J46" s="47"/>
      <c r="K46" s="47"/>
      <c r="L46" s="47"/>
      <c r="M46" s="47"/>
      <c r="N46" s="47"/>
      <c r="O46" s="47"/>
      <c r="P46" s="47"/>
      <c r="Q46" s="2034"/>
      <c r="R46" s="2031"/>
      <c r="S46" s="2031"/>
      <c r="T46" s="2031"/>
    </row>
    <row r="47" customFormat="false" ht="12.75" hidden="false" customHeight="false" outlineLevel="0" collapsed="false">
      <c r="A47" s="315"/>
      <c r="B47" s="315"/>
      <c r="C47" s="315"/>
      <c r="D47" s="315"/>
      <c r="Q47" s="2034"/>
      <c r="R47" s="2031"/>
      <c r="S47" s="2031"/>
      <c r="T47" s="2031"/>
    </row>
    <row r="48" customFormat="false" ht="12.75" hidden="false" customHeight="false" outlineLevel="0" collapsed="false">
      <c r="A48" s="315"/>
      <c r="B48" s="315"/>
      <c r="C48" s="315"/>
      <c r="D48" s="315"/>
      <c r="Q48" s="45"/>
      <c r="R48" s="2031"/>
      <c r="S48" s="2031"/>
      <c r="T48" s="2031"/>
    </row>
    <row r="49" customFormat="false" ht="12.75" hidden="false" customHeight="false" outlineLevel="0" collapsed="false">
      <c r="A49" s="1995" t="s">
        <v>1198</v>
      </c>
      <c r="B49" s="1995"/>
      <c r="C49" s="1995"/>
      <c r="D49" s="1995"/>
      <c r="E49" s="1995"/>
      <c r="F49" s="1956" t="n">
        <v>360</v>
      </c>
      <c r="G49" s="1956" t="n">
        <v>413</v>
      </c>
      <c r="H49" s="1956" t="n">
        <v>430</v>
      </c>
      <c r="I49" s="1957" t="n">
        <v>251</v>
      </c>
      <c r="J49" s="1957" t="n">
        <v>271</v>
      </c>
      <c r="K49" s="1957" t="n">
        <v>214</v>
      </c>
      <c r="L49" s="1957" t="n">
        <v>216</v>
      </c>
      <c r="M49" s="1957" t="n">
        <v>228</v>
      </c>
      <c r="N49" s="1957" t="n">
        <v>216</v>
      </c>
      <c r="O49" s="1957" t="n">
        <v>176</v>
      </c>
      <c r="P49" s="1957" t="n">
        <v>180</v>
      </c>
      <c r="R49" s="2031"/>
      <c r="S49" s="2031"/>
      <c r="T49" s="2031"/>
    </row>
    <row r="50" customFormat="false" ht="12.75" hidden="false" customHeight="false" outlineLevel="0" collapsed="false">
      <c r="A50" s="315"/>
      <c r="B50" s="315"/>
      <c r="C50" s="315"/>
      <c r="D50" s="315"/>
      <c r="I50" s="315"/>
      <c r="J50" s="315"/>
      <c r="K50" s="315"/>
      <c r="L50" s="315"/>
      <c r="M50" s="315"/>
      <c r="N50" s="315"/>
      <c r="O50" s="315"/>
      <c r="P50" s="315"/>
    </row>
    <row r="51" customFormat="false" ht="12.75" hidden="false" customHeight="false" outlineLevel="0" collapsed="false">
      <c r="A51" s="315"/>
      <c r="B51" s="315"/>
      <c r="C51" s="315"/>
      <c r="D51" s="315"/>
      <c r="I51" s="315"/>
      <c r="J51" s="315"/>
      <c r="K51" s="315"/>
      <c r="L51" s="315"/>
      <c r="M51" s="315"/>
      <c r="N51" s="315"/>
      <c r="O51" s="315"/>
      <c r="P51" s="315"/>
    </row>
    <row r="52" customFormat="false" ht="12.75" hidden="false" customHeight="false" outlineLevel="0" collapsed="false">
      <c r="A52" s="315"/>
      <c r="B52" s="315"/>
      <c r="C52" s="315"/>
      <c r="D52" s="315"/>
      <c r="I52" s="315"/>
      <c r="J52" s="315"/>
      <c r="K52" s="315"/>
      <c r="L52" s="315"/>
      <c r="M52" s="315"/>
      <c r="N52" s="315"/>
      <c r="O52" s="315"/>
      <c r="P52" s="315"/>
    </row>
    <row r="53" customFormat="false" ht="12.75" hidden="false" customHeight="false" outlineLevel="0" collapsed="false">
      <c r="B53" s="2032"/>
      <c r="C53" s="2032"/>
      <c r="D53" s="2032"/>
      <c r="E53" s="1025"/>
      <c r="F53" s="47"/>
      <c r="G53" s="47"/>
      <c r="H53" s="47"/>
      <c r="I53" s="2033" t="s">
        <v>59</v>
      </c>
      <c r="J53" s="1030"/>
      <c r="K53" s="1030"/>
      <c r="L53" s="1030"/>
      <c r="M53" s="1030"/>
      <c r="N53" s="1030"/>
      <c r="O53" s="1030"/>
      <c r="P53" s="1030"/>
    </row>
    <row r="54" customFormat="false" ht="12.75" hidden="false" customHeight="false" outlineLevel="0" collapsed="false">
      <c r="A54" s="315"/>
      <c r="B54" s="315"/>
      <c r="C54" s="315"/>
      <c r="D54" s="315"/>
      <c r="I54" s="315"/>
      <c r="J54" s="315"/>
      <c r="K54" s="315"/>
      <c r="L54" s="315"/>
      <c r="M54" s="315"/>
      <c r="N54" s="315"/>
      <c r="O54" s="315"/>
      <c r="P54" s="315"/>
    </row>
    <row r="55" customFormat="false" ht="12.75" hidden="false" customHeight="false" outlineLevel="0" collapsed="false">
      <c r="A55" s="1966" t="s">
        <v>1191</v>
      </c>
      <c r="B55" s="1966"/>
      <c r="C55" s="1966"/>
      <c r="D55" s="1966"/>
      <c r="E55" s="2035"/>
      <c r="I55" s="315"/>
      <c r="J55" s="315"/>
      <c r="K55" s="315"/>
      <c r="L55" s="315"/>
      <c r="M55" s="315"/>
      <c r="N55" s="315"/>
      <c r="O55" s="315"/>
      <c r="P55" s="315"/>
    </row>
    <row r="56" customFormat="false" ht="12.75" hidden="false" customHeight="false" outlineLevel="0" collapsed="false">
      <c r="A56" s="2036"/>
      <c r="B56" s="2037"/>
      <c r="C56" s="2036" t="s">
        <v>1192</v>
      </c>
      <c r="D56" s="2037" t="n">
        <v>6</v>
      </c>
      <c r="E56" s="2038" t="s">
        <v>169</v>
      </c>
      <c r="F56" s="2039" t="n">
        <v>10.6</v>
      </c>
      <c r="G56" s="2039" t="n">
        <v>10.2</v>
      </c>
      <c r="H56" s="2039" t="n">
        <v>7.2</v>
      </c>
      <c r="I56" s="316" t="n">
        <v>16.7</v>
      </c>
      <c r="J56" s="316" t="n">
        <v>14.4</v>
      </c>
      <c r="K56" s="316" t="n">
        <v>13.08</v>
      </c>
      <c r="L56" s="316" t="n">
        <v>12.04</v>
      </c>
      <c r="M56" s="316" t="n">
        <v>10.09</v>
      </c>
      <c r="N56" s="316" t="n">
        <v>6.02</v>
      </c>
      <c r="O56" s="316" t="n">
        <v>9.65909090909091</v>
      </c>
      <c r="P56" s="316" t="n">
        <v>11.11</v>
      </c>
    </row>
    <row r="57" customFormat="false" ht="12.75" hidden="false" customHeight="false" outlineLevel="0" collapsed="false">
      <c r="A57" s="2036"/>
      <c r="B57" s="2037" t="n">
        <v>6</v>
      </c>
      <c r="C57" s="2036" t="s">
        <v>165</v>
      </c>
      <c r="D57" s="2037" t="n">
        <v>12</v>
      </c>
      <c r="E57" s="2038" t="s">
        <v>169</v>
      </c>
      <c r="F57" s="2039" t="n">
        <v>9.7</v>
      </c>
      <c r="G57" s="2039" t="n">
        <v>39.5</v>
      </c>
      <c r="H57" s="2039" t="n">
        <v>34</v>
      </c>
      <c r="I57" s="316" t="n">
        <v>44.6</v>
      </c>
      <c r="J57" s="316" t="n">
        <f aca="false">0.553505535055351*100</f>
        <v>55.3505535055351</v>
      </c>
      <c r="K57" s="316" t="n">
        <v>48.13</v>
      </c>
      <c r="L57" s="316" t="n">
        <v>54.63</v>
      </c>
      <c r="M57" s="316" t="n">
        <v>60.53</v>
      </c>
      <c r="N57" s="316" t="n">
        <v>51.85</v>
      </c>
      <c r="O57" s="316" t="n">
        <v>61.3636363636364</v>
      </c>
      <c r="P57" s="316" t="n">
        <v>49.44</v>
      </c>
    </row>
    <row r="58" customFormat="false" ht="12.75" hidden="false" customHeight="false" outlineLevel="0" collapsed="false">
      <c r="A58" s="2036"/>
      <c r="B58" s="2037" t="n">
        <v>12</v>
      </c>
      <c r="C58" s="2036" t="s">
        <v>165</v>
      </c>
      <c r="D58" s="2037" t="n">
        <v>18</v>
      </c>
      <c r="E58" s="2038" t="s">
        <v>169</v>
      </c>
      <c r="F58" s="2039" t="n">
        <v>14.4</v>
      </c>
      <c r="G58" s="2039" t="n">
        <v>24.5</v>
      </c>
      <c r="H58" s="2039" t="n">
        <v>40</v>
      </c>
      <c r="I58" s="316" t="n">
        <v>35.5</v>
      </c>
      <c r="J58" s="316" t="n">
        <v>28</v>
      </c>
      <c r="K58" s="316" t="n">
        <v>34.11</v>
      </c>
      <c r="L58" s="316" t="n">
        <v>31.02</v>
      </c>
      <c r="M58" s="316" t="n">
        <v>25.44</v>
      </c>
      <c r="N58" s="316" t="n">
        <v>37.96</v>
      </c>
      <c r="O58" s="316" t="n">
        <v>22.7272727272727</v>
      </c>
      <c r="P58" s="316" t="n">
        <v>37.22</v>
      </c>
    </row>
    <row r="59" customFormat="false" ht="12.75" hidden="false" customHeight="false" outlineLevel="0" collapsed="false">
      <c r="A59" s="2036"/>
      <c r="B59" s="2037" t="n">
        <v>18</v>
      </c>
      <c r="C59" s="2036" t="s">
        <v>165</v>
      </c>
      <c r="D59" s="2037" t="n">
        <v>24</v>
      </c>
      <c r="E59" s="2038" t="s">
        <v>169</v>
      </c>
      <c r="F59" s="2039" t="n">
        <v>19.2</v>
      </c>
      <c r="G59" s="2039" t="n">
        <v>16.2</v>
      </c>
      <c r="H59" s="2039" t="n">
        <v>10.9</v>
      </c>
      <c r="I59" s="316" t="n">
        <v>3.2</v>
      </c>
      <c r="J59" s="316" t="n">
        <v>2.2</v>
      </c>
      <c r="K59" s="316" t="n">
        <v>3.74</v>
      </c>
      <c r="L59" s="316" t="n">
        <v>2.31</v>
      </c>
      <c r="M59" s="316" t="n">
        <v>3.95</v>
      </c>
      <c r="N59" s="316" t="n">
        <v>2.78</v>
      </c>
      <c r="O59" s="316" t="n">
        <v>5.11363636363636</v>
      </c>
      <c r="P59" s="316" t="n">
        <v>2.22</v>
      </c>
    </row>
    <row r="60" customFormat="false" ht="12.75" hidden="false" customHeight="false" outlineLevel="0" collapsed="false">
      <c r="A60" s="351"/>
      <c r="B60" s="351"/>
      <c r="C60" s="2036" t="s">
        <v>1192</v>
      </c>
      <c r="D60" s="2037" t="n">
        <v>24</v>
      </c>
      <c r="E60" s="375" t="s">
        <v>1193</v>
      </c>
      <c r="F60" s="2039" t="n">
        <v>53.9</v>
      </c>
      <c r="G60" s="2039" t="n">
        <v>90.3</v>
      </c>
      <c r="H60" s="2039" t="n">
        <v>92.1</v>
      </c>
      <c r="I60" s="316" t="n">
        <v>100</v>
      </c>
      <c r="J60" s="316" t="n">
        <v>100</v>
      </c>
      <c r="K60" s="316" t="n">
        <v>99.07</v>
      </c>
      <c r="L60" s="316" t="n">
        <v>100</v>
      </c>
      <c r="M60" s="316" t="n">
        <v>100</v>
      </c>
      <c r="N60" s="316" t="n">
        <v>98.61</v>
      </c>
      <c r="O60" s="316" t="n">
        <v>98.8636363636364</v>
      </c>
      <c r="P60" s="316" t="n">
        <v>100</v>
      </c>
    </row>
    <row r="61" customFormat="false" ht="12.75" hidden="false" customHeight="false" outlineLevel="0" collapsed="false">
      <c r="A61" s="315"/>
      <c r="B61" s="315"/>
      <c r="C61" s="315"/>
      <c r="D61" s="315"/>
      <c r="E61" s="371"/>
      <c r="F61" s="2039"/>
      <c r="G61" s="2039"/>
      <c r="H61" s="2039"/>
      <c r="I61" s="316"/>
      <c r="J61" s="316"/>
      <c r="K61" s="316"/>
      <c r="L61" s="316"/>
      <c r="M61" s="316"/>
      <c r="N61" s="316"/>
      <c r="O61" s="316"/>
      <c r="P61" s="316"/>
    </row>
    <row r="62" customFormat="false" ht="12.75" hidden="false" customHeight="false" outlineLevel="0" collapsed="false">
      <c r="A62" s="351"/>
      <c r="B62" s="2037" t="n">
        <v>24</v>
      </c>
      <c r="C62" s="2036" t="s">
        <v>165</v>
      </c>
      <c r="D62" s="2037" t="n">
        <v>36</v>
      </c>
      <c r="E62" s="2038" t="s">
        <v>169</v>
      </c>
      <c r="F62" s="2039" t="n">
        <v>21.1</v>
      </c>
      <c r="G62" s="2039" t="n">
        <v>9.4</v>
      </c>
      <c r="H62" s="2039" t="n">
        <v>7.4</v>
      </c>
      <c r="I62" s="316" t="n">
        <v>0</v>
      </c>
      <c r="J62" s="316" t="n">
        <v>0</v>
      </c>
      <c r="K62" s="316" t="n">
        <v>0.93</v>
      </c>
      <c r="L62" s="316" t="n">
        <v>0</v>
      </c>
      <c r="M62" s="316" t="n">
        <v>0</v>
      </c>
      <c r="N62" s="316" t="n">
        <v>1.39</v>
      </c>
      <c r="O62" s="316" t="n">
        <v>1.13636363636364</v>
      </c>
      <c r="P62" s="316" t="n">
        <v>0</v>
      </c>
    </row>
    <row r="63" customFormat="false" ht="12.75" hidden="false" customHeight="false" outlineLevel="0" collapsed="false">
      <c r="A63" s="351"/>
      <c r="B63" s="2004" t="s">
        <v>1194</v>
      </c>
      <c r="C63" s="2004"/>
      <c r="D63" s="2004"/>
      <c r="E63" s="2004"/>
      <c r="F63" s="2039" t="n">
        <v>25</v>
      </c>
      <c r="G63" s="2039" t="n">
        <v>0.2</v>
      </c>
      <c r="H63" s="2039" t="n">
        <v>0.5</v>
      </c>
      <c r="I63" s="316" t="n">
        <v>0</v>
      </c>
      <c r="J63" s="316" t="n">
        <v>0</v>
      </c>
      <c r="K63" s="316" t="n">
        <v>0</v>
      </c>
      <c r="L63" s="316" t="n">
        <v>0</v>
      </c>
      <c r="M63" s="316" t="n">
        <v>0</v>
      </c>
      <c r="N63" s="316" t="n">
        <v>0</v>
      </c>
      <c r="O63" s="316" t="n">
        <v>0</v>
      </c>
      <c r="P63" s="316" t="n">
        <v>0</v>
      </c>
    </row>
    <row r="64" customFormat="false" ht="12.75" hidden="false" customHeight="false" outlineLevel="0" collapsed="false">
      <c r="A64" s="1941"/>
      <c r="B64" s="1941"/>
      <c r="C64" s="1941"/>
      <c r="D64" s="1941"/>
      <c r="E64" s="315"/>
      <c r="J64" s="316"/>
      <c r="K64" s="316"/>
      <c r="L64" s="316"/>
      <c r="M64" s="316"/>
      <c r="N64" s="316"/>
      <c r="O64" s="316"/>
    </row>
    <row r="65" customFormat="false" ht="15" hidden="false" customHeight="true" outlineLevel="0" collapsed="false">
      <c r="A65" s="315" t="s">
        <v>1199</v>
      </c>
      <c r="B65" s="315"/>
      <c r="C65" s="315"/>
      <c r="D65" s="315"/>
      <c r="K65" s="316"/>
      <c r="L65" s="316"/>
      <c r="M65" s="316"/>
      <c r="N65" s="316"/>
      <c r="O65" s="316"/>
      <c r="P65" s="316"/>
    </row>
    <row r="66" customFormat="false" ht="12.75" hidden="false" customHeight="false" outlineLevel="0" collapsed="false">
      <c r="K66" s="316"/>
      <c r="L66" s="316"/>
      <c r="M66" s="1929"/>
      <c r="N66" s="1929"/>
      <c r="O66" s="1929"/>
      <c r="P66" s="1929" t="s">
        <v>1096</v>
      </c>
    </row>
    <row r="67" customFormat="false" ht="12.75" hidden="false" customHeight="false" outlineLevel="0" collapsed="false">
      <c r="K67" s="316"/>
      <c r="L67" s="316"/>
      <c r="M67" s="316"/>
      <c r="N67" s="316"/>
      <c r="O67" s="316"/>
      <c r="P67" s="316"/>
    </row>
    <row r="68" customFormat="false" ht="12.75" hidden="false" customHeight="false" outlineLevel="0" collapsed="false">
      <c r="K68" s="2039"/>
      <c r="L68" s="2039"/>
      <c r="M68" s="2039"/>
      <c r="N68" s="2039"/>
      <c r="O68" s="2039"/>
      <c r="P68" s="2039"/>
    </row>
    <row r="69" customFormat="false" ht="12.75" hidden="false" customHeight="false" outlineLevel="0" collapsed="false">
      <c r="K69" s="2039"/>
      <c r="L69" s="2039"/>
      <c r="M69" s="2039"/>
      <c r="N69" s="2039"/>
      <c r="O69" s="2039"/>
      <c r="P69" s="2039"/>
    </row>
    <row r="70" customFormat="false" ht="12.75" hidden="false" customHeight="false" outlineLevel="0" collapsed="false">
      <c r="K70" s="2039"/>
      <c r="L70" s="2039"/>
      <c r="M70" s="2039"/>
      <c r="N70" s="2039"/>
      <c r="O70" s="2039"/>
      <c r="P70" s="2039"/>
    </row>
    <row r="71" customFormat="false" ht="12.75" hidden="false" customHeight="false" outlineLevel="0" collapsed="false">
      <c r="K71" s="2039"/>
      <c r="L71" s="2039"/>
      <c r="M71" s="2039"/>
      <c r="N71" s="2039"/>
      <c r="O71" s="2039"/>
      <c r="P71" s="2039"/>
    </row>
    <row r="72" customFormat="false" ht="12.75" hidden="false" customHeight="false" outlineLevel="0" collapsed="false">
      <c r="K72" s="2039"/>
      <c r="L72" s="2039"/>
      <c r="M72" s="2039"/>
      <c r="N72" s="2039"/>
      <c r="O72" s="2039"/>
      <c r="P72" s="2039"/>
    </row>
    <row r="73" customFormat="false" ht="12.75" hidden="false" customHeight="false" outlineLevel="0" collapsed="false">
      <c r="K73" s="2039"/>
      <c r="L73" s="2039"/>
      <c r="M73" s="2039"/>
      <c r="N73" s="2039"/>
      <c r="O73" s="2039"/>
      <c r="P73" s="2039"/>
    </row>
    <row r="74" customFormat="false" ht="12.75" hidden="false" customHeight="false" outlineLevel="0" collapsed="false">
      <c r="K74" s="2039"/>
      <c r="L74" s="2039"/>
      <c r="M74" s="2039"/>
      <c r="N74" s="2039"/>
      <c r="O74" s="2039"/>
      <c r="P74" s="2039"/>
    </row>
    <row r="75" customFormat="false" ht="12.75" hidden="false" customHeight="false" outlineLevel="0" collapsed="false">
      <c r="K75" s="2039"/>
      <c r="L75" s="2039"/>
      <c r="M75" s="2039"/>
      <c r="N75" s="2039"/>
      <c r="O75" s="2039"/>
      <c r="P75" s="2039"/>
    </row>
    <row r="76" customFormat="false" ht="12.75" hidden="false" customHeight="false" outlineLevel="0" collapsed="false">
      <c r="K76" s="2039"/>
      <c r="L76" s="2039"/>
      <c r="M76" s="2039"/>
      <c r="N76" s="2039"/>
      <c r="O76" s="2039"/>
      <c r="P76" s="2039"/>
    </row>
    <row r="77" customFormat="false" ht="12.75" hidden="false" customHeight="false" outlineLevel="0" collapsed="false">
      <c r="K77" s="2039"/>
      <c r="L77" s="2039"/>
      <c r="M77" s="2039"/>
      <c r="N77" s="2039"/>
      <c r="O77" s="2039"/>
      <c r="P77" s="2039"/>
    </row>
    <row r="78" customFormat="false" ht="12.75" hidden="false" customHeight="false" outlineLevel="0" collapsed="false">
      <c r="K78" s="2039"/>
      <c r="L78" s="2039"/>
      <c r="M78" s="2039"/>
      <c r="N78" s="2039"/>
      <c r="O78" s="2039"/>
      <c r="P78" s="2039"/>
    </row>
    <row r="79" customFormat="false" ht="12.75" hidden="false" customHeight="false" outlineLevel="0" collapsed="false">
      <c r="K79" s="2039"/>
      <c r="L79" s="2039"/>
      <c r="M79" s="2039"/>
      <c r="N79" s="2039"/>
      <c r="O79" s="2039"/>
      <c r="P79" s="2039"/>
    </row>
    <row r="80" customFormat="false" ht="12.75" hidden="false" customHeight="false" outlineLevel="0" collapsed="false">
      <c r="K80" s="2039"/>
      <c r="L80" s="2039"/>
      <c r="M80" s="2039"/>
      <c r="N80" s="2039"/>
      <c r="O80" s="2039"/>
      <c r="P80" s="2039"/>
    </row>
    <row r="81" customFormat="false" ht="12.75" hidden="false" customHeight="false" outlineLevel="0" collapsed="false">
      <c r="K81" s="2039"/>
      <c r="L81" s="2039"/>
      <c r="M81" s="2039"/>
      <c r="N81" s="2039"/>
      <c r="O81" s="2039"/>
      <c r="P81" s="2039"/>
    </row>
    <row r="82" customFormat="false" ht="12.75" hidden="false" customHeight="false" outlineLevel="0" collapsed="false">
      <c r="K82" s="2039"/>
      <c r="L82" s="2039"/>
      <c r="M82" s="2039"/>
      <c r="N82" s="2039"/>
      <c r="O82" s="2039"/>
      <c r="P82" s="2039"/>
    </row>
    <row r="83" customFormat="false" ht="12.75" hidden="false" customHeight="false" outlineLevel="0" collapsed="false">
      <c r="K83" s="2039"/>
      <c r="L83" s="2039"/>
      <c r="M83" s="2039"/>
      <c r="N83" s="2039"/>
      <c r="O83" s="2039"/>
      <c r="P83" s="2039"/>
    </row>
    <row r="84" customFormat="false" ht="12.75" hidden="false" customHeight="false" outlineLevel="0" collapsed="false">
      <c r="K84" s="2039"/>
      <c r="L84" s="2039"/>
      <c r="M84" s="2039"/>
      <c r="N84" s="2039"/>
      <c r="O84" s="2039"/>
      <c r="P84" s="2039"/>
    </row>
    <row r="85" customFormat="false" ht="12.75" hidden="false" customHeight="false" outlineLevel="0" collapsed="false">
      <c r="K85" s="2039"/>
      <c r="L85" s="2039"/>
      <c r="M85" s="2039"/>
      <c r="N85" s="2039"/>
      <c r="O85" s="2039"/>
      <c r="P85" s="2039"/>
    </row>
    <row r="86" customFormat="false" ht="12.75" hidden="false" customHeight="false" outlineLevel="0" collapsed="false">
      <c r="K86" s="2039"/>
      <c r="L86" s="2039"/>
      <c r="M86" s="2039"/>
      <c r="N86" s="2039"/>
      <c r="O86" s="2039"/>
      <c r="P86" s="2039"/>
    </row>
    <row r="87" customFormat="false" ht="14.25" hidden="false" customHeight="true" outlineLevel="0" collapsed="false">
      <c r="A87" s="1988" t="s">
        <v>14</v>
      </c>
      <c r="B87" s="1988"/>
      <c r="C87" s="1988"/>
      <c r="D87" s="1988"/>
      <c r="E87" s="1988"/>
      <c r="F87" s="1988"/>
      <c r="G87" s="1988"/>
      <c r="H87" s="1988"/>
      <c r="I87" s="1988"/>
      <c r="P87" s="45" t="n">
        <v>115</v>
      </c>
    </row>
    <row r="88" s="19" customFormat="true" ht="12.75" hidden="false" customHeight="false" outlineLevel="0" collapsed="false">
      <c r="E88" s="291"/>
      <c r="Q88" s="79"/>
      <c r="R88" s="79"/>
      <c r="S88" s="79"/>
      <c r="T88" s="79"/>
    </row>
    <row r="89" customFormat="false" ht="12.75" hidden="false" customHeight="false" outlineLevel="0" collapsed="false">
      <c r="E89" s="1990"/>
    </row>
    <row r="90" s="19" customFormat="true" ht="12.75" hidden="false" customHeight="false" outlineLevel="0" collapsed="false">
      <c r="E90" s="17"/>
      <c r="Q90" s="79"/>
      <c r="R90" s="79"/>
      <c r="S90" s="79"/>
      <c r="T90" s="79"/>
    </row>
    <row r="91" s="19" customFormat="true" ht="12.75" hidden="false" customHeight="false" outlineLevel="0" collapsed="false">
      <c r="E91" s="100"/>
      <c r="G91" s="136"/>
      <c r="H91" s="136"/>
      <c r="I91" s="136"/>
      <c r="J91" s="136"/>
      <c r="K91" s="136"/>
      <c r="L91" s="136"/>
      <c r="M91" s="136"/>
      <c r="N91" s="136"/>
      <c r="O91" s="136"/>
      <c r="P91" s="136"/>
      <c r="Q91" s="136"/>
      <c r="R91" s="79"/>
      <c r="S91" s="79"/>
      <c r="T91" s="79"/>
    </row>
    <row r="92" s="19" customFormat="true" ht="12.75" hidden="false" customHeight="false" outlineLevel="0" collapsed="false">
      <c r="E92" s="100"/>
      <c r="G92" s="136"/>
      <c r="H92" s="136"/>
      <c r="I92" s="136"/>
      <c r="J92" s="136"/>
      <c r="K92" s="136"/>
      <c r="L92" s="136"/>
      <c r="M92" s="136"/>
      <c r="N92" s="136"/>
      <c r="O92" s="136"/>
      <c r="P92" s="136"/>
      <c r="Q92" s="136"/>
      <c r="R92" s="79"/>
      <c r="S92" s="79"/>
      <c r="T92" s="79"/>
    </row>
    <row r="93" s="19" customFormat="true" ht="12.75" hidden="false" customHeight="false" outlineLevel="0" collapsed="false">
      <c r="R93" s="79"/>
      <c r="S93" s="79"/>
      <c r="T93" s="79"/>
    </row>
    <row r="94" s="19" customFormat="true" ht="12.75" hidden="false" customHeight="false" outlineLevel="0" collapsed="false">
      <c r="E94" s="17"/>
      <c r="R94" s="79"/>
      <c r="S94" s="79"/>
      <c r="T94" s="79"/>
    </row>
    <row r="95" s="19" customFormat="true" ht="12.75" hidden="false" customHeight="false" outlineLevel="0" collapsed="false">
      <c r="E95" s="100"/>
      <c r="G95" s="136"/>
      <c r="H95" s="136"/>
      <c r="I95" s="136"/>
      <c r="J95" s="136"/>
      <c r="K95" s="136"/>
      <c r="L95" s="136"/>
      <c r="M95" s="136"/>
      <c r="N95" s="136"/>
      <c r="O95" s="136"/>
      <c r="P95" s="136"/>
      <c r="Q95" s="136"/>
      <c r="R95" s="79"/>
      <c r="S95" s="79"/>
      <c r="T95" s="79"/>
    </row>
    <row r="96" s="19" customFormat="true" ht="12.75" hidden="false" customHeight="false" outlineLevel="0" collapsed="false">
      <c r="E96" s="100"/>
      <c r="G96" s="136"/>
      <c r="H96" s="136"/>
      <c r="I96" s="136"/>
      <c r="J96" s="136"/>
      <c r="K96" s="136"/>
      <c r="L96" s="136"/>
      <c r="M96" s="136"/>
      <c r="N96" s="136"/>
      <c r="O96" s="136"/>
      <c r="P96" s="136"/>
      <c r="Q96" s="136"/>
      <c r="R96" s="79"/>
      <c r="S96" s="79"/>
      <c r="T96" s="79"/>
    </row>
  </sheetData>
  <mergeCells count="8">
    <mergeCell ref="A2:H2"/>
    <mergeCell ref="A7:E7"/>
    <mergeCell ref="A14:E14"/>
    <mergeCell ref="B30:E30"/>
    <mergeCell ref="A42:E42"/>
    <mergeCell ref="A49:E49"/>
    <mergeCell ref="B63:E63"/>
    <mergeCell ref="A87:I87"/>
  </mergeCells>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5" useFirstPageNumber="tru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7"/>
    <col collapsed="false" customWidth="true" hidden="false" outlineLevel="0" max="2" min="2" style="45" width="50.99"/>
    <col collapsed="false" customWidth="true" hidden="false" outlineLevel="0" max="8" min="3" style="45" width="11.7"/>
    <col collapsed="false" customWidth="true" hidden="false" outlineLevel="0" max="9" min="9" style="45" width="2.7"/>
    <col collapsed="false" customWidth="false" hidden="false" outlineLevel="0" max="257" min="10" style="45" width="11.42"/>
  </cols>
  <sheetData>
    <row r="1" customFormat="false" ht="20.25" hidden="false" customHeight="false" outlineLevel="0" collapsed="false">
      <c r="A1" s="152" t="s">
        <v>1083</v>
      </c>
      <c r="B1" s="2042"/>
      <c r="C1" s="47"/>
      <c r="D1" s="47"/>
      <c r="E1" s="47"/>
      <c r="F1" s="47"/>
      <c r="G1" s="47"/>
      <c r="H1" s="47"/>
      <c r="I1" s="1990"/>
    </row>
    <row r="2" customFormat="false" ht="15.75" hidden="false" customHeight="false" outlineLevel="0" collapsed="false">
      <c r="A2" s="1971" t="s">
        <v>1144</v>
      </c>
      <c r="B2" s="1971"/>
      <c r="C2" s="1971"/>
      <c r="D2" s="1971"/>
      <c r="E2" s="1971"/>
      <c r="F2" s="1971"/>
      <c r="G2" s="1971"/>
      <c r="H2" s="1971"/>
      <c r="I2" s="1972"/>
      <c r="J2" s="170"/>
      <c r="K2" s="170"/>
    </row>
    <row r="3" customFormat="false" ht="15.75" hidden="false" customHeight="false" outlineLevel="0" collapsed="false">
      <c r="A3" s="1936" t="s">
        <v>1200</v>
      </c>
      <c r="B3" s="2041"/>
      <c r="C3" s="47"/>
      <c r="D3" s="47"/>
      <c r="E3" s="47"/>
      <c r="F3" s="47"/>
      <c r="G3" s="47"/>
      <c r="H3" s="47"/>
      <c r="I3" s="1952"/>
      <c r="J3" s="171"/>
      <c r="K3" s="61"/>
    </row>
    <row r="4" customFormat="false" ht="12.75" hidden="false" customHeight="false" outlineLevel="0" collapsed="false">
      <c r="A4" s="1941"/>
      <c r="B4" s="1941"/>
      <c r="C4" s="1941"/>
      <c r="D4" s="1941"/>
      <c r="E4" s="1941"/>
      <c r="F4" s="1941"/>
      <c r="G4" s="1941"/>
      <c r="H4" s="1941"/>
    </row>
    <row r="5" customFormat="false" ht="12.75" hidden="false" customHeight="false" outlineLevel="0" collapsed="false">
      <c r="A5" s="1030"/>
      <c r="B5" s="1040"/>
      <c r="D5" s="371"/>
      <c r="E5" s="1040"/>
      <c r="F5" s="59" t="s">
        <v>1111</v>
      </c>
      <c r="G5" s="59" t="s">
        <v>1112</v>
      </c>
    </row>
    <row r="6" customFormat="false" ht="14.25" hidden="false" customHeight="false" outlineLevel="0" collapsed="false">
      <c r="A6" s="1030"/>
      <c r="B6" s="1040"/>
      <c r="C6" s="1040" t="s">
        <v>604</v>
      </c>
      <c r="D6" s="1040"/>
      <c r="E6" s="1040" t="s">
        <v>1201</v>
      </c>
      <c r="F6" s="59"/>
      <c r="G6" s="59"/>
      <c r="H6" s="47" t="s">
        <v>1163</v>
      </c>
      <c r="J6" s="1976"/>
    </row>
    <row r="7" customFormat="false" ht="14.25" hidden="false" customHeight="false" outlineLevel="0" collapsed="false">
      <c r="A7" s="1040" t="s">
        <v>1202</v>
      </c>
      <c r="B7" s="1040"/>
      <c r="C7" s="1040" t="s">
        <v>1203</v>
      </c>
      <c r="D7" s="1040"/>
      <c r="E7" s="1040" t="s">
        <v>1204</v>
      </c>
      <c r="F7" s="59"/>
      <c r="G7" s="59"/>
      <c r="H7" s="47" t="s">
        <v>1135</v>
      </c>
      <c r="J7" s="1977"/>
    </row>
    <row r="8" customFormat="false" ht="12.75" hidden="false" customHeight="false" outlineLevel="0" collapsed="false">
      <c r="A8" s="1030"/>
      <c r="B8" s="1040"/>
      <c r="C8" s="1941"/>
      <c r="D8" s="1949"/>
      <c r="E8" s="1041"/>
      <c r="F8" s="59"/>
      <c r="G8" s="59"/>
      <c r="H8" s="1941"/>
    </row>
    <row r="9" customFormat="false" ht="12.75" hidden="false" customHeight="false" outlineLevel="0" collapsed="false">
      <c r="A9" s="1985"/>
      <c r="B9" s="1041"/>
      <c r="C9" s="1041" t="s">
        <v>57</v>
      </c>
      <c r="D9" s="1041" t="s">
        <v>59</v>
      </c>
      <c r="E9" s="1985" t="s">
        <v>57</v>
      </c>
      <c r="F9" s="1985"/>
      <c r="G9" s="1985"/>
      <c r="H9" s="1985"/>
    </row>
    <row r="10" customFormat="false" ht="12.75" hidden="false" customHeight="false" outlineLevel="0" collapsed="false">
      <c r="A10" s="315"/>
      <c r="B10" s="371"/>
    </row>
    <row r="11" customFormat="false" ht="12.75" hidden="false" customHeight="false" outlineLevel="0" collapsed="false">
      <c r="A11" s="315"/>
      <c r="B11" s="371"/>
      <c r="J11" s="101"/>
    </row>
    <row r="12" customFormat="false" ht="12.75" hidden="false" customHeight="false" outlineLevel="0" collapsed="false">
      <c r="A12" s="1995" t="s">
        <v>1205</v>
      </c>
      <c r="B12" s="1995"/>
      <c r="C12" s="2010" t="n">
        <v>1987</v>
      </c>
      <c r="D12" s="2021" t="n">
        <v>100</v>
      </c>
      <c r="E12" s="2010" t="n">
        <v>115</v>
      </c>
      <c r="F12" s="2010" t="n">
        <v>1111</v>
      </c>
      <c r="G12" s="2010" t="n">
        <v>303</v>
      </c>
      <c r="H12" s="2010" t="n">
        <v>458</v>
      </c>
      <c r="J12" s="1967"/>
    </row>
    <row r="13" customFormat="false" ht="24.95" hidden="false" customHeight="true" outlineLevel="0" collapsed="false">
      <c r="A13" s="2004" t="s">
        <v>1206</v>
      </c>
      <c r="B13" s="2004"/>
      <c r="C13" s="2012" t="n">
        <v>200</v>
      </c>
      <c r="D13" s="486" t="n">
        <f aca="false">SUM(C13/$C$12)*100</f>
        <v>10.0654252642174</v>
      </c>
      <c r="E13" s="2012" t="n">
        <v>0</v>
      </c>
      <c r="F13" s="2012" t="n">
        <v>113</v>
      </c>
      <c r="G13" s="2012" t="n">
        <v>22</v>
      </c>
      <c r="H13" s="2012" t="n">
        <v>65</v>
      </c>
      <c r="J13" s="1967"/>
    </row>
    <row r="14" customFormat="false" ht="12.75" hidden="false" customHeight="false" outlineLevel="0" collapsed="false">
      <c r="A14" s="2043" t="s">
        <v>1207</v>
      </c>
      <c r="B14" s="375" t="s">
        <v>1208</v>
      </c>
      <c r="C14" s="2012" t="n">
        <v>166</v>
      </c>
      <c r="D14" s="486" t="n">
        <f aca="false">SUM(C14/$C$12)*100</f>
        <v>8.35430296930045</v>
      </c>
      <c r="E14" s="2012" t="n">
        <v>0</v>
      </c>
      <c r="F14" s="2012" t="n">
        <v>100</v>
      </c>
      <c r="G14" s="2012" t="n">
        <v>11</v>
      </c>
      <c r="H14" s="2012" t="n">
        <v>55</v>
      </c>
    </row>
    <row r="15" customFormat="false" ht="24.95" hidden="false" customHeight="true" outlineLevel="0" collapsed="false">
      <c r="A15" s="2004" t="s">
        <v>1209</v>
      </c>
      <c r="B15" s="2004"/>
      <c r="C15" s="2012" t="n">
        <v>151</v>
      </c>
      <c r="D15" s="486" t="n">
        <f aca="false">SUM(C15/$C$12)*100</f>
        <v>7.59939607448415</v>
      </c>
      <c r="E15" s="2012" t="n">
        <v>10</v>
      </c>
      <c r="F15" s="2012" t="n">
        <v>102</v>
      </c>
      <c r="G15" s="2012" t="n">
        <v>26</v>
      </c>
      <c r="H15" s="2012" t="n">
        <v>13</v>
      </c>
    </row>
    <row r="16" customFormat="false" ht="12.75" hidden="false" customHeight="false" outlineLevel="0" collapsed="false">
      <c r="A16" s="2043" t="s">
        <v>1207</v>
      </c>
      <c r="B16" s="375" t="s">
        <v>1210</v>
      </c>
      <c r="C16" s="2012" t="n">
        <v>136</v>
      </c>
      <c r="D16" s="486" t="n">
        <f aca="false">SUM(C16/$C$12)*100</f>
        <v>6.84448917966784</v>
      </c>
      <c r="E16" s="2012" t="n">
        <v>10</v>
      </c>
      <c r="F16" s="2012" t="n">
        <v>87</v>
      </c>
      <c r="G16" s="2012" t="n">
        <v>26</v>
      </c>
      <c r="H16" s="2012" t="n">
        <v>13</v>
      </c>
    </row>
    <row r="17" customFormat="false" ht="24.95" hidden="false" customHeight="true" outlineLevel="0" collapsed="false">
      <c r="A17" s="2004" t="s">
        <v>1211</v>
      </c>
      <c r="B17" s="2004"/>
      <c r="C17" s="2012" t="n">
        <v>209</v>
      </c>
      <c r="D17" s="486" t="n">
        <f aca="false">SUM(C17/$C$12)*100</f>
        <v>10.5183694011072</v>
      </c>
      <c r="E17" s="2012" t="n">
        <v>6</v>
      </c>
      <c r="F17" s="2012" t="n">
        <v>119</v>
      </c>
      <c r="G17" s="2012" t="n">
        <v>48</v>
      </c>
      <c r="H17" s="2012" t="n">
        <v>36</v>
      </c>
      <c r="J17" s="1967"/>
    </row>
    <row r="18" customFormat="false" ht="12.75" hidden="false" customHeight="false" outlineLevel="0" collapsed="false">
      <c r="A18" s="2043" t="s">
        <v>1207</v>
      </c>
      <c r="B18" s="375" t="s">
        <v>1212</v>
      </c>
      <c r="C18" s="2012" t="n">
        <v>20</v>
      </c>
      <c r="D18" s="486" t="n">
        <f aca="false">SUM(C18/$C$12)*100</f>
        <v>1.00654252642174</v>
      </c>
      <c r="E18" s="2012" t="n">
        <v>0</v>
      </c>
      <c r="F18" s="2012" t="n">
        <v>13</v>
      </c>
      <c r="G18" s="2012" t="n">
        <v>4</v>
      </c>
      <c r="H18" s="2012" t="n">
        <v>3</v>
      </c>
      <c r="J18" s="1967"/>
    </row>
    <row r="19" customFormat="false" ht="12.75" hidden="false" customHeight="false" outlineLevel="0" collapsed="false">
      <c r="A19" s="351"/>
      <c r="B19" s="375" t="s">
        <v>1213</v>
      </c>
      <c r="C19" s="2012" t="n">
        <v>29</v>
      </c>
      <c r="D19" s="486" t="n">
        <f aca="false">SUM(C19/$C$12)*100</f>
        <v>1.45948666331152</v>
      </c>
      <c r="E19" s="2012" t="n">
        <v>0</v>
      </c>
      <c r="F19" s="2012" t="n">
        <v>17</v>
      </c>
      <c r="G19" s="2012" t="n">
        <v>10</v>
      </c>
      <c r="H19" s="2012" t="n">
        <v>2</v>
      </c>
      <c r="J19" s="1967"/>
    </row>
    <row r="20" customFormat="false" ht="12.75" hidden="false" customHeight="false" outlineLevel="0" collapsed="false">
      <c r="A20" s="351"/>
      <c r="B20" s="375" t="s">
        <v>1214</v>
      </c>
      <c r="C20" s="2012" t="n">
        <v>10</v>
      </c>
      <c r="D20" s="486" t="n">
        <f aca="false">SUM(C20/$C$12)*100</f>
        <v>0.503271263210871</v>
      </c>
      <c r="E20" s="2012" t="n">
        <v>0</v>
      </c>
      <c r="F20" s="2012" t="n">
        <v>6</v>
      </c>
      <c r="G20" s="2012" t="n">
        <v>3</v>
      </c>
      <c r="H20" s="2012" t="n">
        <v>1</v>
      </c>
      <c r="J20" s="1967"/>
    </row>
    <row r="21" customFormat="false" ht="12.75" hidden="false" customHeight="false" outlineLevel="0" collapsed="false">
      <c r="A21" s="315"/>
      <c r="B21" s="371" t="s">
        <v>1215</v>
      </c>
      <c r="C21" s="2012"/>
      <c r="D21" s="486"/>
      <c r="E21" s="2012"/>
      <c r="F21" s="2012"/>
      <c r="G21" s="2012"/>
      <c r="H21" s="2012"/>
      <c r="J21" s="1967"/>
    </row>
    <row r="22" customFormat="false" ht="12.75" hidden="false" customHeight="false" outlineLevel="0" collapsed="false">
      <c r="A22" s="351"/>
      <c r="B22" s="375" t="s">
        <v>1216</v>
      </c>
      <c r="C22" s="2012" t="n">
        <v>5</v>
      </c>
      <c r="D22" s="486" t="n">
        <f aca="false">SUM(C22/$C$12)*100</f>
        <v>0.251635631605435</v>
      </c>
      <c r="E22" s="2012" t="n">
        <v>0</v>
      </c>
      <c r="F22" s="2012" t="n">
        <v>2</v>
      </c>
      <c r="G22" s="2012" t="n">
        <v>3</v>
      </c>
      <c r="H22" s="2012" t="n">
        <v>0</v>
      </c>
    </row>
    <row r="23" customFormat="false" ht="12.75" hidden="false" customHeight="false" outlineLevel="0" collapsed="false">
      <c r="A23" s="351"/>
      <c r="B23" s="371" t="s">
        <v>1217</v>
      </c>
      <c r="C23" s="2012"/>
      <c r="D23" s="486"/>
      <c r="E23" s="2012"/>
      <c r="F23" s="2012"/>
      <c r="G23" s="2012"/>
      <c r="H23" s="2012"/>
    </row>
    <row r="24" customFormat="false" ht="12.75" hidden="false" customHeight="false" outlineLevel="0" collapsed="false">
      <c r="A24" s="351"/>
      <c r="B24" s="375" t="s">
        <v>1218</v>
      </c>
      <c r="C24" s="2012" t="n">
        <v>29</v>
      </c>
      <c r="D24" s="486" t="n">
        <f aca="false">SUM(C24/$C$12)*100</f>
        <v>1.45948666331152</v>
      </c>
      <c r="E24" s="2012" t="n">
        <v>0</v>
      </c>
      <c r="F24" s="2012" t="n">
        <v>13</v>
      </c>
      <c r="G24" s="2012" t="n">
        <v>16</v>
      </c>
      <c r="H24" s="2012" t="n">
        <v>0</v>
      </c>
    </row>
    <row r="25" customFormat="false" ht="12.75" hidden="false" customHeight="false" outlineLevel="0" collapsed="false">
      <c r="A25" s="351"/>
      <c r="B25" s="375" t="s">
        <v>1219</v>
      </c>
      <c r="C25" s="2012" t="n">
        <v>38</v>
      </c>
      <c r="D25" s="486" t="n">
        <f aca="false">SUM(C25/$C$12)*100</f>
        <v>1.91243080020131</v>
      </c>
      <c r="E25" s="2012" t="n">
        <v>0</v>
      </c>
      <c r="F25" s="2012" t="n">
        <v>29</v>
      </c>
      <c r="G25" s="2012" t="n">
        <v>4</v>
      </c>
      <c r="H25" s="2012" t="n">
        <v>5</v>
      </c>
    </row>
    <row r="26" customFormat="false" ht="24.95" hidden="false" customHeight="true" outlineLevel="0" collapsed="false">
      <c r="A26" s="2004" t="s">
        <v>1220</v>
      </c>
      <c r="B26" s="2004"/>
      <c r="C26" s="2012" t="n">
        <v>181</v>
      </c>
      <c r="D26" s="486" t="n">
        <f aca="false">SUM(C26/$C$12)*100</f>
        <v>9.10920986411676</v>
      </c>
      <c r="E26" s="2012" t="n">
        <v>42</v>
      </c>
      <c r="F26" s="2012" t="n">
        <v>56</v>
      </c>
      <c r="G26" s="2012" t="n">
        <v>13</v>
      </c>
      <c r="H26" s="2012" t="n">
        <v>70</v>
      </c>
    </row>
    <row r="27" customFormat="false" ht="12.75" hidden="false" customHeight="false" outlineLevel="0" collapsed="false">
      <c r="A27" s="2043" t="s">
        <v>1207</v>
      </c>
      <c r="B27" s="375" t="s">
        <v>1221</v>
      </c>
      <c r="C27" s="2012" t="n">
        <v>100</v>
      </c>
      <c r="D27" s="486" t="n">
        <f aca="false">SUM(C27/$C$12)*100</f>
        <v>5.03271263210871</v>
      </c>
      <c r="E27" s="2012" t="n">
        <v>0</v>
      </c>
      <c r="F27" s="2012" t="n">
        <v>42</v>
      </c>
      <c r="G27" s="2012" t="n">
        <v>8</v>
      </c>
      <c r="H27" s="2012" t="n">
        <v>50</v>
      </c>
    </row>
    <row r="28" customFormat="false" ht="12.75" hidden="false" customHeight="false" outlineLevel="0" collapsed="false">
      <c r="A28" s="351"/>
      <c r="B28" s="375" t="s">
        <v>1222</v>
      </c>
      <c r="C28" s="2012" t="n">
        <v>70</v>
      </c>
      <c r="D28" s="486" t="n">
        <f aca="false">SUM(C28/$C$12)*100</f>
        <v>3.52289884247609</v>
      </c>
      <c r="E28" s="2012" t="n">
        <v>42</v>
      </c>
      <c r="F28" s="2012" t="n">
        <v>12</v>
      </c>
      <c r="G28" s="2012" t="n">
        <v>5</v>
      </c>
      <c r="H28" s="2012" t="n">
        <v>11</v>
      </c>
    </row>
    <row r="29" customFormat="false" ht="24.95" hidden="false" customHeight="true" outlineLevel="0" collapsed="false">
      <c r="A29" s="2004" t="s">
        <v>1223</v>
      </c>
      <c r="B29" s="2004"/>
      <c r="C29" s="2012" t="n">
        <v>368</v>
      </c>
      <c r="D29" s="486" t="n">
        <f aca="false">SUM(C29/$C$12)*100</f>
        <v>18.52038248616</v>
      </c>
      <c r="E29" s="2012" t="n">
        <v>0</v>
      </c>
      <c r="F29" s="2012" t="n">
        <v>286</v>
      </c>
      <c r="G29" s="2012" t="n">
        <v>39</v>
      </c>
      <c r="H29" s="2012" t="n">
        <v>43</v>
      </c>
    </row>
    <row r="30" customFormat="false" ht="12.75" hidden="false" customHeight="false" outlineLevel="0" collapsed="false">
      <c r="A30" s="2043" t="s">
        <v>1207</v>
      </c>
      <c r="B30" s="375" t="s">
        <v>1224</v>
      </c>
      <c r="C30" s="2012" t="n">
        <v>212</v>
      </c>
      <c r="D30" s="486" t="n">
        <f aca="false">SUM(C30/$C$12)*100</f>
        <v>10.6693507800705</v>
      </c>
      <c r="E30" s="2012" t="n">
        <v>0</v>
      </c>
      <c r="F30" s="2012" t="n">
        <v>195</v>
      </c>
      <c r="G30" s="2012" t="n">
        <v>1</v>
      </c>
      <c r="H30" s="2012" t="n">
        <v>16</v>
      </c>
    </row>
    <row r="31" customFormat="false" ht="12.75" hidden="false" customHeight="false" outlineLevel="0" collapsed="false">
      <c r="A31" s="351"/>
      <c r="B31" s="371" t="s">
        <v>1225</v>
      </c>
      <c r="C31" s="2012"/>
      <c r="D31" s="486"/>
      <c r="E31" s="2012"/>
      <c r="F31" s="2012"/>
      <c r="G31" s="2012"/>
      <c r="H31" s="2012"/>
    </row>
    <row r="32" customFormat="false" ht="12.75" hidden="false" customHeight="false" outlineLevel="0" collapsed="false">
      <c r="A32" s="351"/>
      <c r="B32" s="375" t="s">
        <v>1226</v>
      </c>
      <c r="C32" s="2012" t="n">
        <v>20</v>
      </c>
      <c r="D32" s="486" t="n">
        <f aca="false">SUM(C32/$C$12)*100</f>
        <v>1.00654252642174</v>
      </c>
      <c r="E32" s="2012" t="n">
        <v>0</v>
      </c>
      <c r="F32" s="2012" t="n">
        <v>6</v>
      </c>
      <c r="G32" s="2012" t="n">
        <v>7</v>
      </c>
      <c r="H32" s="2012" t="n">
        <v>7</v>
      </c>
    </row>
    <row r="33" customFormat="false" ht="12.75" hidden="false" customHeight="false" outlineLevel="0" collapsed="false">
      <c r="A33" s="351"/>
      <c r="B33" s="375" t="s">
        <v>1227</v>
      </c>
      <c r="C33" s="2012" t="n">
        <v>8</v>
      </c>
      <c r="D33" s="486" t="n">
        <f aca="false">SUM(C33/$C$12)*100</f>
        <v>0.402617010568697</v>
      </c>
      <c r="E33" s="2012" t="n">
        <v>0</v>
      </c>
      <c r="F33" s="2012" t="n">
        <v>6</v>
      </c>
      <c r="G33" s="2012" t="n">
        <v>2</v>
      </c>
      <c r="H33" s="2012" t="n">
        <v>0</v>
      </c>
    </row>
    <row r="34" customFormat="false" ht="12.75" hidden="false" customHeight="false" outlineLevel="0" collapsed="false">
      <c r="A34" s="351"/>
      <c r="B34" s="375" t="s">
        <v>1228</v>
      </c>
      <c r="C34" s="2012" t="n">
        <v>26</v>
      </c>
      <c r="D34" s="486" t="n">
        <f aca="false">SUM(C34/$C$12)*100</f>
        <v>1.30850528434826</v>
      </c>
      <c r="E34" s="2012" t="n">
        <v>0</v>
      </c>
      <c r="F34" s="2012" t="n">
        <v>12</v>
      </c>
      <c r="G34" s="2012" t="n">
        <v>9</v>
      </c>
      <c r="H34" s="2012" t="n">
        <v>5</v>
      </c>
    </row>
    <row r="35" customFormat="false" ht="24.95" hidden="false" customHeight="true" outlineLevel="0" collapsed="false">
      <c r="A35" s="2004" t="s">
        <v>1229</v>
      </c>
      <c r="B35" s="2004"/>
      <c r="C35" s="2012" t="n">
        <v>191</v>
      </c>
      <c r="D35" s="486" t="n">
        <f aca="false">SUM(C35/$C$12)*100</f>
        <v>9.61248112732763</v>
      </c>
      <c r="E35" s="2012" t="n">
        <v>5</v>
      </c>
      <c r="F35" s="2012" t="n">
        <v>69</v>
      </c>
      <c r="G35" s="2012" t="n">
        <v>51</v>
      </c>
      <c r="H35" s="2012" t="n">
        <v>66</v>
      </c>
    </row>
    <row r="36" customFormat="false" ht="12.75" hidden="false" customHeight="false" outlineLevel="0" collapsed="false">
      <c r="A36" s="2043" t="s">
        <v>1207</v>
      </c>
      <c r="B36" s="375" t="s">
        <v>1230</v>
      </c>
      <c r="C36" s="2012" t="n">
        <v>39</v>
      </c>
      <c r="D36" s="486" t="n">
        <f aca="false">SUM(C36/$C$12)*100</f>
        <v>1.9627579265224</v>
      </c>
      <c r="E36" s="2012" t="n">
        <v>0</v>
      </c>
      <c r="F36" s="2012" t="n">
        <v>23</v>
      </c>
      <c r="G36" s="2012" t="n">
        <v>11</v>
      </c>
      <c r="H36" s="2012" t="n">
        <v>5</v>
      </c>
    </row>
    <row r="37" customFormat="false" ht="12.75" hidden="false" customHeight="false" outlineLevel="0" collapsed="false">
      <c r="A37" s="351"/>
      <c r="B37" s="375" t="s">
        <v>1231</v>
      </c>
      <c r="C37" s="2012" t="n">
        <v>26</v>
      </c>
      <c r="D37" s="486" t="n">
        <f aca="false">SUM(C37/$C$12)*100</f>
        <v>1.30850528434826</v>
      </c>
      <c r="E37" s="2012" t="n">
        <v>0</v>
      </c>
      <c r="F37" s="2012" t="n">
        <v>0</v>
      </c>
      <c r="G37" s="2012" t="n">
        <v>0</v>
      </c>
      <c r="H37" s="2012" t="n">
        <v>26</v>
      </c>
    </row>
    <row r="38" customFormat="false" ht="12.75" hidden="false" customHeight="false" outlineLevel="0" collapsed="false">
      <c r="A38" s="351"/>
      <c r="B38" s="375" t="s">
        <v>1232</v>
      </c>
      <c r="C38" s="2012" t="n">
        <v>14</v>
      </c>
      <c r="D38" s="486" t="n">
        <f aca="false">SUM(C38/$C$12)*100</f>
        <v>0.704579768495219</v>
      </c>
      <c r="E38" s="2012" t="n">
        <v>0</v>
      </c>
      <c r="F38" s="2012" t="n">
        <v>7</v>
      </c>
      <c r="G38" s="2012" t="n">
        <v>2</v>
      </c>
      <c r="H38" s="2012" t="n">
        <v>5</v>
      </c>
    </row>
    <row r="39" customFormat="false" ht="12.75" hidden="false" customHeight="false" outlineLevel="0" collapsed="false">
      <c r="A39" s="351"/>
      <c r="B39" s="375" t="s">
        <v>1233</v>
      </c>
      <c r="C39" s="2012" t="n">
        <v>6</v>
      </c>
      <c r="D39" s="486" t="n">
        <f aca="false">SUM(C39/$C$12)*100</f>
        <v>0.301962757926522</v>
      </c>
      <c r="E39" s="2012" t="n">
        <v>0</v>
      </c>
      <c r="F39" s="2012" t="n">
        <v>4</v>
      </c>
      <c r="G39" s="2012" t="n">
        <v>0</v>
      </c>
      <c r="H39" s="2012" t="n">
        <v>2</v>
      </c>
    </row>
    <row r="40" customFormat="false" ht="12.75" hidden="false" customHeight="false" outlineLevel="0" collapsed="false">
      <c r="A40" s="351"/>
      <c r="B40" s="375" t="s">
        <v>1234</v>
      </c>
      <c r="C40" s="2012" t="n">
        <v>11</v>
      </c>
      <c r="D40" s="486" t="n">
        <f aca="false">SUM(C40/$C$12)*100</f>
        <v>0.553598389531958</v>
      </c>
      <c r="E40" s="2012" t="n">
        <v>1</v>
      </c>
      <c r="F40" s="2012" t="n">
        <v>5</v>
      </c>
      <c r="G40" s="2012" t="n">
        <v>2</v>
      </c>
      <c r="H40" s="2012" t="n">
        <v>3</v>
      </c>
    </row>
    <row r="41" customFormat="false" ht="24.95" hidden="false" customHeight="true" outlineLevel="0" collapsed="false">
      <c r="A41" s="2004" t="s">
        <v>1235</v>
      </c>
      <c r="B41" s="2004"/>
      <c r="C41" s="2012" t="n">
        <v>137</v>
      </c>
      <c r="D41" s="486" t="n">
        <f aca="false">SUM(C41/$C$12)*100</f>
        <v>6.89481630598893</v>
      </c>
      <c r="E41" s="2012" t="n">
        <v>1</v>
      </c>
      <c r="F41" s="2012" t="n">
        <v>68</v>
      </c>
      <c r="G41" s="2012" t="n">
        <v>44</v>
      </c>
      <c r="H41" s="2012" t="n">
        <v>24</v>
      </c>
    </row>
    <row r="42" customFormat="false" ht="12.75" hidden="false" customHeight="false" outlineLevel="0" collapsed="false">
      <c r="A42" s="2043" t="s">
        <v>1236</v>
      </c>
      <c r="B42" s="375" t="s">
        <v>1237</v>
      </c>
      <c r="C42" s="2012" t="n">
        <v>15</v>
      </c>
      <c r="D42" s="486" t="n">
        <f aca="false">SUM(C42/$C$12)*100</f>
        <v>0.754906894816306</v>
      </c>
      <c r="E42" s="2012" t="n">
        <v>0</v>
      </c>
      <c r="F42" s="2012" t="n">
        <v>6</v>
      </c>
      <c r="G42" s="2012" t="n">
        <v>5</v>
      </c>
      <c r="H42" s="2012" t="n">
        <v>4</v>
      </c>
    </row>
    <row r="43" customFormat="false" ht="12.75" hidden="false" customHeight="false" outlineLevel="0" collapsed="false">
      <c r="A43" s="351"/>
      <c r="B43" s="375" t="s">
        <v>1238</v>
      </c>
      <c r="C43" s="2012" t="n">
        <v>11</v>
      </c>
      <c r="D43" s="486" t="n">
        <f aca="false">SUM(C43/$C$12)*100</f>
        <v>0.553598389531958</v>
      </c>
      <c r="E43" s="2012" t="n">
        <v>0</v>
      </c>
      <c r="F43" s="2012" t="n">
        <v>8</v>
      </c>
      <c r="G43" s="2012" t="n">
        <v>1</v>
      </c>
      <c r="H43" s="2012" t="n">
        <v>2</v>
      </c>
    </row>
    <row r="44" customFormat="false" ht="24.95" hidden="false" customHeight="true" outlineLevel="0" collapsed="false">
      <c r="A44" s="2004" t="s">
        <v>1239</v>
      </c>
      <c r="B44" s="2004"/>
      <c r="C44" s="2012" t="n">
        <v>162</v>
      </c>
      <c r="D44" s="486" t="n">
        <f aca="false">SUM(C44/$C$12)*100</f>
        <v>8.1529944640161</v>
      </c>
      <c r="E44" s="2012" t="n">
        <f aca="false">SUM(E45:E46)</f>
        <v>0</v>
      </c>
      <c r="F44" s="2012" t="n">
        <v>110</v>
      </c>
      <c r="G44" s="2012" t="n">
        <v>25</v>
      </c>
      <c r="H44" s="2012" t="n">
        <v>27</v>
      </c>
    </row>
    <row r="45" customFormat="false" ht="12.75" hidden="false" customHeight="false" outlineLevel="0" collapsed="false">
      <c r="A45" s="2043" t="s">
        <v>1207</v>
      </c>
      <c r="B45" s="375" t="s">
        <v>1240</v>
      </c>
      <c r="C45" s="2012" t="n">
        <v>8</v>
      </c>
      <c r="D45" s="486" t="n">
        <f aca="false">SUM(C45/$C$12)*100</f>
        <v>0.402617010568697</v>
      </c>
      <c r="E45" s="2012" t="n">
        <v>0</v>
      </c>
      <c r="F45" s="2012" t="n">
        <v>7</v>
      </c>
      <c r="G45" s="2012" t="n">
        <v>0</v>
      </c>
      <c r="H45" s="2012" t="n">
        <v>1</v>
      </c>
    </row>
    <row r="46" customFormat="false" ht="12.75" hidden="false" customHeight="false" outlineLevel="0" collapsed="false">
      <c r="A46" s="351"/>
      <c r="B46" s="375" t="s">
        <v>1241</v>
      </c>
      <c r="C46" s="2012" t="n">
        <v>147</v>
      </c>
      <c r="D46" s="486" t="n">
        <f aca="false">SUM(C46/$C$12)*100</f>
        <v>7.3980875691998</v>
      </c>
      <c r="E46" s="2012" t="n">
        <v>0</v>
      </c>
      <c r="F46" s="2012" t="n">
        <v>99</v>
      </c>
      <c r="G46" s="2012" t="n">
        <v>23</v>
      </c>
      <c r="H46" s="2012" t="n">
        <v>25</v>
      </c>
    </row>
    <row r="47" customFormat="false" ht="24.95" hidden="false" customHeight="true" outlineLevel="0" collapsed="false">
      <c r="A47" s="2004" t="s">
        <v>1242</v>
      </c>
      <c r="B47" s="2004"/>
      <c r="C47" s="2012" t="n">
        <v>143</v>
      </c>
      <c r="D47" s="486" t="n">
        <f aca="false">SUM(C47/$C$12)*100</f>
        <v>7.19677906391545</v>
      </c>
      <c r="E47" s="2012" t="n">
        <v>51</v>
      </c>
      <c r="F47" s="2012" t="n">
        <v>52</v>
      </c>
      <c r="G47" s="2012" t="n">
        <v>14</v>
      </c>
      <c r="H47" s="2012" t="n">
        <v>26</v>
      </c>
    </row>
    <row r="48" customFormat="false" ht="12.75" hidden="false" customHeight="true" outlineLevel="0" collapsed="false">
      <c r="A48" s="2043" t="s">
        <v>1207</v>
      </c>
      <c r="B48" s="371" t="s">
        <v>1243</v>
      </c>
      <c r="C48" s="2012"/>
      <c r="D48" s="486"/>
      <c r="E48" s="2012"/>
      <c r="F48" s="2012"/>
      <c r="G48" s="2012"/>
      <c r="H48" s="2012"/>
    </row>
    <row r="49" customFormat="false" ht="12.75" hidden="false" customHeight="true" outlineLevel="0" collapsed="false">
      <c r="A49" s="2043"/>
      <c r="B49" s="2004" t="s">
        <v>1244</v>
      </c>
      <c r="C49" s="2012" t="n">
        <v>51</v>
      </c>
      <c r="D49" s="486" t="n">
        <f aca="false">SUM(C49/$C$12)*100</f>
        <v>2.56668344237544</v>
      </c>
      <c r="E49" s="2012" t="n">
        <v>30</v>
      </c>
      <c r="F49" s="2012" t="n">
        <v>9</v>
      </c>
      <c r="G49" s="2012" t="n">
        <v>2</v>
      </c>
      <c r="H49" s="2012" t="n">
        <v>10</v>
      </c>
    </row>
    <row r="50" customFormat="false" ht="12.75" hidden="false" customHeight="false" outlineLevel="0" collapsed="false">
      <c r="A50" s="351"/>
      <c r="B50" s="375" t="s">
        <v>1245</v>
      </c>
      <c r="C50" s="2012" t="n">
        <v>28</v>
      </c>
      <c r="D50" s="486" t="n">
        <f aca="false">SUM(C50/$C$12)*100</f>
        <v>1.40915953699044</v>
      </c>
      <c r="E50" s="2012" t="n">
        <v>20</v>
      </c>
      <c r="F50" s="2012" t="n">
        <v>2</v>
      </c>
      <c r="G50" s="2012" t="n">
        <v>0</v>
      </c>
      <c r="H50" s="2012" t="n">
        <v>6</v>
      </c>
    </row>
    <row r="51" customFormat="false" ht="12.75" hidden="false" customHeight="false" outlineLevel="0" collapsed="false">
      <c r="A51" s="351"/>
      <c r="B51" s="375" t="s">
        <v>1246</v>
      </c>
      <c r="C51" s="2012" t="n">
        <v>11</v>
      </c>
      <c r="D51" s="486" t="n">
        <f aca="false">SUM(C51/$C$12)*100</f>
        <v>0.553598389531958</v>
      </c>
      <c r="E51" s="2012" t="n">
        <v>0</v>
      </c>
      <c r="F51" s="2012" t="n">
        <v>6</v>
      </c>
      <c r="G51" s="2012" t="n">
        <v>3</v>
      </c>
      <c r="H51" s="2012" t="n">
        <v>2</v>
      </c>
    </row>
    <row r="52" customFormat="false" ht="24.95" hidden="false" customHeight="true" outlineLevel="0" collapsed="false">
      <c r="A52" s="2003" t="s">
        <v>1247</v>
      </c>
      <c r="B52" s="2003"/>
      <c r="C52" s="2011" t="n">
        <v>198</v>
      </c>
      <c r="D52" s="486" t="n">
        <f aca="false">SUM(C52/$C$12)*100</f>
        <v>9.96477101157524</v>
      </c>
      <c r="E52" s="2012" t="n">
        <v>0</v>
      </c>
      <c r="F52" s="2012" t="n">
        <v>136</v>
      </c>
      <c r="G52" s="2012" t="n">
        <v>21</v>
      </c>
      <c r="H52" s="2012" t="n">
        <v>41</v>
      </c>
    </row>
    <row r="53" customFormat="false" ht="12.75" hidden="false" customHeight="false" outlineLevel="0" collapsed="false">
      <c r="A53" s="2043" t="s">
        <v>1207</v>
      </c>
      <c r="B53" s="375" t="s">
        <v>1248</v>
      </c>
      <c r="C53" s="2012" t="n">
        <v>27</v>
      </c>
      <c r="D53" s="486" t="n">
        <f aca="false">SUM(C53/$C$12)*100</f>
        <v>1.35883241066935</v>
      </c>
      <c r="E53" s="2012" t="n">
        <v>0</v>
      </c>
      <c r="F53" s="2012" t="n">
        <v>21</v>
      </c>
      <c r="G53" s="2012" t="n">
        <v>2</v>
      </c>
      <c r="H53" s="2012" t="n">
        <v>4</v>
      </c>
    </row>
    <row r="54" customFormat="false" ht="12.75" hidden="false" customHeight="false" outlineLevel="0" collapsed="false">
      <c r="A54" s="2043"/>
      <c r="B54" s="375" t="s">
        <v>1249</v>
      </c>
      <c r="C54" s="2012" t="n">
        <v>66</v>
      </c>
      <c r="D54" s="486" t="n">
        <f aca="false">SUM(C54/$C$12)*100</f>
        <v>3.32159033719175</v>
      </c>
      <c r="E54" s="2012" t="n">
        <v>1</v>
      </c>
      <c r="F54" s="2012" t="n">
        <v>48</v>
      </c>
      <c r="G54" s="2012" t="n">
        <v>10</v>
      </c>
      <c r="H54" s="2012" t="n">
        <v>7</v>
      </c>
    </row>
    <row r="55" customFormat="false" ht="24.95" hidden="false" customHeight="true" outlineLevel="0" collapsed="false">
      <c r="A55" s="2004" t="s">
        <v>1250</v>
      </c>
      <c r="B55" s="2004"/>
      <c r="C55" s="2012" t="n">
        <v>47</v>
      </c>
      <c r="D55" s="486" t="n">
        <f aca="false">SUM(C55/$C$12)*100</f>
        <v>2.36537493709109</v>
      </c>
      <c r="E55" s="2012" t="n">
        <v>0</v>
      </c>
      <c r="F55" s="2012" t="n">
        <v>0</v>
      </c>
      <c r="G55" s="2012" t="n">
        <v>0</v>
      </c>
      <c r="H55" s="2012" t="n">
        <v>47</v>
      </c>
    </row>
    <row r="56" customFormat="false" ht="12.75" hidden="false" customHeight="false" outlineLevel="0" collapsed="false">
      <c r="A56" s="2043" t="s">
        <v>1207</v>
      </c>
      <c r="B56" s="375" t="s">
        <v>1251</v>
      </c>
      <c r="C56" s="2012" t="n">
        <v>38</v>
      </c>
      <c r="D56" s="486" t="n">
        <f aca="false">SUM(C56/$C$12)*100</f>
        <v>1.91243080020131</v>
      </c>
      <c r="E56" s="2012" t="n">
        <v>0</v>
      </c>
      <c r="F56" s="2012" t="n">
        <v>0</v>
      </c>
      <c r="G56" s="2012" t="n">
        <v>0</v>
      </c>
      <c r="H56" s="2012" t="n">
        <v>38</v>
      </c>
    </row>
    <row r="57" customFormat="false" ht="12.75" hidden="false" customHeight="false" outlineLevel="0" collapsed="false">
      <c r="A57" s="351"/>
      <c r="B57" s="351"/>
      <c r="C57" s="1966"/>
      <c r="D57" s="316"/>
      <c r="E57" s="1966"/>
      <c r="F57" s="1966"/>
      <c r="G57" s="1966"/>
      <c r="H57" s="1966"/>
    </row>
    <row r="58" customFormat="false" ht="12.75" hidden="false" customHeight="false" outlineLevel="0" collapsed="false">
      <c r="A58" s="2044"/>
      <c r="B58" s="2044"/>
      <c r="C58" s="1966"/>
      <c r="D58" s="315"/>
      <c r="E58" s="1966"/>
      <c r="F58" s="1966"/>
      <c r="G58" s="1966"/>
      <c r="H58" s="1966"/>
    </row>
    <row r="59" customFormat="false" ht="12.75" hidden="false" customHeight="false" outlineLevel="0" collapsed="false">
      <c r="A59" s="1966" t="s">
        <v>452</v>
      </c>
      <c r="B59" s="1966"/>
      <c r="C59" s="1966"/>
      <c r="D59" s="315"/>
      <c r="E59" s="1966"/>
      <c r="F59" s="1966"/>
      <c r="G59" s="1966"/>
      <c r="H59" s="1966"/>
    </row>
    <row r="60" customFormat="false" ht="15" hidden="false" customHeight="true" outlineLevel="0" collapsed="false">
      <c r="A60" s="1966" t="s">
        <v>1252</v>
      </c>
      <c r="B60" s="1966"/>
      <c r="E60" s="1966"/>
      <c r="G60" s="315"/>
      <c r="H60" s="1929" t="s">
        <v>1096</v>
      </c>
    </row>
    <row r="61" customFormat="false" ht="12.75" hidden="false" customHeight="false" outlineLevel="0" collapsed="false">
      <c r="A61" s="1960" t="s">
        <v>1253</v>
      </c>
      <c r="B61" s="1960"/>
      <c r="E61" s="1966"/>
      <c r="F61" s="1966"/>
      <c r="G61" s="1966"/>
      <c r="H61" s="1966"/>
    </row>
    <row r="62" customFormat="false" ht="12.75" hidden="false" customHeight="false" outlineLevel="0" collapsed="false">
      <c r="A62" s="1960" t="s">
        <v>1254</v>
      </c>
      <c r="B62" s="1960"/>
      <c r="D62" s="315"/>
      <c r="E62" s="1966"/>
      <c r="F62" s="1966"/>
      <c r="G62" s="1966"/>
      <c r="H62" s="1966"/>
    </row>
    <row r="63" customFormat="false" ht="12.75" hidden="false" customHeight="false" outlineLevel="0" collapsed="false">
      <c r="A63" s="19" t="s">
        <v>1255</v>
      </c>
      <c r="B63" s="1045"/>
      <c r="C63" s="1966"/>
      <c r="E63" s="1966"/>
      <c r="F63" s="1966"/>
      <c r="G63" s="1966"/>
      <c r="H63" s="1966"/>
    </row>
    <row r="64" customFormat="false" ht="12.75" hidden="false" customHeight="false" outlineLevel="0" collapsed="false">
      <c r="B64" s="1981"/>
      <c r="C64" s="1966"/>
      <c r="D64" s="1966"/>
      <c r="E64" s="1966"/>
      <c r="F64" s="1966"/>
      <c r="G64" s="1966"/>
      <c r="H64" s="1966"/>
    </row>
    <row r="65" customFormat="false" ht="12.75" hidden="false" customHeight="false" outlineLevel="0" collapsed="false">
      <c r="D65" s="1966"/>
      <c r="E65" s="1966"/>
      <c r="F65" s="1966"/>
      <c r="G65" s="1966"/>
    </row>
    <row r="66" customFormat="false" ht="12.75" hidden="false" customHeight="false" outlineLevel="0" collapsed="false">
      <c r="B66" s="1966"/>
      <c r="C66" s="1966"/>
      <c r="D66" s="1966"/>
      <c r="E66" s="1966"/>
      <c r="F66" s="1966"/>
      <c r="G66" s="1966"/>
      <c r="H66" s="1929"/>
    </row>
    <row r="67" customFormat="false" ht="12.75" hidden="false" customHeight="false" outlineLevel="0" collapsed="false">
      <c r="B67" s="1966"/>
      <c r="C67" s="1966"/>
      <c r="D67" s="315"/>
      <c r="E67" s="315"/>
      <c r="F67" s="315"/>
      <c r="G67" s="315"/>
      <c r="H67" s="315"/>
    </row>
    <row r="68" customFormat="false" ht="12.75" hidden="false" customHeight="false" outlineLevel="0" collapsed="false">
      <c r="A68" s="315"/>
      <c r="B68" s="1966"/>
      <c r="C68" s="1966"/>
      <c r="D68" s="315"/>
      <c r="E68" s="315"/>
      <c r="F68" s="315"/>
      <c r="G68" s="315"/>
    </row>
    <row r="69" customFormat="false" ht="12.75" hidden="false" customHeight="false" outlineLevel="0" collapsed="false">
      <c r="D69" s="315"/>
      <c r="E69" s="315"/>
      <c r="F69" s="315"/>
      <c r="G69" s="315"/>
      <c r="H69" s="315"/>
    </row>
    <row r="70" customFormat="false" ht="12.75" hidden="false" customHeight="false" outlineLevel="0" collapsed="false">
      <c r="D70" s="315"/>
      <c r="E70" s="315"/>
    </row>
    <row r="71" customFormat="false" ht="12.75" hidden="false" customHeight="false" outlineLevel="0" collapsed="false">
      <c r="D71" s="315"/>
      <c r="E71" s="315"/>
      <c r="F71" s="315"/>
      <c r="G71" s="315"/>
      <c r="H71" s="315"/>
    </row>
    <row r="72" customFormat="false" ht="12.75" hidden="false" customHeight="false" outlineLevel="0" collapsed="false">
      <c r="B72" s="1981"/>
      <c r="C72" s="1966"/>
      <c r="D72" s="315"/>
      <c r="E72" s="315"/>
      <c r="F72" s="315"/>
      <c r="G72" s="315"/>
      <c r="H72" s="315"/>
    </row>
    <row r="73" customFormat="false" ht="12.75" hidden="false" customHeight="false" outlineLevel="0" collapsed="false">
      <c r="B73" s="1981"/>
      <c r="C73" s="1966"/>
      <c r="D73" s="315"/>
      <c r="E73" s="315"/>
      <c r="F73" s="315"/>
      <c r="G73" s="315"/>
      <c r="H73" s="315"/>
    </row>
    <row r="74" customFormat="false" ht="15" hidden="false" customHeight="true" outlineLevel="0" collapsed="false">
      <c r="A74" s="1965" t="n">
        <v>116</v>
      </c>
      <c r="C74" s="1960"/>
      <c r="D74" s="315"/>
      <c r="E74" s="1987" t="s">
        <v>14</v>
      </c>
      <c r="F74" s="1987"/>
      <c r="G74" s="1987"/>
      <c r="H74" s="1987"/>
    </row>
    <row r="75" s="19" customFormat="true" ht="12.75" hidden="false" customHeight="false" outlineLevel="0" collapsed="false"/>
    <row r="76" customFormat="false" ht="12.75" hidden="false" customHeight="false" outlineLevel="0" collapsed="false">
      <c r="B76" s="2045"/>
    </row>
    <row r="77" s="19" customFormat="true" ht="12.75" hidden="false" customHeight="false" outlineLevel="0" collapsed="false"/>
    <row r="78" s="19" customFormat="true" ht="12.75" hidden="false" customHeight="false" outlineLevel="0" collapsed="false">
      <c r="B78" s="100"/>
      <c r="C78" s="95"/>
      <c r="D78" s="95"/>
      <c r="E78" s="95"/>
      <c r="F78" s="95"/>
      <c r="G78" s="95"/>
      <c r="H78" s="95"/>
    </row>
    <row r="79" s="19" customFormat="true" ht="12.75" hidden="false" customHeight="false" outlineLevel="0" collapsed="false">
      <c r="B79" s="100"/>
      <c r="C79" s="95"/>
      <c r="D79" s="95"/>
      <c r="E79" s="95"/>
      <c r="F79" s="95"/>
      <c r="G79" s="95"/>
      <c r="H79" s="95"/>
    </row>
    <row r="80" s="19" customFormat="true" ht="12.75" hidden="false" customHeight="false" outlineLevel="0" collapsed="false">
      <c r="C80" s="95"/>
    </row>
    <row r="81" s="19" customFormat="true" ht="12.75" hidden="false" customHeight="false" outlineLevel="0" collapsed="false">
      <c r="B81" s="100"/>
      <c r="C81" s="95"/>
    </row>
    <row r="82" s="19" customFormat="true" ht="12.75" hidden="false" customHeight="false" outlineLevel="0" collapsed="false">
      <c r="B82" s="100"/>
      <c r="C82" s="95"/>
    </row>
    <row r="83" s="19" customFormat="true" ht="12.75" hidden="false" customHeight="false" outlineLevel="0" collapsed="false">
      <c r="B83" s="100"/>
      <c r="C83" s="95"/>
    </row>
    <row r="84" s="19" customFormat="true" ht="12.75" hidden="false" customHeight="false" outlineLevel="0" collapsed="false">
      <c r="B84" s="100"/>
      <c r="C84" s="95"/>
    </row>
    <row r="85" s="19" customFormat="true" ht="12.75" hidden="false" customHeight="false" outlineLevel="0" collapsed="false">
      <c r="B85" s="100"/>
      <c r="C85" s="95"/>
    </row>
    <row r="86" s="19" customFormat="true" ht="12.75" hidden="false" customHeight="false" outlineLevel="0" collapsed="false">
      <c r="B86" s="100"/>
      <c r="C86" s="95"/>
    </row>
    <row r="87" s="19" customFormat="true" ht="12.75" hidden="false" customHeight="false" outlineLevel="0" collapsed="false">
      <c r="B87" s="100"/>
      <c r="C87" s="95"/>
    </row>
    <row r="88" s="19" customFormat="true" ht="12.75" hidden="false" customHeight="false" outlineLevel="0" collapsed="false">
      <c r="B88" s="100"/>
      <c r="C88" s="95"/>
    </row>
    <row r="89" s="19" customFormat="true" ht="12.75" hidden="false" customHeight="false" outlineLevel="0" collapsed="false">
      <c r="B89" s="100"/>
      <c r="C89" s="95"/>
    </row>
    <row r="90" s="19" customFormat="true" ht="12.75" hidden="false" customHeight="false" outlineLevel="0" collapsed="false">
      <c r="B90" s="100"/>
      <c r="C90" s="95"/>
    </row>
    <row r="91" s="19" customFormat="true" ht="12.75" hidden="false" customHeight="false" outlineLevel="0" collapsed="false">
      <c r="B91" s="100"/>
      <c r="C91" s="95"/>
    </row>
    <row r="92" s="19" customFormat="true" ht="12.75" hidden="false" customHeight="false" outlineLevel="0" collapsed="false">
      <c r="B92" s="100"/>
      <c r="C92" s="95"/>
    </row>
    <row r="93" s="19" customFormat="true" ht="12.75" hidden="false" customHeight="false" outlineLevel="0" collapsed="false">
      <c r="B93" s="100"/>
      <c r="C93" s="95"/>
    </row>
    <row r="94" s="19" customFormat="true" ht="12.75" hidden="false" customHeight="false" outlineLevel="0" collapsed="false">
      <c r="B94" s="100"/>
      <c r="C94" s="95"/>
    </row>
    <row r="95" s="19" customFormat="true" ht="12.75" hidden="false" customHeight="false" outlineLevel="0" collapsed="false">
      <c r="B95" s="100"/>
      <c r="C95" s="95"/>
    </row>
    <row r="96" s="19" customFormat="true" ht="12.75" hidden="false" customHeight="false" outlineLevel="0" collapsed="false">
      <c r="B96" s="100"/>
      <c r="C96" s="95"/>
    </row>
    <row r="97" s="19" customFormat="true" ht="12.75" hidden="false" customHeight="false" outlineLevel="0" collapsed="false">
      <c r="B97" s="100"/>
      <c r="C97" s="95"/>
    </row>
    <row r="98" s="19" customFormat="true" ht="12.75" hidden="false" customHeight="false" outlineLevel="0" collapsed="false">
      <c r="B98" s="100"/>
      <c r="C98" s="95"/>
    </row>
    <row r="99" s="19" customFormat="true" ht="12.75" hidden="false" customHeight="false" outlineLevel="0" collapsed="false">
      <c r="B99" s="100"/>
      <c r="C99" s="95"/>
    </row>
    <row r="100" s="19" customFormat="true" ht="12.75" hidden="false" customHeight="false" outlineLevel="0" collapsed="false">
      <c r="B100" s="100"/>
      <c r="C100" s="95"/>
    </row>
    <row r="101" s="19" customFormat="true" ht="12.75" hidden="false" customHeight="false" outlineLevel="0" collapsed="false">
      <c r="B101" s="100"/>
      <c r="C101" s="95"/>
    </row>
    <row r="102" s="19" customFormat="true" ht="12.75" hidden="false" customHeight="false" outlineLevel="0" collapsed="false">
      <c r="B102" s="100"/>
      <c r="C102" s="95"/>
    </row>
    <row r="103" s="19" customFormat="true" ht="12.75" hidden="false" customHeight="false" outlineLevel="0" collapsed="false">
      <c r="B103" s="100"/>
      <c r="C103" s="95"/>
    </row>
    <row r="104" s="19" customFormat="true" ht="12.75" hidden="false" customHeight="false" outlineLevel="0" collapsed="false">
      <c r="B104" s="100"/>
      <c r="C104" s="95"/>
    </row>
    <row r="105" s="19" customFormat="true" ht="12.75" hidden="false" customHeight="false" outlineLevel="0" collapsed="false">
      <c r="B105" s="100"/>
      <c r="C105" s="95"/>
    </row>
    <row r="106" s="19" customFormat="true" ht="12.75" hidden="false" customHeight="false" outlineLevel="0" collapsed="false">
      <c r="B106" s="100"/>
      <c r="C106" s="95"/>
    </row>
    <row r="107" s="19" customFormat="true" ht="12.75" hidden="false" customHeight="false" outlineLevel="0" collapsed="false">
      <c r="B107" s="100"/>
      <c r="C107" s="95"/>
    </row>
    <row r="108" s="19" customFormat="true" ht="12.75" hidden="false" customHeight="false" outlineLevel="0" collapsed="false">
      <c r="B108" s="100"/>
      <c r="C108" s="95"/>
    </row>
    <row r="109" s="19" customFormat="true" ht="12.75" hidden="false" customHeight="false" outlineLevel="0" collapsed="false">
      <c r="B109" s="100"/>
      <c r="C109" s="95"/>
    </row>
    <row r="110" s="19" customFormat="true" ht="12.75" hidden="false" customHeight="false" outlineLevel="0" collapsed="false">
      <c r="B110" s="100"/>
      <c r="C110" s="95"/>
    </row>
    <row r="111" s="19" customFormat="true" ht="12.75" hidden="false" customHeight="false" outlineLevel="0" collapsed="false">
      <c r="B111" s="100"/>
      <c r="C111" s="95"/>
    </row>
    <row r="112" s="19" customFormat="true" ht="12.75" hidden="false" customHeight="false" outlineLevel="0" collapsed="false">
      <c r="B112" s="100"/>
      <c r="C112" s="95"/>
    </row>
    <row r="113" s="19" customFormat="true" ht="12.75" hidden="false" customHeight="false" outlineLevel="0" collapsed="false">
      <c r="B113" s="100"/>
      <c r="C113" s="95"/>
    </row>
    <row r="114" s="19" customFormat="true" ht="12.75" hidden="false" customHeight="false" outlineLevel="0" collapsed="false">
      <c r="B114" s="100"/>
      <c r="C114" s="95"/>
    </row>
    <row r="115" s="19" customFormat="true" ht="12.75" hidden="false" customHeight="false" outlineLevel="0" collapsed="false">
      <c r="B115" s="100"/>
      <c r="C115" s="95"/>
    </row>
    <row r="116" s="19" customFormat="true" ht="12.75" hidden="false" customHeight="false" outlineLevel="0" collapsed="false">
      <c r="B116" s="100"/>
      <c r="C116" s="95"/>
    </row>
    <row r="117" s="19" customFormat="true" ht="12.75" hidden="false" customHeight="false" outlineLevel="0" collapsed="false">
      <c r="B117" s="100"/>
      <c r="C117" s="95"/>
    </row>
    <row r="118" s="19" customFormat="true" ht="12.75" hidden="false" customHeight="false" outlineLevel="0" collapsed="false">
      <c r="B118" s="100"/>
      <c r="C118" s="95"/>
    </row>
    <row r="119" s="19" customFormat="true" ht="12.75" hidden="false" customHeight="false" outlineLevel="0" collapsed="false">
      <c r="B119" s="100"/>
      <c r="C119" s="95"/>
    </row>
    <row r="120" s="19" customFormat="true" ht="12.75" hidden="false" customHeight="false" outlineLevel="0" collapsed="false">
      <c r="B120" s="100"/>
      <c r="C120" s="95"/>
    </row>
    <row r="121" s="19" customFormat="true" ht="12.75" hidden="false" customHeight="false" outlineLevel="0" collapsed="false">
      <c r="B121" s="100"/>
      <c r="C121" s="95"/>
    </row>
    <row r="122" s="19" customFormat="true" ht="12.75" hidden="false" customHeight="false" outlineLevel="0" collapsed="false">
      <c r="B122" s="100"/>
      <c r="C122" s="95"/>
    </row>
    <row r="123" s="19" customFormat="true" ht="12.75" hidden="false" customHeight="false" outlineLevel="0" collapsed="false">
      <c r="B123" s="100"/>
      <c r="C123" s="95"/>
    </row>
    <row r="124" s="19" customFormat="true" ht="12.75" hidden="false" customHeight="false" outlineLevel="0" collapsed="false">
      <c r="B124" s="98"/>
      <c r="C124" s="2046"/>
    </row>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sheetData>
  <mergeCells count="20">
    <mergeCell ref="A2:H2"/>
    <mergeCell ref="F5:F8"/>
    <mergeCell ref="G5:G8"/>
    <mergeCell ref="C6:D6"/>
    <mergeCell ref="A7:B7"/>
    <mergeCell ref="C7:D7"/>
    <mergeCell ref="E9:H9"/>
    <mergeCell ref="A12:B12"/>
    <mergeCell ref="A13:B13"/>
    <mergeCell ref="A15:B15"/>
    <mergeCell ref="A17:B17"/>
    <mergeCell ref="A26:B26"/>
    <mergeCell ref="A29:B29"/>
    <mergeCell ref="A35:B35"/>
    <mergeCell ref="A41:B41"/>
    <mergeCell ref="A44:B44"/>
    <mergeCell ref="A47:B47"/>
    <mergeCell ref="A52:B52"/>
    <mergeCell ref="A55:B55"/>
    <mergeCell ref="E74:H74"/>
  </mergeCells>
  <conditionalFormatting sqref="D78:H79 C78:C123">
    <cfRule type="cellIs" priority="2" operator="notEqual" aboveAverage="0" equalAverage="0" bottom="0" percent="0" rank="0" text="" dxfId="47">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6" useFirstPageNumber="tru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53.71"/>
    <col collapsed="false" customWidth="true" hidden="false" outlineLevel="0" max="4" min="2" style="45" width="24.7"/>
    <col collapsed="false" customWidth="true" hidden="false" outlineLevel="0" max="5" min="5" style="45" width="2.7"/>
    <col collapsed="false" customWidth="false" hidden="false" outlineLevel="0" max="257" min="6" style="45" width="11.42"/>
  </cols>
  <sheetData>
    <row r="1" customFormat="false" ht="20.25" hidden="false" customHeight="false" outlineLevel="0" collapsed="false">
      <c r="A1" s="152" t="s">
        <v>1083</v>
      </c>
      <c r="B1" s="2029"/>
      <c r="C1" s="2029"/>
      <c r="D1" s="2029"/>
      <c r="E1" s="1990"/>
    </row>
    <row r="2" customFormat="false" ht="15.75" hidden="false" customHeight="false" outlineLevel="0" collapsed="false">
      <c r="A2" s="1936" t="s">
        <v>1256</v>
      </c>
      <c r="B2" s="2047"/>
      <c r="C2" s="2047"/>
      <c r="D2" s="2047"/>
      <c r="E2" s="1972"/>
      <c r="F2" s="170"/>
      <c r="G2" s="170"/>
    </row>
    <row r="3" customFormat="false" ht="15" hidden="false" customHeight="false" outlineLevel="0" collapsed="false">
      <c r="A3" s="2047"/>
      <c r="B3" s="47"/>
      <c r="C3" s="47"/>
      <c r="D3" s="47"/>
      <c r="E3" s="1952"/>
      <c r="F3" s="171"/>
      <c r="G3" s="61"/>
    </row>
    <row r="4" customFormat="false" ht="12.75" hidden="false" customHeight="false" outlineLevel="0" collapsed="false">
      <c r="A4" s="1941"/>
      <c r="B4" s="1941"/>
      <c r="C4" s="1941"/>
      <c r="D4" s="1941"/>
    </row>
    <row r="5" customFormat="false" ht="12.75" hidden="false" customHeight="true" outlineLevel="0" collapsed="false">
      <c r="A5" s="371"/>
      <c r="B5" s="2048" t="s">
        <v>1257</v>
      </c>
      <c r="C5" s="2048" t="s">
        <v>1258</v>
      </c>
      <c r="D5" s="2019" t="s">
        <v>1259</v>
      </c>
    </row>
    <row r="6" customFormat="false" ht="12.75" hidden="false" customHeight="false" outlineLevel="0" collapsed="false">
      <c r="A6" s="371"/>
      <c r="B6" s="2048"/>
      <c r="C6" s="2048"/>
      <c r="D6" s="2019"/>
    </row>
    <row r="7" customFormat="false" ht="12.75" hidden="false" customHeight="false" outlineLevel="0" collapsed="false">
      <c r="A7" s="1040" t="s">
        <v>1260</v>
      </c>
      <c r="B7" s="2048"/>
      <c r="C7" s="2048"/>
      <c r="D7" s="2019"/>
    </row>
    <row r="8" customFormat="false" ht="12.75" hidden="false" customHeight="false" outlineLevel="0" collapsed="false">
      <c r="A8" s="371"/>
      <c r="B8" s="2048"/>
      <c r="C8" s="2048"/>
      <c r="D8" s="2019"/>
    </row>
    <row r="9" customFormat="false" ht="12.75" hidden="false" customHeight="false" outlineLevel="0" collapsed="false">
      <c r="A9" s="1949"/>
      <c r="B9" s="2048"/>
      <c r="C9" s="2048"/>
      <c r="D9" s="2019"/>
    </row>
    <row r="10" customFormat="false" ht="14.25" hidden="false" customHeight="false" outlineLevel="0" collapsed="false">
      <c r="A10" s="371"/>
      <c r="F10" s="1976"/>
    </row>
    <row r="11" customFormat="false" ht="12.75" hidden="false" customHeight="false" outlineLevel="0" collapsed="false">
      <c r="A11" s="371"/>
    </row>
    <row r="12" customFormat="false" ht="12.75" hidden="false" customHeight="false" outlineLevel="0" collapsed="false">
      <c r="A12" s="1026" t="s">
        <v>1261</v>
      </c>
      <c r="B12" s="2049" t="n">
        <v>1964</v>
      </c>
      <c r="C12" s="2050" t="n">
        <f aca="false">B12-D12</f>
        <v>1768</v>
      </c>
      <c r="D12" s="2049" t="n">
        <v>196</v>
      </c>
    </row>
    <row r="13" customFormat="false" ht="12.75" hidden="false" customHeight="false" outlineLevel="0" collapsed="false">
      <c r="A13" s="371"/>
      <c r="B13" s="2051"/>
      <c r="C13" s="2051"/>
      <c r="D13" s="2051"/>
      <c r="F13" s="101"/>
    </row>
    <row r="14" customFormat="false" ht="14.25" hidden="false" customHeight="false" outlineLevel="0" collapsed="false">
      <c r="A14" s="375"/>
      <c r="B14" s="2051"/>
      <c r="C14" s="2051"/>
      <c r="D14" s="2051"/>
      <c r="F14" s="2052"/>
      <c r="G14" s="47"/>
      <c r="H14" s="47"/>
      <c r="I14" s="47"/>
      <c r="J14" s="47"/>
      <c r="K14" s="47"/>
    </row>
    <row r="15" customFormat="false" ht="14.25" hidden="false" customHeight="false" outlineLevel="0" collapsed="false">
      <c r="A15" s="2002" t="s">
        <v>1262</v>
      </c>
      <c r="B15" s="2051" t="n">
        <f aca="false">B17+B19</f>
        <v>288</v>
      </c>
      <c r="C15" s="2051" t="n">
        <f aca="false">C17+C19</f>
        <v>288</v>
      </c>
      <c r="D15" s="2051" t="n">
        <v>0</v>
      </c>
      <c r="F15" s="2053"/>
      <c r="G15" s="47"/>
      <c r="H15" s="47"/>
      <c r="I15" s="47"/>
      <c r="J15" s="47"/>
      <c r="K15" s="47"/>
    </row>
    <row r="16" customFormat="false" ht="12.75" hidden="false" customHeight="false" outlineLevel="0" collapsed="false">
      <c r="A16" s="375"/>
      <c r="B16" s="2051"/>
      <c r="C16" s="2051"/>
      <c r="D16" s="2051"/>
      <c r="F16" s="47"/>
    </row>
    <row r="17" customFormat="false" ht="12.75" hidden="false" customHeight="false" outlineLevel="0" collapsed="false">
      <c r="A17" s="2054" t="s">
        <v>1263</v>
      </c>
      <c r="B17" s="2051" t="n">
        <v>56</v>
      </c>
      <c r="C17" s="2051" t="n">
        <v>56</v>
      </c>
      <c r="D17" s="2051" t="n">
        <v>0</v>
      </c>
      <c r="F17" s="1967"/>
    </row>
    <row r="18" customFormat="false" ht="12.75" hidden="false" customHeight="false" outlineLevel="0" collapsed="false">
      <c r="A18" s="2055"/>
      <c r="B18" s="2051"/>
      <c r="C18" s="2051"/>
      <c r="D18" s="2051"/>
      <c r="F18" s="2014"/>
    </row>
    <row r="19" customFormat="false" ht="12.75" hidden="false" customHeight="false" outlineLevel="0" collapsed="false">
      <c r="A19" s="2054" t="s">
        <v>1264</v>
      </c>
      <c r="B19" s="2051" t="n">
        <v>232</v>
      </c>
      <c r="C19" s="2051" t="n">
        <v>232</v>
      </c>
      <c r="D19" s="2051" t="n">
        <v>0</v>
      </c>
      <c r="F19" s="1967"/>
    </row>
    <row r="20" customFormat="false" ht="12.75" hidden="false" customHeight="false" outlineLevel="0" collapsed="false">
      <c r="A20" s="375"/>
      <c r="B20" s="1966"/>
      <c r="C20" s="1966"/>
      <c r="D20" s="1966"/>
      <c r="F20" s="2014"/>
    </row>
    <row r="21" customFormat="false" ht="12.75" hidden="false" customHeight="false" outlineLevel="0" collapsed="false">
      <c r="A21" s="375"/>
      <c r="B21" s="1966"/>
      <c r="C21" s="1966"/>
      <c r="D21" s="1966"/>
      <c r="F21" s="1967"/>
    </row>
    <row r="22" customFormat="false" ht="12.75" hidden="false" customHeight="false" outlineLevel="0" collapsed="false">
      <c r="A22" s="375"/>
      <c r="B22" s="1966"/>
      <c r="C22" s="1966"/>
      <c r="D22" s="1966"/>
      <c r="F22" s="2014"/>
    </row>
    <row r="23" customFormat="false" ht="12.75" hidden="false" customHeight="false" outlineLevel="0" collapsed="false">
      <c r="A23" s="375"/>
      <c r="B23" s="1966"/>
      <c r="C23" s="1966"/>
      <c r="D23" s="1966"/>
      <c r="F23" s="1967"/>
    </row>
    <row r="24" customFormat="false" ht="12.75" hidden="false" customHeight="false" outlineLevel="0" collapsed="false">
      <c r="A24" s="371"/>
      <c r="B24" s="1966"/>
      <c r="C24" s="1966"/>
      <c r="D24" s="1966"/>
    </row>
    <row r="25" customFormat="false" ht="12.75" hidden="false" customHeight="false" outlineLevel="0" collapsed="false">
      <c r="A25" s="375"/>
      <c r="B25" s="1966"/>
      <c r="C25" s="1966"/>
      <c r="D25" s="1966"/>
    </row>
    <row r="26" customFormat="false" ht="12.75" hidden="false" customHeight="false" outlineLevel="0" collapsed="false">
      <c r="A26" s="375"/>
      <c r="B26" s="1966"/>
      <c r="C26" s="1966"/>
      <c r="D26" s="1966"/>
    </row>
    <row r="27" customFormat="false" ht="14.25" hidden="false" customHeight="false" outlineLevel="0" collapsed="false">
      <c r="A27" s="2035" t="s">
        <v>1265</v>
      </c>
      <c r="F27" s="1976"/>
    </row>
    <row r="28" customFormat="false" ht="12.75" hidden="false" customHeight="false" outlineLevel="0" collapsed="false">
      <c r="A28" s="375"/>
      <c r="B28" s="2056"/>
      <c r="C28" s="2056"/>
      <c r="D28" s="2056"/>
      <c r="F28" s="47"/>
      <c r="G28" s="47"/>
      <c r="H28" s="47"/>
    </row>
    <row r="29" customFormat="false" ht="12.75" hidden="false" customHeight="false" outlineLevel="0" collapsed="false">
      <c r="A29" s="371"/>
      <c r="B29" s="1966"/>
      <c r="C29" s="1966"/>
      <c r="D29" s="1966"/>
    </row>
    <row r="30" customFormat="false" ht="12.75" hidden="false" customHeight="false" outlineLevel="0" collapsed="false">
      <c r="A30" s="375"/>
      <c r="B30" s="2056"/>
      <c r="C30" s="2056"/>
      <c r="D30" s="2056"/>
    </row>
    <row r="31" customFormat="false" ht="12.75" hidden="false" customHeight="false" outlineLevel="0" collapsed="false">
      <c r="A31" s="375" t="s">
        <v>1266</v>
      </c>
      <c r="B31" s="2056" t="n">
        <v>134</v>
      </c>
      <c r="C31" s="2056" t="n">
        <f aca="false">B31-D31</f>
        <v>92</v>
      </c>
      <c r="D31" s="2056" t="n">
        <v>42</v>
      </c>
      <c r="F31" s="1967"/>
    </row>
    <row r="32" customFormat="false" ht="12.75" hidden="false" customHeight="false" outlineLevel="0" collapsed="false">
      <c r="A32" s="371"/>
      <c r="B32" s="2056"/>
      <c r="C32" s="2056"/>
      <c r="D32" s="2056"/>
      <c r="F32" s="1967"/>
    </row>
    <row r="33" customFormat="false" ht="12.75" hidden="false" customHeight="false" outlineLevel="0" collapsed="false">
      <c r="A33" s="375" t="s">
        <v>1267</v>
      </c>
      <c r="B33" s="2056" t="n">
        <v>221</v>
      </c>
      <c r="C33" s="2056" t="n">
        <f aca="false">+B33-D33</f>
        <v>180</v>
      </c>
      <c r="D33" s="2056" t="n">
        <v>41</v>
      </c>
      <c r="F33" s="1967"/>
    </row>
    <row r="34" customFormat="false" ht="12.75" hidden="false" customHeight="false" outlineLevel="0" collapsed="false">
      <c r="A34" s="375"/>
      <c r="B34" s="2056"/>
      <c r="C34" s="2056"/>
      <c r="D34" s="2056"/>
    </row>
    <row r="35" customFormat="false" ht="12.75" hidden="false" customHeight="false" outlineLevel="0" collapsed="false">
      <c r="A35" s="375" t="s">
        <v>1268</v>
      </c>
      <c r="B35" s="2056" t="n">
        <v>241</v>
      </c>
      <c r="C35" s="2056" t="n">
        <f aca="false">+B35-D35</f>
        <v>241</v>
      </c>
      <c r="D35" s="2056" t="n">
        <v>0</v>
      </c>
    </row>
    <row r="36" customFormat="false" ht="12.75" hidden="false" customHeight="false" outlineLevel="0" collapsed="false">
      <c r="A36" s="375"/>
      <c r="B36" s="2056"/>
      <c r="C36" s="2056"/>
      <c r="D36" s="2056"/>
    </row>
    <row r="37" customFormat="false" ht="12.75" hidden="false" customHeight="false" outlineLevel="0" collapsed="false">
      <c r="A37" s="375" t="s">
        <v>1269</v>
      </c>
      <c r="B37" s="2056" t="n">
        <v>107</v>
      </c>
      <c r="C37" s="2056" t="n">
        <f aca="false">+B37-D37</f>
        <v>107</v>
      </c>
      <c r="D37" s="2056" t="n">
        <v>0</v>
      </c>
    </row>
    <row r="38" customFormat="false" ht="12.75" hidden="false" customHeight="false" outlineLevel="0" collapsed="false">
      <c r="A38" s="375"/>
      <c r="B38" s="2056"/>
      <c r="C38" s="2056"/>
      <c r="D38" s="2056"/>
    </row>
    <row r="39" customFormat="false" ht="12.75" hidden="false" customHeight="false" outlineLevel="0" collapsed="false">
      <c r="A39" s="375" t="s">
        <v>1270</v>
      </c>
      <c r="B39" s="2056" t="n">
        <v>8</v>
      </c>
      <c r="C39" s="2056" t="n">
        <f aca="false">+B39-D39</f>
        <v>8</v>
      </c>
      <c r="D39" s="2056" t="n">
        <v>0</v>
      </c>
    </row>
    <row r="40" customFormat="false" ht="12.75" hidden="false" customHeight="false" outlineLevel="0" collapsed="false">
      <c r="A40" s="375"/>
      <c r="B40" s="2056"/>
      <c r="C40" s="2056"/>
      <c r="D40" s="2056"/>
    </row>
    <row r="41" customFormat="false" ht="12.75" hidden="false" customHeight="false" outlineLevel="0" collapsed="false">
      <c r="A41" s="375" t="s">
        <v>1271</v>
      </c>
      <c r="B41" s="2056" t="n">
        <v>37</v>
      </c>
      <c r="C41" s="2056" t="n">
        <f aca="false">+B41-D41</f>
        <v>37</v>
      </c>
      <c r="D41" s="2056" t="n">
        <v>0</v>
      </c>
    </row>
    <row r="42" customFormat="false" ht="12.75" hidden="false" customHeight="false" outlineLevel="0" collapsed="false">
      <c r="A42" s="371"/>
      <c r="B42" s="2056"/>
      <c r="C42" s="2056"/>
      <c r="D42" s="2056"/>
    </row>
    <row r="43" customFormat="false" ht="12.75" hidden="false" customHeight="false" outlineLevel="0" collapsed="false">
      <c r="A43" s="375" t="s">
        <v>1272</v>
      </c>
      <c r="B43" s="2056" t="n">
        <v>88</v>
      </c>
      <c r="C43" s="2056" t="n">
        <f aca="false">+B43-D43</f>
        <v>83</v>
      </c>
      <c r="D43" s="2056" t="n">
        <v>5</v>
      </c>
    </row>
    <row r="44" customFormat="false" ht="12.75" hidden="false" customHeight="false" outlineLevel="0" collapsed="false">
      <c r="A44" s="371"/>
      <c r="B44" s="2056"/>
      <c r="C44" s="2056"/>
      <c r="D44" s="2056"/>
    </row>
    <row r="45" customFormat="false" ht="12.75" hidden="false" customHeight="false" outlineLevel="0" collapsed="false">
      <c r="A45" s="375" t="s">
        <v>1273</v>
      </c>
      <c r="B45" s="2056" t="n">
        <v>45</v>
      </c>
      <c r="C45" s="2056" t="n">
        <f aca="false">+B45-D45</f>
        <v>42</v>
      </c>
      <c r="D45" s="2056" t="n">
        <v>3</v>
      </c>
    </row>
    <row r="46" customFormat="false" ht="12.75" hidden="false" customHeight="false" outlineLevel="0" collapsed="false">
      <c r="A46" s="375"/>
      <c r="B46" s="2056"/>
      <c r="C46" s="2056"/>
      <c r="D46" s="2056"/>
    </row>
    <row r="47" customFormat="false" ht="12.75" hidden="false" customHeight="false" outlineLevel="0" collapsed="false">
      <c r="A47" s="375" t="s">
        <v>1274</v>
      </c>
      <c r="B47" s="2056" t="n">
        <v>217</v>
      </c>
      <c r="C47" s="2056" t="n">
        <f aca="false">+B47-D47</f>
        <v>211</v>
      </c>
      <c r="D47" s="2056" t="n">
        <v>6</v>
      </c>
    </row>
    <row r="48" customFormat="false" ht="12.75" hidden="false" customHeight="false" outlineLevel="0" collapsed="false">
      <c r="A48" s="375"/>
      <c r="B48" s="2056"/>
      <c r="C48" s="2056"/>
      <c r="D48" s="2056"/>
    </row>
    <row r="49" customFormat="false" ht="12.75" hidden="false" customHeight="false" outlineLevel="0" collapsed="false">
      <c r="A49" s="375" t="s">
        <v>1275</v>
      </c>
      <c r="B49" s="2056" t="n">
        <v>411</v>
      </c>
      <c r="C49" s="2056" t="n">
        <f aca="false">+B49-D49</f>
        <v>354</v>
      </c>
      <c r="D49" s="2056" t="n">
        <v>57</v>
      </c>
    </row>
    <row r="50" customFormat="false" ht="12.75" hidden="false" customHeight="false" outlineLevel="0" collapsed="false">
      <c r="A50" s="375"/>
      <c r="B50" s="2056"/>
      <c r="C50" s="2056"/>
      <c r="D50" s="2056"/>
    </row>
    <row r="51" customFormat="false" ht="12.75" hidden="false" customHeight="false" outlineLevel="0" collapsed="false">
      <c r="A51" s="375" t="s">
        <v>1276</v>
      </c>
      <c r="B51" s="2056" t="n">
        <v>63</v>
      </c>
      <c r="C51" s="2056" t="n">
        <f aca="false">+B51-D51</f>
        <v>60</v>
      </c>
      <c r="D51" s="2056" t="n">
        <v>3</v>
      </c>
    </row>
    <row r="52" customFormat="false" ht="12.75" hidden="false" customHeight="false" outlineLevel="0" collapsed="false">
      <c r="A52" s="375"/>
      <c r="B52" s="2056"/>
      <c r="C52" s="2056"/>
      <c r="D52" s="2056"/>
    </row>
    <row r="53" customFormat="false" ht="12.75" hidden="false" customHeight="false" outlineLevel="0" collapsed="false">
      <c r="A53" s="375" t="s">
        <v>1277</v>
      </c>
      <c r="B53" s="2056" t="n">
        <v>18</v>
      </c>
      <c r="C53" s="2056" t="n">
        <f aca="false">+B53-D53</f>
        <v>18</v>
      </c>
      <c r="D53" s="2056" t="n">
        <v>0</v>
      </c>
    </row>
    <row r="54" customFormat="false" ht="12.75" hidden="false" customHeight="false" outlineLevel="0" collapsed="false">
      <c r="A54" s="375"/>
      <c r="B54" s="2056"/>
      <c r="C54" s="2056"/>
      <c r="D54" s="2056"/>
    </row>
    <row r="55" customFormat="false" ht="12.75" hidden="false" customHeight="false" outlineLevel="0" collapsed="false">
      <c r="A55" s="375" t="s">
        <v>1278</v>
      </c>
      <c r="B55" s="2056" t="n">
        <v>112</v>
      </c>
      <c r="C55" s="2056" t="n">
        <f aca="false">+B55-D55</f>
        <v>106</v>
      </c>
      <c r="D55" s="2056" t="n">
        <v>6</v>
      </c>
    </row>
    <row r="56" customFormat="false" ht="12.75" hidden="false" customHeight="false" outlineLevel="0" collapsed="false">
      <c r="A56" s="375"/>
      <c r="B56" s="2056"/>
      <c r="C56" s="2056"/>
      <c r="D56" s="2056"/>
    </row>
    <row r="57" customFormat="false" ht="12.75" hidden="false" customHeight="false" outlineLevel="0" collapsed="false">
      <c r="A57" s="375" t="s">
        <v>1279</v>
      </c>
      <c r="B57" s="2056" t="n">
        <v>68</v>
      </c>
      <c r="C57" s="2056" t="n">
        <f aca="false">+B57-D57</f>
        <v>57</v>
      </c>
      <c r="D57" s="2056" t="n">
        <v>11</v>
      </c>
    </row>
    <row r="58" customFormat="false" ht="12.75" hidden="false" customHeight="false" outlineLevel="0" collapsed="false">
      <c r="A58" s="2035"/>
      <c r="B58" s="2056"/>
      <c r="C58" s="2056"/>
      <c r="D58" s="2056"/>
    </row>
    <row r="59" customFormat="false" ht="12.75" hidden="false" customHeight="false" outlineLevel="0" collapsed="false">
      <c r="A59" s="375" t="s">
        <v>1280</v>
      </c>
      <c r="B59" s="2056" t="n">
        <v>107</v>
      </c>
      <c r="C59" s="2056" t="n">
        <f aca="false">+B59-D59</f>
        <v>88</v>
      </c>
      <c r="D59" s="2056" t="n">
        <v>19</v>
      </c>
    </row>
    <row r="60" customFormat="false" ht="12.75" hidden="false" customHeight="false" outlineLevel="0" collapsed="false">
      <c r="A60" s="371"/>
      <c r="B60" s="2056"/>
      <c r="C60" s="2056"/>
      <c r="D60" s="2056"/>
    </row>
    <row r="61" customFormat="false" ht="12.75" hidden="false" customHeight="false" outlineLevel="0" collapsed="false">
      <c r="A61" s="375" t="s">
        <v>1281</v>
      </c>
      <c r="B61" s="2056" t="n">
        <v>87</v>
      </c>
      <c r="C61" s="2056" t="n">
        <f aca="false">+B61-D61</f>
        <v>84</v>
      </c>
      <c r="D61" s="2056" t="n">
        <v>3</v>
      </c>
    </row>
    <row r="62" customFormat="false" ht="12.75" hidden="false" customHeight="false" outlineLevel="0" collapsed="false">
      <c r="A62" s="375"/>
      <c r="B62" s="1966"/>
      <c r="C62" s="1966"/>
      <c r="D62" s="1966"/>
    </row>
    <row r="63" customFormat="false" ht="12.75" hidden="false" customHeight="false" outlineLevel="0" collapsed="false">
      <c r="A63" s="375"/>
      <c r="B63" s="1966"/>
      <c r="C63" s="1966"/>
      <c r="D63" s="1966"/>
    </row>
    <row r="64" customFormat="false" ht="12.75" hidden="false" customHeight="false" outlineLevel="0" collapsed="false">
      <c r="A64" s="375"/>
      <c r="B64" s="1966"/>
      <c r="C64" s="1966"/>
      <c r="D64" s="1966"/>
    </row>
    <row r="65" customFormat="false" ht="12.75" hidden="false" customHeight="false" outlineLevel="0" collapsed="false">
      <c r="A65" s="375"/>
      <c r="B65" s="1966"/>
      <c r="C65" s="1966"/>
      <c r="D65" s="1966"/>
    </row>
    <row r="66" customFormat="false" ht="12.75" hidden="false" customHeight="false" outlineLevel="0" collapsed="false">
      <c r="A66" s="375" t="s">
        <v>1282</v>
      </c>
      <c r="B66" s="2056" t="n">
        <v>0</v>
      </c>
      <c r="C66" s="2056" t="n">
        <v>0</v>
      </c>
      <c r="D66" s="2056" t="n">
        <v>0</v>
      </c>
    </row>
    <row r="67" customFormat="false" ht="12.75" hidden="false" customHeight="false" outlineLevel="0" collapsed="false">
      <c r="A67" s="2044"/>
    </row>
    <row r="68" customFormat="false" ht="12.75" hidden="false" customHeight="false" outlineLevel="0" collapsed="false">
      <c r="A68" s="2043" t="s">
        <v>1283</v>
      </c>
    </row>
    <row r="69" customFormat="false" ht="15" hidden="false" customHeight="true" outlineLevel="0" collapsed="false">
      <c r="A69" s="2043" t="s">
        <v>1284</v>
      </c>
    </row>
    <row r="70" customFormat="false" ht="12.75" hidden="false" customHeight="false" outlineLevel="0" collapsed="false">
      <c r="A70" s="2044"/>
      <c r="D70" s="1929" t="s">
        <v>1096</v>
      </c>
    </row>
    <row r="71" customFormat="false" ht="12.75" hidden="false" customHeight="false" outlineLevel="0" collapsed="false">
      <c r="A71" s="2044"/>
    </row>
    <row r="72" customFormat="false" ht="12.75" hidden="false" customHeight="false" outlineLevel="0" collapsed="false">
      <c r="A72" s="2044"/>
    </row>
    <row r="73" customFormat="false" ht="12.75" hidden="false" customHeight="false" outlineLevel="0" collapsed="false">
      <c r="A73" s="2044"/>
    </row>
    <row r="74" customFormat="false" ht="12.75" hidden="false" customHeight="false" outlineLevel="0" collapsed="false">
      <c r="A74" s="2044"/>
    </row>
    <row r="75" customFormat="false" ht="12.75" hidden="false" customHeight="false" outlineLevel="0" collapsed="false">
      <c r="A75" s="2044"/>
    </row>
    <row r="76" customFormat="false" ht="12.75" hidden="false" customHeight="false" outlineLevel="0" collapsed="false">
      <c r="A76" s="2044"/>
    </row>
    <row r="77" customFormat="false" ht="12.75" hidden="false" customHeight="false" outlineLevel="0" collapsed="false">
      <c r="A77" s="2044"/>
    </row>
    <row r="78" customFormat="false" ht="12.75" hidden="false" customHeight="false" outlineLevel="0" collapsed="false">
      <c r="A78" s="2044"/>
    </row>
    <row r="79" customFormat="false" ht="12.75" hidden="false" customHeight="false" outlineLevel="0" collapsed="false">
      <c r="A79" s="2044"/>
    </row>
    <row r="80" customFormat="false" ht="12.75" hidden="false" customHeight="false" outlineLevel="0" collapsed="false">
      <c r="A80" s="2044"/>
    </row>
    <row r="81" customFormat="false" ht="12.75" hidden="false" customHeight="false" outlineLevel="0" collapsed="false">
      <c r="A81" s="2044"/>
    </row>
    <row r="82" customFormat="false" ht="12.75" hidden="false" customHeight="false" outlineLevel="0" collapsed="false">
      <c r="A82" s="2044"/>
    </row>
    <row r="83" customFormat="false" ht="12.75" hidden="false" customHeight="false" outlineLevel="0" collapsed="false">
      <c r="A83" s="1960"/>
    </row>
    <row r="84" customFormat="false" ht="12.75" hidden="false" customHeight="false" outlineLevel="0" collapsed="false">
      <c r="A84" s="2044"/>
    </row>
    <row r="85" customFormat="false" ht="12.75" hidden="false" customHeight="false" outlineLevel="0" collapsed="false">
      <c r="A85" s="2044"/>
    </row>
    <row r="86" customFormat="false" ht="12.75" hidden="false" customHeight="false" outlineLevel="0" collapsed="false">
      <c r="A86" s="1960" t="s">
        <v>304</v>
      </c>
    </row>
    <row r="87" customFormat="false" ht="15.75" hidden="false" customHeight="true" outlineLevel="0" collapsed="false">
      <c r="A87" s="1988" t="s">
        <v>14</v>
      </c>
      <c r="B87" s="315"/>
      <c r="C87" s="95"/>
      <c r="D87" s="1987" t="n">
        <v>117</v>
      </c>
    </row>
    <row r="88" s="19" customFormat="true" ht="12.75" hidden="false" customHeight="false" outlineLevel="0" collapsed="false">
      <c r="B88" s="95"/>
      <c r="C88" s="95"/>
      <c r="D88" s="95"/>
    </row>
    <row r="89" s="19" customFormat="true" ht="12.75" hidden="false" customHeight="false" outlineLevel="0" collapsed="false">
      <c r="B89" s="95"/>
      <c r="C89" s="95"/>
      <c r="D89" s="95"/>
    </row>
    <row r="90" s="19" customFormat="true" ht="12.75" hidden="false" customHeight="false" outlineLevel="0" collapsed="false">
      <c r="B90" s="95"/>
      <c r="C90" s="95"/>
      <c r="D90" s="95"/>
    </row>
    <row r="91" s="19" customFormat="true" ht="12.75" hidden="false" customHeight="false" outlineLevel="0" collapsed="false"/>
  </sheetData>
  <mergeCells count="3">
    <mergeCell ref="B5:B9"/>
    <mergeCell ref="C5:C9"/>
    <mergeCell ref="D5:D9"/>
  </mergeCells>
  <conditionalFormatting sqref="B89:D90 B88 C87:C88 D88">
    <cfRule type="cellIs" priority="2" operator="notEqual" aboveAverage="0" equalAverage="0" bottom="0" percent="0" rank="0" text="" dxfId="48">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7" useFirstPageNumber="tru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D1"/>
    </sheetView>
  </sheetViews>
  <sheetFormatPr defaultColWidth="11.41796875" defaultRowHeight="12.75" zeroHeight="false" outlineLevelRow="0" outlineLevelCol="0"/>
  <cols>
    <col collapsed="false" customWidth="true" hidden="false" outlineLevel="0" max="3" min="1" style="45" width="5.28"/>
    <col collapsed="false" customWidth="true" hidden="false" outlineLevel="0" max="4" min="4" style="45" width="92.41"/>
    <col collapsed="false" customWidth="false" hidden="false" outlineLevel="0" max="257" min="5" style="45" width="11.42"/>
  </cols>
  <sheetData>
    <row r="1" s="2058" customFormat="true" ht="22.5" hidden="false" customHeight="true" outlineLevel="0" collapsed="false">
      <c r="A1" s="2057" t="s">
        <v>1285</v>
      </c>
      <c r="B1" s="2057"/>
      <c r="C1" s="2057"/>
      <c r="D1" s="2057"/>
    </row>
    <row r="2" customFormat="false" ht="14.25" hidden="false" customHeight="false" outlineLevel="0" collapsed="false">
      <c r="A2" s="2059" t="s">
        <v>1286</v>
      </c>
      <c r="B2" s="2059"/>
      <c r="C2" s="2059"/>
      <c r="D2" s="2059"/>
    </row>
    <row r="3" customFormat="false" ht="75" hidden="false" customHeight="true" outlineLevel="0" collapsed="false">
      <c r="A3" s="2060" t="s">
        <v>1287</v>
      </c>
      <c r="B3" s="2060"/>
      <c r="C3" s="2060"/>
      <c r="D3" s="2060"/>
    </row>
    <row r="4" customFormat="false" ht="12.75" hidden="false" customHeight="false" outlineLevel="0" collapsed="false">
      <c r="A4" s="21"/>
      <c r="B4" s="21"/>
      <c r="C4" s="21"/>
      <c r="D4" s="21"/>
    </row>
    <row r="5" s="1941" customFormat="true" ht="20.1" hidden="false" customHeight="true" outlineLevel="0" collapsed="false">
      <c r="A5" s="2061" t="s">
        <v>1288</v>
      </c>
      <c r="B5" s="2061"/>
      <c r="C5" s="2061"/>
      <c r="D5" s="2062" t="s">
        <v>1289</v>
      </c>
    </row>
    <row r="6" customFormat="false" ht="12.75" hidden="false" customHeight="false" outlineLevel="0" collapsed="false">
      <c r="A6" s="21"/>
      <c r="B6" s="21"/>
      <c r="C6" s="21"/>
      <c r="D6" s="21"/>
    </row>
    <row r="7" customFormat="false" ht="12.75" hidden="false" customHeight="false" outlineLevel="0" collapsed="false">
      <c r="A7" s="2063" t="n">
        <v>100</v>
      </c>
      <c r="B7" s="2063"/>
      <c r="C7" s="2063"/>
      <c r="D7" s="2064" t="s">
        <v>1290</v>
      </c>
    </row>
    <row r="8" customFormat="false" ht="12.75" hidden="false" customHeight="false" outlineLevel="0" collapsed="false">
      <c r="A8" s="2063"/>
      <c r="B8" s="2063" t="n">
        <v>110</v>
      </c>
      <c r="C8" s="2063"/>
      <c r="D8" s="2064" t="s">
        <v>1291</v>
      </c>
    </row>
    <row r="9" customFormat="false" ht="12.75" hidden="false" customHeight="false" outlineLevel="0" collapsed="false">
      <c r="A9" s="2063"/>
      <c r="B9" s="2063" t="n">
        <v>120</v>
      </c>
      <c r="C9" s="2063"/>
      <c r="D9" s="2064" t="s">
        <v>1292</v>
      </c>
    </row>
    <row r="10" customFormat="false" ht="12.75" hidden="false" customHeight="false" outlineLevel="0" collapsed="false">
      <c r="A10" s="2063"/>
      <c r="B10" s="2063" t="n">
        <v>130</v>
      </c>
      <c r="C10" s="2063"/>
      <c r="D10" s="2064" t="s">
        <v>1293</v>
      </c>
    </row>
    <row r="11" customFormat="false" ht="12.75" hidden="false" customHeight="false" outlineLevel="0" collapsed="false">
      <c r="A11" s="2063"/>
      <c r="B11" s="2063" t="n">
        <v>140</v>
      </c>
      <c r="C11" s="2063"/>
      <c r="D11" s="2064" t="s">
        <v>1294</v>
      </c>
    </row>
    <row r="12" customFormat="false" ht="25.5" hidden="false" customHeight="false" outlineLevel="0" collapsed="false">
      <c r="A12" s="2063"/>
      <c r="B12" s="2063"/>
      <c r="C12" s="2063" t="n">
        <v>141</v>
      </c>
      <c r="D12" s="2064" t="s">
        <v>1295</v>
      </c>
    </row>
    <row r="13" customFormat="false" ht="12.75" hidden="false" customHeight="false" outlineLevel="0" collapsed="false">
      <c r="A13" s="2063"/>
      <c r="B13" s="2063"/>
      <c r="C13" s="2063" t="n">
        <v>142</v>
      </c>
      <c r="D13" s="2064" t="s">
        <v>1296</v>
      </c>
    </row>
    <row r="14" customFormat="false" ht="12.75" hidden="false" customHeight="false" outlineLevel="0" collapsed="false">
      <c r="A14" s="2063"/>
      <c r="B14" s="2063"/>
      <c r="C14" s="2063" t="n">
        <v>143</v>
      </c>
      <c r="D14" s="2064" t="s">
        <v>1297</v>
      </c>
    </row>
    <row r="15" customFormat="false" ht="12.75" hidden="false" customHeight="false" outlineLevel="0" collapsed="false">
      <c r="A15" s="2063"/>
      <c r="B15" s="2063"/>
      <c r="C15" s="2063" t="n">
        <v>144</v>
      </c>
      <c r="D15" s="2064" t="s">
        <v>1298</v>
      </c>
    </row>
    <row r="16" customFormat="false" ht="12.75" hidden="false" customHeight="false" outlineLevel="0" collapsed="false">
      <c r="A16" s="2063"/>
      <c r="B16" s="2063"/>
      <c r="C16" s="2063" t="n">
        <v>146</v>
      </c>
      <c r="D16" s="2064" t="s">
        <v>1299</v>
      </c>
    </row>
    <row r="17" customFormat="false" ht="12.75" hidden="false" customHeight="false" outlineLevel="0" collapsed="false">
      <c r="A17" s="2063"/>
      <c r="B17" s="2063" t="n">
        <v>150</v>
      </c>
      <c r="C17" s="2063"/>
      <c r="D17" s="2064" t="s">
        <v>1300</v>
      </c>
    </row>
    <row r="18" customFormat="false" ht="12.75" hidden="false" customHeight="false" outlineLevel="0" collapsed="false">
      <c r="A18" s="2063"/>
      <c r="B18" s="2063" t="n">
        <v>160</v>
      </c>
      <c r="C18" s="2063"/>
      <c r="D18" s="2064" t="s">
        <v>1301</v>
      </c>
    </row>
    <row r="19" customFormat="false" ht="25.5" hidden="false" customHeight="false" outlineLevel="0" collapsed="false">
      <c r="A19" s="2063"/>
      <c r="B19" s="2063" t="n">
        <v>170</v>
      </c>
      <c r="C19" s="2063"/>
      <c r="D19" s="2064" t="s">
        <v>1302</v>
      </c>
    </row>
    <row r="20" customFormat="false" ht="12.75" hidden="false" customHeight="true" outlineLevel="0" collapsed="false">
      <c r="A20" s="2063" t="n">
        <v>200</v>
      </c>
      <c r="B20" s="2063"/>
      <c r="C20" s="2063"/>
      <c r="D20" s="2065" t="s">
        <v>1303</v>
      </c>
      <c r="E20" s="2065"/>
      <c r="F20" s="2065"/>
    </row>
    <row r="21" customFormat="false" ht="12.75" hidden="false" customHeight="false" outlineLevel="0" collapsed="false">
      <c r="A21" s="2063"/>
      <c r="B21" s="2063" t="n">
        <v>210</v>
      </c>
      <c r="C21" s="2063"/>
      <c r="D21" s="2064" t="s">
        <v>1304</v>
      </c>
    </row>
    <row r="22" customFormat="false" ht="12.75" hidden="false" customHeight="false" outlineLevel="0" collapsed="false">
      <c r="A22" s="2063"/>
      <c r="B22" s="2063"/>
      <c r="C22" s="2063" t="n">
        <v>211</v>
      </c>
      <c r="D22" s="2064" t="s">
        <v>1305</v>
      </c>
    </row>
    <row r="23" customFormat="false" ht="12.75" hidden="false" customHeight="false" outlineLevel="0" collapsed="false">
      <c r="A23" s="2063"/>
      <c r="B23" s="2063"/>
      <c r="C23" s="2063" t="n">
        <v>212</v>
      </c>
      <c r="D23" s="2064" t="s">
        <v>1306</v>
      </c>
    </row>
    <row r="24" customFormat="false" ht="12.75" hidden="false" customHeight="false" outlineLevel="0" collapsed="false">
      <c r="A24" s="2063"/>
      <c r="B24" s="2063" t="n">
        <v>220</v>
      </c>
      <c r="C24" s="2063"/>
      <c r="D24" s="2064" t="s">
        <v>1307</v>
      </c>
    </row>
    <row r="25" customFormat="false" ht="12.75" hidden="false" customHeight="false" outlineLevel="0" collapsed="false">
      <c r="A25" s="2063"/>
      <c r="B25" s="2063"/>
      <c r="C25" s="2063" t="n">
        <v>221</v>
      </c>
      <c r="D25" s="2064" t="s">
        <v>1308</v>
      </c>
    </row>
    <row r="26" customFormat="false" ht="12.75" hidden="false" customHeight="false" outlineLevel="0" collapsed="false">
      <c r="A26" s="2063"/>
      <c r="B26" s="2063"/>
      <c r="C26" s="2063" t="n">
        <v>222</v>
      </c>
      <c r="D26" s="2064" t="s">
        <v>1309</v>
      </c>
    </row>
    <row r="27" customFormat="false" ht="12.75" hidden="false" customHeight="false" outlineLevel="0" collapsed="false">
      <c r="A27" s="2063"/>
      <c r="B27" s="2063" t="n">
        <v>230</v>
      </c>
      <c r="C27" s="2063"/>
      <c r="D27" s="2064" t="s">
        <v>1310</v>
      </c>
    </row>
    <row r="28" customFormat="false" ht="12.75" hidden="false" customHeight="false" outlineLevel="0" collapsed="false">
      <c r="A28" s="2063"/>
      <c r="B28" s="2063" t="n">
        <v>240</v>
      </c>
      <c r="C28" s="2063"/>
      <c r="D28" s="2064" t="s">
        <v>1311</v>
      </c>
    </row>
    <row r="29" customFormat="false" ht="12.75" hidden="false" customHeight="false" outlineLevel="0" collapsed="false">
      <c r="A29" s="2063"/>
      <c r="B29" s="2063" t="n">
        <v>250</v>
      </c>
      <c r="C29" s="2063"/>
      <c r="D29" s="2064" t="s">
        <v>1312</v>
      </c>
    </row>
    <row r="30" customFormat="false" ht="12.75" hidden="false" customHeight="false" outlineLevel="0" collapsed="false">
      <c r="A30" s="2063"/>
      <c r="B30" s="2063" t="n">
        <v>260</v>
      </c>
      <c r="C30" s="2063"/>
      <c r="D30" s="2064" t="s">
        <v>1313</v>
      </c>
    </row>
    <row r="31" customFormat="false" ht="12.75" hidden="false" customHeight="false" outlineLevel="0" collapsed="false">
      <c r="A31" s="2063"/>
      <c r="B31" s="2063" t="n">
        <v>270</v>
      </c>
      <c r="C31" s="2063"/>
      <c r="D31" s="2064" t="s">
        <v>1314</v>
      </c>
    </row>
    <row r="32" customFormat="false" ht="12.75" hidden="false" customHeight="false" outlineLevel="0" collapsed="false">
      <c r="A32" s="2063"/>
      <c r="B32" s="2063" t="n">
        <v>280</v>
      </c>
      <c r="C32" s="2063"/>
      <c r="D32" s="2064" t="s">
        <v>1315</v>
      </c>
    </row>
    <row r="33" customFormat="false" ht="12.75" hidden="false" customHeight="false" outlineLevel="0" collapsed="false">
      <c r="A33" s="2063" t="n">
        <v>300</v>
      </c>
      <c r="B33" s="2063"/>
      <c r="C33" s="2063"/>
      <c r="D33" s="2064" t="s">
        <v>1316</v>
      </c>
    </row>
    <row r="34" customFormat="false" ht="12.75" hidden="false" customHeight="false" outlineLevel="0" collapsed="false">
      <c r="A34" s="2063"/>
      <c r="B34" s="2063" t="n">
        <v>310</v>
      </c>
      <c r="C34" s="2063"/>
      <c r="D34" s="2064" t="s">
        <v>1317</v>
      </c>
    </row>
    <row r="35" customFormat="false" ht="12.75" hidden="false" customHeight="false" outlineLevel="0" collapsed="false">
      <c r="A35" s="2063"/>
      <c r="B35" s="2063"/>
      <c r="C35" s="2063"/>
      <c r="D35" s="2064" t="s">
        <v>1318</v>
      </c>
    </row>
    <row r="36" customFormat="false" ht="12.75" hidden="false" customHeight="false" outlineLevel="0" collapsed="false">
      <c r="A36" s="2063"/>
      <c r="B36" s="2063" t="n">
        <v>320</v>
      </c>
      <c r="C36" s="2063"/>
      <c r="D36" s="2064" t="s">
        <v>1319</v>
      </c>
    </row>
    <row r="37" customFormat="false" ht="12.75" hidden="false" customHeight="false" outlineLevel="0" collapsed="false">
      <c r="A37" s="2063" t="n">
        <v>400</v>
      </c>
      <c r="B37" s="2063"/>
      <c r="C37" s="2063"/>
      <c r="D37" s="2064" t="s">
        <v>1320</v>
      </c>
    </row>
    <row r="38" customFormat="false" ht="12.75" hidden="false" customHeight="false" outlineLevel="0" collapsed="false">
      <c r="A38" s="2063"/>
      <c r="B38" s="2063"/>
      <c r="C38" s="2063"/>
      <c r="D38" s="2064" t="s">
        <v>1321</v>
      </c>
    </row>
    <row r="39" customFormat="false" ht="12.75" hidden="false" customHeight="false" outlineLevel="0" collapsed="false">
      <c r="A39" s="2063"/>
      <c r="B39" s="2063" t="n">
        <v>410</v>
      </c>
      <c r="C39" s="2063"/>
      <c r="D39" s="2064" t="s">
        <v>1322</v>
      </c>
    </row>
    <row r="40" customFormat="false" ht="12.75" hidden="false" customHeight="false" outlineLevel="0" collapsed="false">
      <c r="A40" s="2063"/>
      <c r="B40" s="2063"/>
      <c r="C40" s="2063" t="n">
        <v>411</v>
      </c>
      <c r="D40" s="2064" t="s">
        <v>1323</v>
      </c>
    </row>
    <row r="41" customFormat="false" ht="38.25" hidden="false" customHeight="false" outlineLevel="0" collapsed="false">
      <c r="A41" s="2063"/>
      <c r="B41" s="2063"/>
      <c r="C41" s="2063" t="n">
        <v>412</v>
      </c>
      <c r="D41" s="2064" t="s">
        <v>1324</v>
      </c>
    </row>
    <row r="42" customFormat="false" ht="12.75" hidden="false" customHeight="false" outlineLevel="0" collapsed="false">
      <c r="A42" s="2063"/>
      <c r="B42" s="2063"/>
      <c r="C42" s="2063" t="n">
        <v>413</v>
      </c>
      <c r="D42" s="2064" t="s">
        <v>1325</v>
      </c>
    </row>
    <row r="43" customFormat="false" ht="12.75" hidden="false" customHeight="false" outlineLevel="0" collapsed="false">
      <c r="A43" s="2063"/>
      <c r="B43" s="2063"/>
      <c r="C43" s="2063" t="n">
        <v>414</v>
      </c>
      <c r="D43" s="2064" t="s">
        <v>1326</v>
      </c>
    </row>
    <row r="44" customFormat="false" ht="12.75" hidden="false" customHeight="false" outlineLevel="0" collapsed="false">
      <c r="A44" s="2063"/>
      <c r="B44" s="2063"/>
      <c r="C44" s="2063" t="n">
        <v>415</v>
      </c>
      <c r="D44" s="2064" t="s">
        <v>1327</v>
      </c>
    </row>
    <row r="45" customFormat="false" ht="12.75" hidden="false" customHeight="false" outlineLevel="0" collapsed="false">
      <c r="A45" s="2063"/>
      <c r="B45" s="2063" t="n">
        <v>420</v>
      </c>
      <c r="C45" s="2063"/>
      <c r="D45" s="2064" t="s">
        <v>1328</v>
      </c>
    </row>
    <row r="46" customFormat="false" ht="12.75" hidden="false" customHeight="false" outlineLevel="0" collapsed="false">
      <c r="A46" s="2063"/>
      <c r="B46" s="2063"/>
      <c r="C46" s="2063" t="n">
        <v>421</v>
      </c>
      <c r="D46" s="2064" t="s">
        <v>1329</v>
      </c>
    </row>
    <row r="47" customFormat="false" ht="12.75" hidden="false" customHeight="false" outlineLevel="0" collapsed="false">
      <c r="A47" s="2063"/>
      <c r="B47" s="2063"/>
      <c r="C47" s="2063" t="n">
        <v>422</v>
      </c>
      <c r="D47" s="2064" t="s">
        <v>1330</v>
      </c>
    </row>
    <row r="48" customFormat="false" ht="12.75" hidden="false" customHeight="false" outlineLevel="0" collapsed="false">
      <c r="A48" s="2063"/>
      <c r="B48" s="2063"/>
      <c r="C48" s="2063" t="n">
        <v>423</v>
      </c>
      <c r="D48" s="2064" t="s">
        <v>1331</v>
      </c>
    </row>
    <row r="49" customFormat="false" ht="25.5" hidden="false" customHeight="false" outlineLevel="0" collapsed="false">
      <c r="A49" s="2063"/>
      <c r="B49" s="2063" t="n">
        <v>430</v>
      </c>
      <c r="C49" s="2063"/>
      <c r="D49" s="2064" t="s">
        <v>1332</v>
      </c>
    </row>
    <row r="50" customFormat="false" ht="12.75" hidden="false" customHeight="false" outlineLevel="0" collapsed="false">
      <c r="A50" s="2063"/>
      <c r="B50" s="2063"/>
      <c r="C50" s="2063" t="n">
        <v>431</v>
      </c>
      <c r="D50" s="2064" t="s">
        <v>1333</v>
      </c>
    </row>
    <row r="51" customFormat="false" ht="12.75" hidden="false" customHeight="false" outlineLevel="0" collapsed="false">
      <c r="A51" s="2063"/>
      <c r="B51" s="2063"/>
      <c r="C51" s="2063" t="n">
        <v>432</v>
      </c>
      <c r="D51" s="2064" t="s">
        <v>1334</v>
      </c>
    </row>
    <row r="52" customFormat="false" ht="12.75" hidden="false" customHeight="false" outlineLevel="0" collapsed="false">
      <c r="A52" s="2063"/>
      <c r="B52" s="2063" t="n">
        <v>440</v>
      </c>
      <c r="C52" s="2063"/>
      <c r="D52" s="2064" t="s">
        <v>1335</v>
      </c>
    </row>
    <row r="53" customFormat="false" ht="12.75" hidden="false" customHeight="false" outlineLevel="0" collapsed="false">
      <c r="A53" s="2063"/>
      <c r="B53" s="2063" t="n">
        <v>450</v>
      </c>
      <c r="C53" s="2063"/>
      <c r="D53" s="2064" t="s">
        <v>1336</v>
      </c>
    </row>
    <row r="54" customFormat="false" ht="38.25" hidden="false" customHeight="false" outlineLevel="0" collapsed="false">
      <c r="A54" s="2063"/>
      <c r="B54" s="2063" t="n">
        <v>460</v>
      </c>
      <c r="C54" s="2063"/>
      <c r="D54" s="2064" t="s">
        <v>1337</v>
      </c>
    </row>
    <row r="55" customFormat="false" ht="12.75" hidden="false" customHeight="true" outlineLevel="0" collapsed="false">
      <c r="A55" s="2063"/>
      <c r="B55" s="2063" t="n">
        <v>470</v>
      </c>
      <c r="C55" s="2063"/>
      <c r="D55" s="2065" t="s">
        <v>1338</v>
      </c>
      <c r="E55" s="2065"/>
      <c r="F55" s="2065"/>
    </row>
    <row r="56" customFormat="false" ht="12.75" hidden="false" customHeight="false" outlineLevel="0" collapsed="false">
      <c r="A56" s="2063"/>
      <c r="B56" s="2063" t="n">
        <v>480</v>
      </c>
      <c r="D56" s="45" t="s">
        <v>1339</v>
      </c>
    </row>
    <row r="57" customFormat="false" ht="12.75" hidden="false" customHeight="false" outlineLevel="0" collapsed="false">
      <c r="A57" s="2063"/>
      <c r="B57" s="45" t="n">
        <v>490</v>
      </c>
      <c r="D57" s="45" t="s">
        <v>1340</v>
      </c>
    </row>
    <row r="58" customFormat="false" ht="12.75" hidden="false" customHeight="false" outlineLevel="0" collapsed="false">
      <c r="A58" s="2063"/>
      <c r="B58" s="45" t="n">
        <v>491</v>
      </c>
      <c r="D58" s="45" t="s">
        <v>1341</v>
      </c>
    </row>
    <row r="59" customFormat="false" ht="12.75" hidden="false" customHeight="false" outlineLevel="0" collapsed="false">
      <c r="A59" s="2063"/>
      <c r="B59" s="45" t="n">
        <v>492</v>
      </c>
      <c r="D59" s="45" t="s">
        <v>1342</v>
      </c>
    </row>
    <row r="64" customFormat="false" ht="12.75" hidden="false" customHeight="false" outlineLevel="0" collapsed="false">
      <c r="A64" s="1965" t="n">
        <v>118</v>
      </c>
      <c r="D64" s="1929" t="s">
        <v>14</v>
      </c>
    </row>
    <row r="65" customFormat="false" ht="12.75" hidden="false" customHeight="false" outlineLevel="0" collapsed="false">
      <c r="A65" s="2063" t="n">
        <v>500</v>
      </c>
      <c r="B65" s="2063"/>
      <c r="C65" s="2063"/>
      <c r="D65" s="2064" t="s">
        <v>1343</v>
      </c>
    </row>
    <row r="66" customFormat="false" ht="12.75" hidden="false" customHeight="false" outlineLevel="0" collapsed="false">
      <c r="A66" s="2063"/>
      <c r="B66" s="2063"/>
      <c r="C66" s="2063"/>
      <c r="D66" s="2064"/>
    </row>
    <row r="67" customFormat="false" ht="12.75" hidden="false" customHeight="false" outlineLevel="0" collapsed="false">
      <c r="A67" s="2063"/>
      <c r="B67" s="2063" t="n">
        <v>510</v>
      </c>
      <c r="C67" s="2063"/>
      <c r="D67" s="2064" t="s">
        <v>1344</v>
      </c>
    </row>
    <row r="68" customFormat="false" ht="12.75" hidden="false" customHeight="false" outlineLevel="0" collapsed="false">
      <c r="A68" s="2063"/>
      <c r="B68" s="2063"/>
      <c r="C68" s="2063" t="n">
        <v>511</v>
      </c>
      <c r="D68" s="2064" t="s">
        <v>1345</v>
      </c>
    </row>
    <row r="69" customFormat="false" ht="12.75" hidden="false" customHeight="false" outlineLevel="0" collapsed="false">
      <c r="A69" s="2063"/>
      <c r="B69" s="2063"/>
      <c r="C69" s="2063" t="n">
        <v>512</v>
      </c>
      <c r="D69" s="32" t="s">
        <v>1346</v>
      </c>
    </row>
    <row r="70" customFormat="false" ht="12.75" hidden="false" customHeight="false" outlineLevel="0" collapsed="false">
      <c r="A70" s="2063"/>
      <c r="B70" s="2063" t="n">
        <v>520</v>
      </c>
      <c r="C70" s="2063"/>
      <c r="D70" s="2064" t="s">
        <v>1347</v>
      </c>
    </row>
    <row r="71" customFormat="false" ht="12.75" hidden="false" customHeight="false" outlineLevel="0" collapsed="false">
      <c r="A71" s="2063"/>
      <c r="B71" s="2063"/>
      <c r="C71" s="2063" t="n">
        <v>521</v>
      </c>
      <c r="D71" s="45" t="s">
        <v>1348</v>
      </c>
    </row>
    <row r="72" customFormat="false" ht="12.75" hidden="false" customHeight="false" outlineLevel="0" collapsed="false">
      <c r="A72" s="2063"/>
      <c r="B72" s="2063"/>
      <c r="C72" s="2063" t="n">
        <v>522</v>
      </c>
      <c r="D72" s="2064" t="s">
        <v>1349</v>
      </c>
    </row>
    <row r="73" customFormat="false" ht="12.75" hidden="false" customHeight="false" outlineLevel="0" collapsed="false">
      <c r="A73" s="2063"/>
      <c r="B73" s="2063"/>
      <c r="C73" s="2063" t="n">
        <v>523</v>
      </c>
      <c r="D73" s="2064" t="s">
        <v>1350</v>
      </c>
    </row>
    <row r="74" customFormat="false" ht="12.75" hidden="false" customHeight="false" outlineLevel="0" collapsed="false">
      <c r="A74" s="2063"/>
      <c r="B74" s="2063"/>
      <c r="C74" s="2063" t="n">
        <v>524</v>
      </c>
      <c r="D74" s="2064" t="s">
        <v>1351</v>
      </c>
    </row>
    <row r="75" customFormat="false" ht="12.75" hidden="false" customHeight="false" outlineLevel="0" collapsed="false">
      <c r="A75" s="2063"/>
      <c r="B75" s="2063"/>
      <c r="C75" s="2063" t="n">
        <v>525</v>
      </c>
      <c r="D75" s="2064" t="s">
        <v>1352</v>
      </c>
    </row>
    <row r="76" customFormat="false" ht="12.75" hidden="false" customHeight="false" outlineLevel="0" collapsed="false">
      <c r="A76" s="2063"/>
      <c r="B76" s="2063"/>
      <c r="C76" s="2063" t="n">
        <v>526</v>
      </c>
      <c r="D76" s="2064" t="s">
        <v>1353</v>
      </c>
    </row>
    <row r="77" customFormat="false" ht="12.75" hidden="false" customHeight="false" outlineLevel="0" collapsed="false">
      <c r="A77" s="2063"/>
      <c r="B77" s="2063" t="n">
        <v>530</v>
      </c>
      <c r="C77" s="2063"/>
      <c r="D77" s="2064" t="s">
        <v>1354</v>
      </c>
    </row>
    <row r="78" customFormat="false" ht="12.75" hidden="false" customHeight="false" outlineLevel="0" collapsed="false">
      <c r="A78" s="2063"/>
      <c r="B78" s="2063"/>
      <c r="C78" s="2063" t="n">
        <v>531</v>
      </c>
      <c r="D78" s="2064" t="s">
        <v>1355</v>
      </c>
    </row>
    <row r="79" customFormat="false" ht="12.75" hidden="false" customHeight="false" outlineLevel="0" collapsed="false">
      <c r="A79" s="2063"/>
      <c r="B79" s="2063"/>
      <c r="C79" s="2063" t="n">
        <v>532</v>
      </c>
      <c r="D79" s="2064" t="s">
        <v>1228</v>
      </c>
    </row>
    <row r="80" customFormat="false" ht="12.75" hidden="false" customHeight="false" outlineLevel="0" collapsed="false">
      <c r="A80" s="2063"/>
      <c r="B80" s="2063"/>
      <c r="C80" s="2063" t="n">
        <v>533</v>
      </c>
      <c r="D80" s="2064" t="s">
        <v>1356</v>
      </c>
    </row>
    <row r="81" customFormat="false" ht="12.75" hidden="false" customHeight="false" outlineLevel="0" collapsed="false">
      <c r="A81" s="2063"/>
      <c r="B81" s="2063"/>
      <c r="C81" s="2063" t="n">
        <v>534</v>
      </c>
      <c r="D81" s="2064" t="s">
        <v>1357</v>
      </c>
    </row>
    <row r="82" customFormat="false" ht="12.75" hidden="false" customHeight="false" outlineLevel="0" collapsed="false">
      <c r="A82" s="2063"/>
      <c r="B82" s="2063"/>
      <c r="C82" s="2063" t="n">
        <v>535</v>
      </c>
      <c r="D82" s="2064" t="s">
        <v>1358</v>
      </c>
    </row>
    <row r="83" customFormat="false" ht="12.75" hidden="false" customHeight="false" outlineLevel="0" collapsed="false">
      <c r="A83" s="2063"/>
      <c r="B83" s="2063" t="n">
        <v>540</v>
      </c>
      <c r="C83" s="2063"/>
      <c r="D83" s="2064" t="s">
        <v>1359</v>
      </c>
    </row>
    <row r="84" customFormat="false" ht="12.75" hidden="false" customHeight="false" outlineLevel="0" collapsed="false">
      <c r="A84" s="2063"/>
      <c r="B84" s="2063"/>
      <c r="C84" s="2063" t="n">
        <v>541</v>
      </c>
      <c r="D84" s="2064" t="s">
        <v>1360</v>
      </c>
    </row>
    <row r="85" customFormat="false" ht="12.75" hidden="false" customHeight="false" outlineLevel="0" collapsed="false">
      <c r="A85" s="2063"/>
      <c r="B85" s="2063"/>
      <c r="C85" s="2063" t="n">
        <v>542</v>
      </c>
      <c r="D85" s="2064" t="s">
        <v>1361</v>
      </c>
    </row>
    <row r="86" customFormat="false" ht="12.75" hidden="false" customHeight="false" outlineLevel="0" collapsed="false">
      <c r="A86" s="2063"/>
      <c r="B86" s="2063" t="n">
        <v>550</v>
      </c>
      <c r="C86" s="2063"/>
      <c r="D86" s="2064" t="s">
        <v>1362</v>
      </c>
    </row>
    <row r="87" customFormat="false" ht="12.75" hidden="false" customHeight="false" outlineLevel="0" collapsed="false">
      <c r="A87" s="2063"/>
      <c r="B87" s="2063"/>
      <c r="C87" s="2063" t="n">
        <v>551</v>
      </c>
      <c r="D87" s="2064" t="s">
        <v>1363</v>
      </c>
    </row>
    <row r="88" customFormat="false" ht="12.75" hidden="false" customHeight="false" outlineLevel="0" collapsed="false">
      <c r="A88" s="2063"/>
      <c r="B88" s="2063"/>
      <c r="C88" s="2063" t="n">
        <v>552</v>
      </c>
      <c r="D88" s="2064" t="s">
        <v>1364</v>
      </c>
    </row>
    <row r="89" customFormat="false" ht="12.75" hidden="false" customHeight="false" outlineLevel="0" collapsed="false">
      <c r="A89" s="2063"/>
      <c r="B89" s="2063"/>
      <c r="C89" s="2063" t="n">
        <v>553</v>
      </c>
      <c r="D89" s="2064" t="s">
        <v>1365</v>
      </c>
    </row>
    <row r="90" customFormat="false" ht="12.75" hidden="false" customHeight="false" outlineLevel="0" collapsed="false">
      <c r="A90" s="2063"/>
      <c r="B90" s="2063"/>
      <c r="C90" s="2063" t="n">
        <v>554</v>
      </c>
      <c r="D90" s="2064" t="s">
        <v>1366</v>
      </c>
    </row>
    <row r="91" customFormat="false" ht="12.75" hidden="false" customHeight="false" outlineLevel="0" collapsed="false">
      <c r="A91" s="2063"/>
      <c r="B91" s="2063"/>
      <c r="C91" s="2063" t="n">
        <v>555</v>
      </c>
      <c r="D91" s="2064" t="s">
        <v>1367</v>
      </c>
    </row>
    <row r="92" customFormat="false" ht="12.75" hidden="false" customHeight="false" outlineLevel="0" collapsed="false">
      <c r="A92" s="2063"/>
      <c r="B92" s="2063"/>
      <c r="C92" s="2063" t="n">
        <v>556</v>
      </c>
      <c r="D92" s="2064" t="s">
        <v>1368</v>
      </c>
    </row>
    <row r="93" customFormat="false" ht="12.75" hidden="false" customHeight="false" outlineLevel="0" collapsed="false">
      <c r="A93" s="2063"/>
      <c r="B93" s="2063" t="n">
        <v>560</v>
      </c>
      <c r="C93" s="2063"/>
      <c r="D93" s="2064" t="s">
        <v>1369</v>
      </c>
    </row>
    <row r="94" customFormat="false" ht="12.75" hidden="false" customHeight="false" outlineLevel="0" collapsed="false">
      <c r="A94" s="2063"/>
      <c r="B94" s="2063"/>
      <c r="C94" s="2063" t="n">
        <v>561</v>
      </c>
      <c r="D94" s="2064" t="s">
        <v>1370</v>
      </c>
    </row>
    <row r="95" customFormat="false" ht="12.75" hidden="false" customHeight="false" outlineLevel="0" collapsed="false">
      <c r="A95" s="2063"/>
      <c r="B95" s="2063"/>
      <c r="C95" s="2063" t="n">
        <v>562</v>
      </c>
      <c r="D95" s="2064" t="s">
        <v>1371</v>
      </c>
    </row>
    <row r="96" customFormat="false" ht="12.75" hidden="false" customHeight="false" outlineLevel="0" collapsed="false">
      <c r="B96" s="2063" t="n">
        <v>570</v>
      </c>
      <c r="C96" s="2063"/>
      <c r="D96" s="2064" t="s">
        <v>1372</v>
      </c>
    </row>
    <row r="97" customFormat="false" ht="12.75" hidden="false" customHeight="false" outlineLevel="0" collapsed="false">
      <c r="A97" s="2063"/>
      <c r="B97" s="2063" t="n">
        <v>580</v>
      </c>
      <c r="C97" s="2063"/>
      <c r="D97" s="2064" t="s">
        <v>1373</v>
      </c>
    </row>
    <row r="98" customFormat="false" ht="12.75" hidden="false" customHeight="false" outlineLevel="0" collapsed="false">
      <c r="A98" s="2063" t="n">
        <v>600</v>
      </c>
      <c r="B98" s="2063"/>
      <c r="C98" s="2063"/>
      <c r="D98" s="2064" t="s">
        <v>1374</v>
      </c>
    </row>
    <row r="99" customFormat="false" ht="12.75" hidden="false" customHeight="false" outlineLevel="0" collapsed="false">
      <c r="A99" s="2063" t="n">
        <v>700</v>
      </c>
      <c r="B99" s="2063"/>
      <c r="C99" s="2063"/>
      <c r="D99" s="2064" t="s">
        <v>1375</v>
      </c>
    </row>
    <row r="100" customFormat="false" ht="12.75" hidden="false" customHeight="false" outlineLevel="0" collapsed="false">
      <c r="A100" s="2063"/>
      <c r="B100" s="2063" t="n">
        <v>710</v>
      </c>
      <c r="C100" s="2063"/>
      <c r="D100" s="2064" t="s">
        <v>1259</v>
      </c>
    </row>
    <row r="101" customFormat="false" ht="12.75" hidden="false" customHeight="false" outlineLevel="0" collapsed="false">
      <c r="A101" s="2063"/>
      <c r="B101" s="2063" t="n">
        <v>720</v>
      </c>
      <c r="C101" s="2063"/>
      <c r="D101" s="2064" t="s">
        <v>1376</v>
      </c>
    </row>
    <row r="102" customFormat="false" ht="12.75" hidden="false" customHeight="false" outlineLevel="0" collapsed="false">
      <c r="A102" s="2063" t="n">
        <v>800</v>
      </c>
      <c r="B102" s="2063"/>
      <c r="C102" s="2063"/>
      <c r="D102" s="2064" t="s">
        <v>1377</v>
      </c>
    </row>
    <row r="103" customFormat="false" ht="12.75" hidden="false" customHeight="false" outlineLevel="0" collapsed="false">
      <c r="A103" s="2063"/>
      <c r="B103" s="2063" t="n">
        <v>810</v>
      </c>
      <c r="C103" s="2063"/>
      <c r="D103" s="2064" t="s">
        <v>1259</v>
      </c>
    </row>
    <row r="104" customFormat="false" ht="12.75" hidden="false" customHeight="false" outlineLevel="0" collapsed="false">
      <c r="A104" s="2063"/>
      <c r="B104" s="2063" t="n">
        <v>820</v>
      </c>
      <c r="C104" s="2063"/>
      <c r="D104" s="2064" t="s">
        <v>1376</v>
      </c>
    </row>
    <row r="105" customFormat="false" ht="12.75" hidden="false" customHeight="false" outlineLevel="0" collapsed="false">
      <c r="A105" s="2063" t="n">
        <v>900</v>
      </c>
      <c r="B105" s="2063"/>
      <c r="C105" s="2063"/>
      <c r="D105" s="2064" t="s">
        <v>1378</v>
      </c>
    </row>
    <row r="106" customFormat="false" ht="12.75" hidden="false" customHeight="false" outlineLevel="0" collapsed="false">
      <c r="A106" s="2063"/>
      <c r="B106" s="2063" t="n">
        <v>910</v>
      </c>
      <c r="C106" s="2063"/>
      <c r="D106" s="2064" t="s">
        <v>1379</v>
      </c>
    </row>
    <row r="107" customFormat="false" ht="12.75" hidden="false" customHeight="false" outlineLevel="0" collapsed="false">
      <c r="A107" s="2063"/>
      <c r="B107" s="2063" t="n">
        <v>920</v>
      </c>
      <c r="C107" s="2063"/>
      <c r="D107" s="2064" t="s">
        <v>1380</v>
      </c>
    </row>
    <row r="108" customFormat="false" ht="12.75" hidden="false" customHeight="false" outlineLevel="0" collapsed="false">
      <c r="A108" s="2063"/>
      <c r="B108" s="2063" t="n">
        <v>930</v>
      </c>
      <c r="C108" s="2063"/>
      <c r="D108" s="2064" t="s">
        <v>1381</v>
      </c>
    </row>
    <row r="109" customFormat="false" ht="12.75" hidden="false" customHeight="false" outlineLevel="0" collapsed="false">
      <c r="A109" s="2063"/>
      <c r="B109" s="2063"/>
      <c r="C109" s="2063" t="n">
        <v>931</v>
      </c>
      <c r="D109" s="2064" t="s">
        <v>1382</v>
      </c>
    </row>
    <row r="110" customFormat="false" ht="12.75" hidden="false" customHeight="false" outlineLevel="0" collapsed="false">
      <c r="A110" s="2063"/>
      <c r="B110" s="2063"/>
      <c r="C110" s="2063" t="n">
        <v>932</v>
      </c>
      <c r="D110" s="2064" t="s">
        <v>1383</v>
      </c>
    </row>
    <row r="111" customFormat="false" ht="12.75" hidden="false" customHeight="false" outlineLevel="0" collapsed="false">
      <c r="A111" s="2063"/>
      <c r="B111" s="2063"/>
      <c r="C111" s="2063" t="n">
        <v>933</v>
      </c>
      <c r="D111" s="2064" t="s">
        <v>1384</v>
      </c>
    </row>
    <row r="112" customFormat="false" ht="12.75" hidden="false" customHeight="false" outlineLevel="0" collapsed="false">
      <c r="A112" s="2063"/>
      <c r="B112" s="2063"/>
      <c r="C112" s="2063" t="n">
        <v>934</v>
      </c>
      <c r="D112" s="2064" t="s">
        <v>1385</v>
      </c>
    </row>
    <row r="113" customFormat="false" ht="12.75" hidden="false" customHeight="false" outlineLevel="0" collapsed="false">
      <c r="A113" s="2063"/>
      <c r="B113" s="2063" t="n">
        <v>940</v>
      </c>
      <c r="C113" s="2063"/>
      <c r="D113" s="2064" t="s">
        <v>1386</v>
      </c>
    </row>
    <row r="114" customFormat="false" ht="12.75" hidden="false" customHeight="false" outlineLevel="0" collapsed="false">
      <c r="A114" s="2063"/>
      <c r="B114" s="2063" t="n">
        <v>950</v>
      </c>
      <c r="C114" s="2063"/>
      <c r="D114" s="2064" t="s">
        <v>1387</v>
      </c>
    </row>
    <row r="115" customFormat="false" ht="12.75" hidden="false" customHeight="false" outlineLevel="0" collapsed="false">
      <c r="A115" s="2063"/>
      <c r="B115" s="2063" t="n">
        <v>960</v>
      </c>
      <c r="C115" s="2063"/>
      <c r="D115" s="2064" t="s">
        <v>1388</v>
      </c>
    </row>
    <row r="116" customFormat="false" ht="12.75" hidden="false" customHeight="false" outlineLevel="0" collapsed="false">
      <c r="A116" s="2063"/>
      <c r="B116" s="2063"/>
      <c r="C116" s="2063" t="n">
        <v>961</v>
      </c>
      <c r="D116" s="2064" t="s">
        <v>1389</v>
      </c>
    </row>
    <row r="117" customFormat="false" ht="12.75" hidden="false" customHeight="false" outlineLevel="0" collapsed="false">
      <c r="A117" s="2063"/>
      <c r="B117" s="2063"/>
      <c r="C117" s="2063" t="n">
        <v>962</v>
      </c>
      <c r="D117" s="2064" t="s">
        <v>1390</v>
      </c>
    </row>
    <row r="118" customFormat="false" ht="12.75" hidden="false" customHeight="false" outlineLevel="0" collapsed="false">
      <c r="A118" s="2063"/>
      <c r="B118" s="2063"/>
      <c r="C118" s="2063" t="n">
        <v>963</v>
      </c>
      <c r="D118" s="2064" t="s">
        <v>1391</v>
      </c>
    </row>
    <row r="119" customFormat="false" ht="25.5" hidden="false" customHeight="false" outlineLevel="0" collapsed="false">
      <c r="A119" s="2063"/>
      <c r="B119" s="2063"/>
      <c r="C119" s="2063" t="n">
        <v>964</v>
      </c>
      <c r="D119" s="2064" t="s">
        <v>1392</v>
      </c>
    </row>
    <row r="120" customFormat="false" ht="25.5" hidden="false" customHeight="false" outlineLevel="0" collapsed="false">
      <c r="B120" s="2063" t="n">
        <v>970</v>
      </c>
      <c r="C120" s="2063"/>
      <c r="D120" s="2064" t="s">
        <v>1393</v>
      </c>
    </row>
    <row r="121" customFormat="false" ht="12.75" hidden="false" customHeight="false" outlineLevel="0" collapsed="false">
      <c r="A121" s="2063"/>
      <c r="B121" s="2063" t="n">
        <v>980</v>
      </c>
      <c r="C121" s="2063"/>
      <c r="D121" s="2064" t="s">
        <v>1394</v>
      </c>
    </row>
    <row r="122" customFormat="false" ht="12.75" hidden="false" customHeight="false" outlineLevel="0" collapsed="false">
      <c r="A122" s="2063"/>
      <c r="B122" s="2063" t="n">
        <v>990</v>
      </c>
      <c r="C122" s="2063"/>
      <c r="D122" s="2064" t="s">
        <v>1395</v>
      </c>
      <c r="E122" s="2064"/>
      <c r="F122" s="2064"/>
    </row>
    <row r="123" customFormat="false" ht="12.75" hidden="false" customHeight="false" outlineLevel="0" collapsed="false">
      <c r="A123" s="2063"/>
      <c r="B123" s="2063"/>
      <c r="C123" s="2063"/>
      <c r="D123" s="2064"/>
      <c r="E123" s="2064"/>
      <c r="F123" s="2064"/>
    </row>
    <row r="124" customFormat="false" ht="12.75" hidden="false" customHeight="false" outlineLevel="0" collapsed="false">
      <c r="A124" s="2063"/>
      <c r="B124" s="2063"/>
      <c r="C124" s="2063"/>
      <c r="D124" s="2064"/>
      <c r="E124" s="2064"/>
      <c r="F124" s="2064"/>
    </row>
    <row r="125" customFormat="false" ht="12.75" hidden="false" customHeight="false" outlineLevel="0" collapsed="false">
      <c r="A125" s="2063"/>
      <c r="B125" s="2063"/>
      <c r="C125" s="2063"/>
      <c r="D125" s="2064"/>
      <c r="E125" s="2064"/>
      <c r="F125" s="2064"/>
    </row>
    <row r="126" customFormat="false" ht="12.75" hidden="false" customHeight="false" outlineLevel="0" collapsed="false">
      <c r="A126" s="2063"/>
      <c r="B126" s="2063"/>
      <c r="C126" s="2063"/>
      <c r="D126" s="2064"/>
      <c r="E126" s="2064"/>
      <c r="F126" s="2064"/>
    </row>
    <row r="127" customFormat="false" ht="12.75" hidden="false" customHeight="false" outlineLevel="0" collapsed="false">
      <c r="A127" s="2063"/>
      <c r="B127" s="2063"/>
      <c r="C127" s="2063"/>
      <c r="D127" s="2064"/>
      <c r="E127" s="2064"/>
      <c r="F127" s="2064"/>
    </row>
    <row r="128" customFormat="false" ht="12.75" hidden="false" customHeight="false" outlineLevel="0" collapsed="false">
      <c r="A128" s="2066" t="s">
        <v>1396</v>
      </c>
      <c r="B128" s="2066"/>
      <c r="C128" s="2066"/>
      <c r="D128" s="2066"/>
      <c r="E128" s="2064"/>
      <c r="F128" s="2064"/>
    </row>
    <row r="129" customFormat="false" ht="12.75" hidden="false" customHeight="false" outlineLevel="0" collapsed="false">
      <c r="A129" s="2063" t="n">
        <v>1000</v>
      </c>
      <c r="B129" s="2063"/>
      <c r="C129" s="2063"/>
      <c r="D129" s="2064" t="s">
        <v>1397</v>
      </c>
      <c r="E129" s="2064"/>
      <c r="F129" s="2064"/>
    </row>
    <row r="130" customFormat="false" ht="12.75" hidden="false" customHeight="false" outlineLevel="0" collapsed="false">
      <c r="A130" s="2063"/>
      <c r="B130" s="2063" t="n">
        <v>1010</v>
      </c>
      <c r="C130" s="2063"/>
      <c r="D130" s="2064" t="s">
        <v>1398</v>
      </c>
      <c r="E130" s="2064"/>
      <c r="F130" s="2064"/>
    </row>
    <row r="131" customFormat="false" ht="12.75" hidden="false" customHeight="false" outlineLevel="0" collapsed="false">
      <c r="A131" s="2063"/>
      <c r="B131" s="2063" t="n">
        <v>1011</v>
      </c>
      <c r="C131" s="2063"/>
      <c r="D131" s="2064" t="s">
        <v>1399</v>
      </c>
      <c r="E131" s="2064"/>
      <c r="F131" s="2064"/>
    </row>
    <row r="132" customFormat="false" ht="12.75" hidden="false" customHeight="false" outlineLevel="0" collapsed="false">
      <c r="A132" s="2063"/>
      <c r="B132" s="2063" t="n">
        <v>1012</v>
      </c>
      <c r="C132" s="2063"/>
      <c r="D132" s="2064" t="s">
        <v>1400</v>
      </c>
      <c r="E132" s="2064"/>
      <c r="F132" s="2064"/>
    </row>
    <row r="133" customFormat="false" ht="12.75" hidden="false" customHeight="false" outlineLevel="0" collapsed="false">
      <c r="A133" s="2063"/>
      <c r="B133" s="2063" t="n">
        <v>1013</v>
      </c>
      <c r="C133" s="2063"/>
      <c r="D133" s="2064" t="s">
        <v>1401</v>
      </c>
    </row>
    <row r="134" customFormat="false" ht="12.75" hidden="false" customHeight="false" outlineLevel="0" collapsed="false">
      <c r="A134" s="2063"/>
      <c r="B134" s="2063" t="n">
        <v>1020</v>
      </c>
      <c r="C134" s="2063"/>
      <c r="D134" s="2064" t="s">
        <v>1402</v>
      </c>
    </row>
    <row r="135" customFormat="false" ht="12.75" hidden="false" customHeight="false" outlineLevel="0" collapsed="false">
      <c r="A135" s="2063"/>
      <c r="B135" s="2063" t="n">
        <v>1021</v>
      </c>
      <c r="C135" s="2063"/>
      <c r="D135" s="2064" t="s">
        <v>1403</v>
      </c>
    </row>
    <row r="136" customFormat="false" ht="12.75" hidden="false" customHeight="false" outlineLevel="0" collapsed="false">
      <c r="A136" s="2063"/>
      <c r="B136" s="2063" t="n">
        <v>1022</v>
      </c>
      <c r="C136" s="2063"/>
      <c r="D136" s="2064" t="s">
        <v>1404</v>
      </c>
    </row>
    <row r="137" customFormat="false" ht="12.75" hidden="false" customHeight="false" outlineLevel="0" collapsed="false">
      <c r="A137" s="2063"/>
      <c r="B137" s="2063" t="n">
        <v>1023</v>
      </c>
      <c r="C137" s="2063"/>
      <c r="D137" s="2064" t="s">
        <v>1405</v>
      </c>
    </row>
    <row r="138" customFormat="false" ht="12.75" hidden="false" customHeight="false" outlineLevel="0" collapsed="false">
      <c r="A138" s="2063"/>
      <c r="B138" s="2063" t="n">
        <v>1030</v>
      </c>
      <c r="C138" s="2063"/>
      <c r="D138" s="2064" t="s">
        <v>1406</v>
      </c>
    </row>
    <row r="139" customFormat="false" ht="25.5" hidden="false" customHeight="false" outlineLevel="0" collapsed="false">
      <c r="A139" s="2063"/>
      <c r="B139" s="2063" t="n">
        <v>1040</v>
      </c>
      <c r="C139" s="2063"/>
      <c r="D139" s="2064" t="s">
        <v>1407</v>
      </c>
    </row>
    <row r="140" customFormat="false" ht="12.75" hidden="false" customHeight="false" outlineLevel="0" collapsed="false">
      <c r="A140" s="2063"/>
      <c r="B140" s="2063" t="n">
        <v>1050</v>
      </c>
      <c r="C140" s="2063"/>
      <c r="D140" s="2064" t="s">
        <v>1408</v>
      </c>
    </row>
    <row r="141" customFormat="false" ht="12.75" hidden="false" customHeight="false" outlineLevel="0" collapsed="false">
      <c r="A141" s="2063"/>
      <c r="B141" s="2063" t="n">
        <v>1060</v>
      </c>
      <c r="C141" s="2063"/>
      <c r="D141" s="2064" t="s">
        <v>1409</v>
      </c>
    </row>
    <row r="142" customFormat="false" ht="12.75" hidden="false" customHeight="false" outlineLevel="0" collapsed="false">
      <c r="A142" s="2063"/>
      <c r="B142" s="2063" t="n">
        <v>1070</v>
      </c>
      <c r="C142" s="2063"/>
      <c r="D142" s="2064" t="s">
        <v>1410</v>
      </c>
    </row>
    <row r="143" customFormat="false" ht="38.25" hidden="false" customHeight="false" outlineLevel="0" collapsed="false">
      <c r="A143" s="2063" t="n">
        <v>1100</v>
      </c>
      <c r="B143" s="2063"/>
      <c r="C143" s="2063"/>
      <c r="D143" s="2064" t="s">
        <v>1411</v>
      </c>
    </row>
    <row r="144" customFormat="false" ht="12.75" hidden="false" customHeight="false" outlineLevel="0" collapsed="false">
      <c r="A144" s="2063"/>
      <c r="B144" s="2063" t="n">
        <v>1110</v>
      </c>
      <c r="C144" s="2063"/>
      <c r="D144" s="2064" t="s">
        <v>1412</v>
      </c>
    </row>
    <row r="145" customFormat="false" ht="12.75" hidden="false" customHeight="false" outlineLevel="0" collapsed="false">
      <c r="A145" s="2063"/>
      <c r="B145" s="2063"/>
      <c r="C145" s="2063" t="n">
        <v>1111</v>
      </c>
      <c r="D145" s="2064" t="s">
        <v>1413</v>
      </c>
    </row>
    <row r="146" customFormat="false" ht="12.75" hidden="false" customHeight="false" outlineLevel="0" collapsed="false">
      <c r="A146" s="2063"/>
      <c r="B146" s="2063"/>
      <c r="C146" s="2063" t="n">
        <v>1112</v>
      </c>
      <c r="D146" s="2064" t="s">
        <v>1414</v>
      </c>
    </row>
    <row r="147" customFormat="false" ht="12.75" hidden="false" customHeight="false" outlineLevel="0" collapsed="false">
      <c r="A147" s="2063"/>
      <c r="B147" s="2063" t="n">
        <v>1120</v>
      </c>
      <c r="C147" s="2063"/>
      <c r="D147" s="2064" t="s">
        <v>1415</v>
      </c>
    </row>
    <row r="148" customFormat="false" ht="12.75" hidden="false" customHeight="false" outlineLevel="0" collapsed="false">
      <c r="A148" s="2063"/>
      <c r="B148" s="2063"/>
      <c r="C148" s="2063" t="n">
        <v>1121</v>
      </c>
      <c r="D148" s="2064" t="s">
        <v>1416</v>
      </c>
    </row>
    <row r="149" customFormat="false" ht="12.75" hidden="false" customHeight="false" outlineLevel="0" collapsed="false">
      <c r="A149" s="2063"/>
      <c r="B149" s="2063"/>
      <c r="C149" s="2063" t="n">
        <v>1122</v>
      </c>
      <c r="D149" s="2064" t="s">
        <v>1417</v>
      </c>
    </row>
    <row r="150" customFormat="false" ht="12.75" hidden="false" customHeight="false" outlineLevel="0" collapsed="false">
      <c r="A150" s="2063"/>
      <c r="B150" s="2063" t="n">
        <v>1130</v>
      </c>
      <c r="C150" s="2063"/>
      <c r="D150" s="2064" t="s">
        <v>1418</v>
      </c>
    </row>
    <row r="151" customFormat="false" ht="12.75" hidden="false" customHeight="false" outlineLevel="0" collapsed="false">
      <c r="A151" s="2063"/>
      <c r="B151" s="2063"/>
      <c r="C151" s="2063" t="n">
        <v>1131</v>
      </c>
      <c r="D151" s="2064" t="s">
        <v>1419</v>
      </c>
    </row>
    <row r="152" customFormat="false" ht="12.75" hidden="false" customHeight="false" outlineLevel="0" collapsed="false">
      <c r="A152" s="2063"/>
      <c r="B152" s="2063"/>
      <c r="C152" s="2063" t="n">
        <v>1132</v>
      </c>
      <c r="D152" s="2064" t="s">
        <v>1420</v>
      </c>
    </row>
    <row r="153" customFormat="false" ht="12.75" hidden="false" customHeight="false" outlineLevel="0" collapsed="false">
      <c r="A153" s="2063"/>
      <c r="B153" s="2063"/>
      <c r="C153" s="2063" t="n">
        <v>1133</v>
      </c>
      <c r="D153" s="2064" t="s">
        <v>1421</v>
      </c>
    </row>
    <row r="154" customFormat="false" ht="12.75" hidden="false" customHeight="false" outlineLevel="0" collapsed="false">
      <c r="A154" s="2063"/>
      <c r="B154" s="2063" t="n">
        <v>1140</v>
      </c>
      <c r="C154" s="2063"/>
      <c r="D154" s="2064" t="s">
        <v>1422</v>
      </c>
    </row>
    <row r="155" customFormat="false" ht="12.75" hidden="false" customHeight="false" outlineLevel="0" collapsed="false">
      <c r="A155" s="2063"/>
      <c r="B155" s="2063" t="n">
        <v>1150</v>
      </c>
      <c r="C155" s="2063"/>
      <c r="D155" s="2064" t="s">
        <v>1423</v>
      </c>
    </row>
    <row r="156" customFormat="false" ht="12.75" hidden="false" customHeight="false" outlineLevel="0" collapsed="false">
      <c r="A156" s="2063"/>
      <c r="B156" s="2063" t="n">
        <v>1160</v>
      </c>
      <c r="C156" s="2063"/>
      <c r="D156" s="2064" t="s">
        <v>1424</v>
      </c>
    </row>
    <row r="157" customFormat="false" ht="12.75" hidden="false" customHeight="false" outlineLevel="0" collapsed="false">
      <c r="A157" s="2063"/>
      <c r="B157" s="2063" t="n">
        <v>1170</v>
      </c>
      <c r="C157" s="2063"/>
      <c r="D157" s="2064" t="s">
        <v>1425</v>
      </c>
    </row>
    <row r="158" customFormat="false" ht="12.75" hidden="false" customHeight="false" outlineLevel="0" collapsed="false">
      <c r="A158" s="2063" t="n">
        <v>1200</v>
      </c>
      <c r="B158" s="2063"/>
      <c r="C158" s="2063"/>
      <c r="D158" s="2064" t="s">
        <v>1426</v>
      </c>
    </row>
    <row r="159" customFormat="false" ht="12.75" hidden="false" customHeight="false" outlineLevel="0" collapsed="false">
      <c r="A159" s="2063"/>
      <c r="B159" s="2063" t="n">
        <v>1210</v>
      </c>
      <c r="C159" s="2063"/>
      <c r="D159" s="2064" t="s">
        <v>1427</v>
      </c>
    </row>
    <row r="160" customFormat="false" ht="12.75" hidden="false" customHeight="false" outlineLevel="0" collapsed="false">
      <c r="A160" s="2063"/>
      <c r="B160" s="2063" t="n">
        <v>1211</v>
      </c>
      <c r="C160" s="2063"/>
      <c r="D160" s="2064" t="s">
        <v>1428</v>
      </c>
    </row>
    <row r="161" customFormat="false" ht="12.75" hidden="false" customHeight="false" outlineLevel="0" collapsed="false">
      <c r="A161" s="2063"/>
      <c r="B161" s="2063" t="n">
        <v>1212</v>
      </c>
      <c r="C161" s="2063"/>
      <c r="D161" s="2064" t="s">
        <v>1429</v>
      </c>
    </row>
    <row r="162" customFormat="false" ht="12.75" hidden="false" customHeight="false" outlineLevel="0" collapsed="false">
      <c r="A162" s="2063"/>
      <c r="B162" s="2063" t="n">
        <v>1213</v>
      </c>
      <c r="C162" s="2063"/>
      <c r="D162" s="2064" t="s">
        <v>1430</v>
      </c>
    </row>
    <row r="163" customFormat="false" ht="12.75" hidden="false" customHeight="false" outlineLevel="0" collapsed="false">
      <c r="A163" s="2063"/>
      <c r="B163" s="2063" t="n">
        <v>1214</v>
      </c>
      <c r="C163" s="2063"/>
      <c r="D163" s="2064" t="s">
        <v>1431</v>
      </c>
    </row>
    <row r="164" customFormat="false" ht="12.75" hidden="false" customHeight="false" outlineLevel="0" collapsed="false">
      <c r="A164" s="2063"/>
      <c r="B164" s="2063" t="n">
        <v>1215</v>
      </c>
      <c r="C164" s="2063"/>
      <c r="D164" s="2064" t="s">
        <v>1432</v>
      </c>
    </row>
    <row r="165" customFormat="false" ht="12.75" hidden="false" customHeight="false" outlineLevel="0" collapsed="false">
      <c r="A165" s="2063"/>
      <c r="B165" s="2063" t="n">
        <v>1216</v>
      </c>
      <c r="C165" s="2063"/>
      <c r="D165" s="2064" t="s">
        <v>1433</v>
      </c>
    </row>
    <row r="166" customFormat="false" ht="12.75" hidden="false" customHeight="false" outlineLevel="0" collapsed="false">
      <c r="A166" s="2063"/>
      <c r="B166" s="2063" t="n">
        <v>1220</v>
      </c>
      <c r="C166" s="2063"/>
      <c r="D166" s="2064" t="s">
        <v>1434</v>
      </c>
    </row>
    <row r="167" customFormat="false" ht="12.75" hidden="false" customHeight="false" outlineLevel="0" collapsed="false">
      <c r="A167" s="2063"/>
      <c r="B167" s="2063" t="n">
        <v>1221</v>
      </c>
      <c r="C167" s="2063"/>
      <c r="D167" s="2064" t="s">
        <v>1435</v>
      </c>
    </row>
    <row r="168" customFormat="false" ht="12.75" hidden="false" customHeight="false" outlineLevel="0" collapsed="false">
      <c r="A168" s="2063"/>
      <c r="B168" s="2063" t="n">
        <v>1222</v>
      </c>
      <c r="C168" s="2063"/>
      <c r="D168" s="2064" t="s">
        <v>1436</v>
      </c>
    </row>
    <row r="169" customFormat="false" ht="12.75" hidden="false" customHeight="false" outlineLevel="0" collapsed="false">
      <c r="A169" s="2063" t="n">
        <v>1300</v>
      </c>
      <c r="B169" s="2063"/>
      <c r="C169" s="2063"/>
      <c r="D169" s="2064" t="s">
        <v>1437</v>
      </c>
    </row>
    <row r="170" customFormat="false" ht="12.75" hidden="false" customHeight="false" outlineLevel="0" collapsed="false">
      <c r="A170" s="2063"/>
      <c r="B170" s="2063" t="n">
        <v>1310</v>
      </c>
      <c r="C170" s="2063"/>
      <c r="D170" s="2064" t="s">
        <v>1438</v>
      </c>
    </row>
    <row r="171" customFormat="false" ht="12.75" hidden="false" customHeight="false" outlineLevel="0" collapsed="false">
      <c r="A171" s="2063"/>
      <c r="B171" s="2063"/>
      <c r="C171" s="2063" t="n">
        <v>1311</v>
      </c>
      <c r="D171" s="2064" t="s">
        <v>1439</v>
      </c>
    </row>
    <row r="172" customFormat="false" ht="12.75" hidden="false" customHeight="false" outlineLevel="0" collapsed="false">
      <c r="A172" s="2063"/>
      <c r="B172" s="2063"/>
      <c r="C172" s="2063" t="n">
        <v>1312</v>
      </c>
      <c r="D172" s="2064" t="s">
        <v>1440</v>
      </c>
    </row>
    <row r="173" customFormat="false" ht="12.75" hidden="false" customHeight="false" outlineLevel="0" collapsed="false">
      <c r="A173" s="2063"/>
      <c r="B173" s="2063"/>
      <c r="C173" s="2063" t="n">
        <v>1313</v>
      </c>
      <c r="D173" s="2064" t="s">
        <v>1441</v>
      </c>
    </row>
    <row r="174" customFormat="false" ht="12.75" hidden="false" customHeight="false" outlineLevel="0" collapsed="false">
      <c r="A174" s="2063"/>
      <c r="B174" s="2063"/>
      <c r="C174" s="2063" t="n">
        <v>1314</v>
      </c>
      <c r="D174" s="2064" t="s">
        <v>1442</v>
      </c>
    </row>
    <row r="175" customFormat="false" ht="12.75" hidden="false" customHeight="false" outlineLevel="0" collapsed="false">
      <c r="A175" s="2063"/>
      <c r="B175" s="2063"/>
      <c r="C175" s="2063" t="n">
        <v>1315</v>
      </c>
      <c r="D175" s="2064" t="s">
        <v>1443</v>
      </c>
    </row>
    <row r="176" customFormat="false" ht="12.75" hidden="false" customHeight="false" outlineLevel="0" collapsed="false">
      <c r="A176" s="2063"/>
      <c r="B176" s="2063" t="n">
        <v>1320</v>
      </c>
      <c r="C176" s="2063"/>
      <c r="D176" s="2064" t="s">
        <v>1444</v>
      </c>
    </row>
    <row r="177" customFormat="false" ht="12.75" hidden="false" customHeight="false" outlineLevel="0" collapsed="false">
      <c r="A177" s="2063"/>
      <c r="B177" s="2063"/>
      <c r="C177" s="2063" t="n">
        <v>1321</v>
      </c>
      <c r="D177" s="2064" t="s">
        <v>1439</v>
      </c>
    </row>
    <row r="178" customFormat="false" ht="12.75" hidden="false" customHeight="false" outlineLevel="0" collapsed="false">
      <c r="A178" s="2063"/>
      <c r="B178" s="2063"/>
      <c r="C178" s="2063" t="n">
        <v>1322</v>
      </c>
      <c r="D178" s="2064" t="s">
        <v>1440</v>
      </c>
    </row>
    <row r="179" customFormat="false" ht="12.75" hidden="false" customHeight="false" outlineLevel="0" collapsed="false">
      <c r="A179" s="2063"/>
      <c r="B179" s="2063"/>
      <c r="C179" s="2063" t="n">
        <v>1323</v>
      </c>
      <c r="D179" s="2064" t="s">
        <v>1445</v>
      </c>
    </row>
    <row r="180" customFormat="false" ht="12.75" hidden="false" customHeight="false" outlineLevel="0" collapsed="false">
      <c r="A180" s="2063"/>
      <c r="B180" s="2063"/>
      <c r="C180" s="2063" t="n">
        <v>1324</v>
      </c>
      <c r="D180" s="2064" t="s">
        <v>1442</v>
      </c>
    </row>
    <row r="181" customFormat="false" ht="12.75" hidden="false" customHeight="false" outlineLevel="0" collapsed="false">
      <c r="A181" s="2063"/>
      <c r="B181" s="2063"/>
      <c r="C181" s="2063" t="n">
        <v>1325</v>
      </c>
      <c r="D181" s="2064" t="s">
        <v>1443</v>
      </c>
    </row>
    <row r="182" customFormat="false" ht="12.75" hidden="false" customHeight="false" outlineLevel="0" collapsed="false">
      <c r="A182" s="2063"/>
      <c r="B182" s="2063" t="n">
        <v>1330</v>
      </c>
      <c r="C182" s="2063"/>
      <c r="D182" s="2064" t="s">
        <v>1446</v>
      </c>
    </row>
    <row r="183" customFormat="false" ht="12.75" hidden="false" customHeight="false" outlineLevel="0" collapsed="false">
      <c r="A183" s="2063"/>
      <c r="B183" s="2063"/>
      <c r="C183" s="2063" t="n">
        <v>1331</v>
      </c>
      <c r="D183" s="2064" t="s">
        <v>1439</v>
      </c>
    </row>
    <row r="184" customFormat="false" ht="12.75" hidden="false" customHeight="false" outlineLevel="0" collapsed="false">
      <c r="A184" s="2063"/>
      <c r="B184" s="2063"/>
      <c r="C184" s="2063" t="n">
        <v>1332</v>
      </c>
      <c r="D184" s="2064" t="s">
        <v>1440</v>
      </c>
    </row>
    <row r="185" customFormat="false" ht="12.75" hidden="false" customHeight="false" outlineLevel="0" collapsed="false">
      <c r="A185" s="2063"/>
      <c r="B185" s="2063"/>
      <c r="C185" s="2063" t="n">
        <v>1333</v>
      </c>
      <c r="D185" s="2064" t="s">
        <v>1441</v>
      </c>
    </row>
    <row r="186" customFormat="false" ht="12.75" hidden="false" customHeight="false" outlineLevel="0" collapsed="false">
      <c r="A186" s="2063"/>
      <c r="B186" s="2063"/>
      <c r="C186" s="2063" t="n">
        <v>1334</v>
      </c>
      <c r="D186" s="2064" t="s">
        <v>1442</v>
      </c>
    </row>
    <row r="187" customFormat="false" ht="12.75" hidden="false" customHeight="false" outlineLevel="0" collapsed="false">
      <c r="A187" s="2063"/>
      <c r="B187" s="2063"/>
      <c r="C187" s="2063" t="n">
        <v>1335</v>
      </c>
      <c r="D187" s="2064" t="s">
        <v>1443</v>
      </c>
    </row>
    <row r="188" customFormat="false" ht="12.75" hidden="false" customHeight="false" outlineLevel="0" collapsed="false">
      <c r="A188" s="2063"/>
      <c r="B188" s="2063"/>
      <c r="C188" s="2063"/>
      <c r="D188" s="2064"/>
    </row>
    <row r="189" customFormat="false" ht="12.75" hidden="false" customHeight="false" outlineLevel="0" collapsed="false">
      <c r="A189" s="2063"/>
      <c r="B189" s="2063"/>
      <c r="C189" s="2063"/>
      <c r="D189" s="2064"/>
    </row>
    <row r="190" customFormat="false" ht="12.75" hidden="false" customHeight="false" outlineLevel="0" collapsed="false">
      <c r="A190" s="2063"/>
      <c r="B190" s="2063"/>
      <c r="C190" s="2063"/>
      <c r="D190" s="2064"/>
    </row>
    <row r="191" customFormat="false" ht="12.75" hidden="false" customHeight="false" outlineLevel="0" collapsed="false">
      <c r="A191" s="2067" t="n">
        <v>120</v>
      </c>
      <c r="B191" s="2063"/>
      <c r="C191" s="2063"/>
      <c r="D191" s="2068" t="s">
        <v>14</v>
      </c>
    </row>
    <row r="192" customFormat="false" ht="12.75" hidden="false" customHeight="false" outlineLevel="0" collapsed="false">
      <c r="A192" s="2063"/>
      <c r="B192" s="2063" t="n">
        <v>1340</v>
      </c>
      <c r="C192" s="2063"/>
      <c r="D192" s="2064" t="s">
        <v>1447</v>
      </c>
    </row>
    <row r="193" customFormat="false" ht="12.75" hidden="false" customHeight="false" outlineLevel="0" collapsed="false">
      <c r="A193" s="2063"/>
      <c r="B193" s="2063"/>
      <c r="C193" s="2063" t="n">
        <v>1342</v>
      </c>
      <c r="D193" s="2064" t="s">
        <v>1440</v>
      </c>
    </row>
    <row r="194" customFormat="false" ht="12.75" hidden="false" customHeight="false" outlineLevel="0" collapsed="false">
      <c r="A194" s="2063"/>
      <c r="B194" s="2063"/>
      <c r="C194" s="2063" t="n">
        <v>1343</v>
      </c>
      <c r="D194" s="2064" t="s">
        <v>1441</v>
      </c>
    </row>
    <row r="195" customFormat="false" ht="12.75" hidden="false" customHeight="false" outlineLevel="0" collapsed="false">
      <c r="A195" s="2063"/>
      <c r="B195" s="2063"/>
      <c r="C195" s="2063" t="n">
        <v>1344</v>
      </c>
      <c r="D195" s="2064" t="s">
        <v>1442</v>
      </c>
    </row>
    <row r="196" customFormat="false" ht="12.75" hidden="false" customHeight="false" outlineLevel="0" collapsed="false">
      <c r="A196" s="2063"/>
      <c r="B196" s="2063"/>
      <c r="C196" s="2063" t="n">
        <v>1345</v>
      </c>
      <c r="D196" s="2064" t="s">
        <v>1443</v>
      </c>
    </row>
    <row r="197" customFormat="false" ht="12.75" hidden="false" customHeight="false" outlineLevel="0" collapsed="false">
      <c r="A197" s="2063"/>
      <c r="B197" s="2063" t="n">
        <v>1350</v>
      </c>
      <c r="C197" s="2063"/>
      <c r="D197" s="2064" t="s">
        <v>1448</v>
      </c>
    </row>
    <row r="198" customFormat="false" ht="12.75" hidden="false" customHeight="false" outlineLevel="0" collapsed="false">
      <c r="A198" s="2063"/>
      <c r="B198" s="2063"/>
      <c r="C198" s="2063" t="n">
        <v>1351</v>
      </c>
      <c r="D198" s="2064" t="s">
        <v>1449</v>
      </c>
    </row>
    <row r="199" customFormat="false" ht="12.75" hidden="false" customHeight="false" outlineLevel="0" collapsed="false">
      <c r="A199" s="2063"/>
      <c r="B199" s="2063"/>
      <c r="C199" s="2063" t="n">
        <v>1352</v>
      </c>
      <c r="D199" s="2064" t="s">
        <v>1450</v>
      </c>
    </row>
    <row r="200" customFormat="false" ht="12.75" hidden="false" customHeight="false" outlineLevel="0" collapsed="false">
      <c r="A200" s="2063"/>
      <c r="B200" s="2063"/>
      <c r="C200" s="2063" t="n">
        <v>1353</v>
      </c>
      <c r="D200" s="2064" t="s">
        <v>1451</v>
      </c>
    </row>
    <row r="201" customFormat="false" ht="12.75" hidden="false" customHeight="false" outlineLevel="0" collapsed="false">
      <c r="A201" s="2063"/>
      <c r="B201" s="2063" t="n">
        <v>1360</v>
      </c>
      <c r="C201" s="2063"/>
      <c r="D201" s="2064" t="s">
        <v>1452</v>
      </c>
    </row>
    <row r="202" customFormat="false" ht="25.5" hidden="false" customHeight="false" outlineLevel="0" collapsed="false">
      <c r="A202" s="2063"/>
      <c r="B202" s="2063" t="n">
        <v>1370</v>
      </c>
      <c r="C202" s="2063"/>
      <c r="D202" s="2064" t="s">
        <v>1453</v>
      </c>
    </row>
    <row r="203" customFormat="false" ht="12.75" hidden="false" customHeight="false" outlineLevel="0" collapsed="false">
      <c r="A203" s="2063"/>
      <c r="B203" s="2063"/>
      <c r="C203" s="2063" t="n">
        <v>1371</v>
      </c>
      <c r="D203" s="2064" t="s">
        <v>1454</v>
      </c>
    </row>
    <row r="204" customFormat="false" ht="12.75" hidden="false" customHeight="false" outlineLevel="0" collapsed="false">
      <c r="A204" s="2063"/>
      <c r="B204" s="2063" t="n">
        <v>1380</v>
      </c>
      <c r="C204" s="2063"/>
      <c r="D204" s="2064" t="s">
        <v>1455</v>
      </c>
    </row>
    <row r="205" customFormat="false" ht="12.75" hidden="false" customHeight="false" outlineLevel="0" collapsed="false">
      <c r="A205" s="2063"/>
      <c r="B205" s="2063"/>
      <c r="C205" s="2063" t="n">
        <v>1381</v>
      </c>
      <c r="D205" s="2064" t="s">
        <v>1456</v>
      </c>
    </row>
    <row r="206" customFormat="false" ht="12.75" hidden="false" customHeight="false" outlineLevel="0" collapsed="false">
      <c r="A206" s="2063"/>
      <c r="B206" s="2063"/>
      <c r="C206" s="2063" t="n">
        <v>1382</v>
      </c>
      <c r="D206" s="2064" t="s">
        <v>1457</v>
      </c>
    </row>
    <row r="207" customFormat="false" ht="12.75" hidden="false" customHeight="false" outlineLevel="0" collapsed="false">
      <c r="A207" s="2063"/>
      <c r="B207" s="2063" t="n">
        <v>1390</v>
      </c>
      <c r="C207" s="2063"/>
      <c r="D207" s="2064" t="s">
        <v>1458</v>
      </c>
    </row>
    <row r="208" customFormat="false" ht="12.75" hidden="false" customHeight="false" outlineLevel="0" collapsed="false">
      <c r="A208" s="2063" t="n">
        <v>1400</v>
      </c>
      <c r="B208" s="2063"/>
      <c r="C208" s="2063"/>
      <c r="D208" s="2064" t="s">
        <v>1459</v>
      </c>
    </row>
    <row r="209" customFormat="false" ht="12.75" hidden="false" customHeight="false" outlineLevel="0" collapsed="false">
      <c r="A209" s="2063"/>
      <c r="B209" s="2063" t="n">
        <v>1410</v>
      </c>
      <c r="C209" s="2063"/>
      <c r="D209" s="2064" t="s">
        <v>1460</v>
      </c>
    </row>
    <row r="210" customFormat="false" ht="12.75" hidden="false" customHeight="false" outlineLevel="0" collapsed="false">
      <c r="A210" s="2063"/>
      <c r="B210" s="2063" t="n">
        <v>1420</v>
      </c>
      <c r="C210" s="2063"/>
      <c r="D210" s="2064" t="s">
        <v>1461</v>
      </c>
    </row>
    <row r="211" customFormat="false" ht="12.75" hidden="false" customHeight="false" outlineLevel="0" collapsed="false">
      <c r="A211" s="2063"/>
      <c r="B211" s="2063" t="n">
        <v>1430</v>
      </c>
      <c r="C211" s="2063"/>
      <c r="D211" s="2064" t="s">
        <v>1462</v>
      </c>
    </row>
    <row r="212" customFormat="false" ht="12.75" hidden="false" customHeight="false" outlineLevel="0" collapsed="false">
      <c r="A212" s="2063" t="n">
        <v>1500</v>
      </c>
      <c r="B212" s="2063"/>
      <c r="C212" s="2063"/>
      <c r="D212" s="2064" t="s">
        <v>1463</v>
      </c>
    </row>
    <row r="213" customFormat="false" ht="12.75" hidden="false" customHeight="false" outlineLevel="0" collapsed="false">
      <c r="A213" s="2063"/>
      <c r="B213" s="2063" t="n">
        <v>1510</v>
      </c>
      <c r="C213" s="2063"/>
      <c r="D213" s="2064" t="s">
        <v>1464</v>
      </c>
    </row>
    <row r="214" customFormat="false" ht="12.75" hidden="false" customHeight="false" outlineLevel="0" collapsed="false">
      <c r="A214" s="2063"/>
      <c r="B214" s="2063" t="n">
        <v>1520</v>
      </c>
      <c r="C214" s="2063"/>
      <c r="D214" s="2064" t="s">
        <v>1465</v>
      </c>
    </row>
    <row r="215" customFormat="false" ht="12.75" hidden="false" customHeight="false" outlineLevel="0" collapsed="false">
      <c r="A215" s="2063"/>
      <c r="B215" s="2063"/>
      <c r="C215" s="2063" t="n">
        <v>1521</v>
      </c>
      <c r="D215" s="2064" t="s">
        <v>1466</v>
      </c>
    </row>
    <row r="216" customFormat="false" ht="12.75" hidden="false" customHeight="false" outlineLevel="0" collapsed="false">
      <c r="A216" s="2063"/>
      <c r="B216" s="2063"/>
      <c r="C216" s="2063" t="n">
        <v>1522</v>
      </c>
      <c r="D216" s="2064" t="s">
        <v>1467</v>
      </c>
    </row>
    <row r="217" customFormat="false" ht="12.75" hidden="false" customHeight="false" outlineLevel="0" collapsed="false">
      <c r="A217" s="2063"/>
      <c r="B217" s="2063"/>
      <c r="C217" s="2063" t="n">
        <v>1523</v>
      </c>
      <c r="D217" s="2064" t="s">
        <v>1468</v>
      </c>
    </row>
    <row r="218" customFormat="false" ht="12.75" hidden="false" customHeight="false" outlineLevel="0" collapsed="false">
      <c r="A218" s="2063"/>
      <c r="B218" s="2063"/>
      <c r="C218" s="2063" t="n">
        <v>1524</v>
      </c>
      <c r="D218" s="2064" t="s">
        <v>1469</v>
      </c>
    </row>
    <row r="219" customFormat="false" ht="12.75" hidden="false" customHeight="false" outlineLevel="0" collapsed="false">
      <c r="A219" s="2063"/>
      <c r="B219" s="2063"/>
      <c r="C219" s="2063" t="n">
        <v>1525</v>
      </c>
      <c r="D219" s="2064" t="s">
        <v>1470</v>
      </c>
    </row>
    <row r="220" customFormat="false" ht="12.75" hidden="false" customHeight="false" outlineLevel="0" collapsed="false">
      <c r="A220" s="2063"/>
      <c r="B220" s="2063"/>
      <c r="C220" s="2063" t="n">
        <v>1526</v>
      </c>
      <c r="D220" s="2064" t="s">
        <v>1471</v>
      </c>
    </row>
    <row r="221" customFormat="false" ht="12.75" hidden="false" customHeight="false" outlineLevel="0" collapsed="false">
      <c r="A221" s="2063"/>
      <c r="B221" s="2063"/>
      <c r="C221" s="2063" t="n">
        <v>1527</v>
      </c>
      <c r="D221" s="2064" t="s">
        <v>1472</v>
      </c>
    </row>
    <row r="222" customFormat="false" ht="12.75" hidden="false" customHeight="false" outlineLevel="0" collapsed="false">
      <c r="A222" s="2063"/>
      <c r="B222" s="2063"/>
      <c r="C222" s="2063" t="n">
        <v>1528</v>
      </c>
      <c r="D222" s="2064" t="s">
        <v>1473</v>
      </c>
    </row>
    <row r="223" customFormat="false" ht="12.75" hidden="false" customHeight="false" outlineLevel="0" collapsed="false">
      <c r="A223" s="2063"/>
      <c r="B223" s="2063" t="n">
        <v>1530</v>
      </c>
      <c r="C223" s="2063"/>
      <c r="D223" s="2064" t="s">
        <v>1474</v>
      </c>
    </row>
    <row r="224" customFormat="false" ht="12.75" hidden="false" customHeight="false" outlineLevel="0" collapsed="false">
      <c r="A224" s="2063"/>
      <c r="B224" s="2063" t="n">
        <v>1540</v>
      </c>
      <c r="C224" s="2063"/>
      <c r="D224" s="2064" t="s">
        <v>1475</v>
      </c>
    </row>
    <row r="225" customFormat="false" ht="12.75" hidden="false" customHeight="false" outlineLevel="0" collapsed="false">
      <c r="A225" s="2063"/>
      <c r="B225" s="2063" t="n">
        <v>1550</v>
      </c>
      <c r="C225" s="2063"/>
      <c r="D225" s="2064" t="s">
        <v>1476</v>
      </c>
    </row>
    <row r="226" customFormat="false" ht="12.75" hidden="false" customHeight="false" outlineLevel="0" collapsed="false">
      <c r="A226" s="2063"/>
      <c r="B226" s="2063" t="n">
        <v>1560</v>
      </c>
      <c r="C226" s="2063"/>
      <c r="D226" s="2064" t="s">
        <v>1477</v>
      </c>
    </row>
    <row r="227" customFormat="false" ht="12.75" hidden="false" customHeight="false" outlineLevel="0" collapsed="false">
      <c r="A227" s="2063"/>
      <c r="B227" s="2063"/>
      <c r="C227" s="2063" t="n">
        <v>1561</v>
      </c>
      <c r="D227" s="2064" t="s">
        <v>1478</v>
      </c>
    </row>
    <row r="228" customFormat="false" ht="12.75" hidden="false" customHeight="false" outlineLevel="0" collapsed="false">
      <c r="A228" s="2063"/>
      <c r="B228" s="2063"/>
      <c r="C228" s="2063" t="n">
        <v>1562</v>
      </c>
      <c r="D228" s="2064" t="s">
        <v>1479</v>
      </c>
    </row>
    <row r="229" customFormat="false" ht="12.75" hidden="false" customHeight="false" outlineLevel="0" collapsed="false">
      <c r="A229" s="2063"/>
      <c r="B229" s="2063"/>
      <c r="C229" s="2063" t="n">
        <v>1563</v>
      </c>
      <c r="D229" s="2064" t="s">
        <v>1480</v>
      </c>
    </row>
    <row r="230" customFormat="false" ht="12.75" hidden="false" customHeight="false" outlineLevel="0" collapsed="false">
      <c r="A230" s="2063"/>
      <c r="B230" s="2063"/>
      <c r="C230" s="2063" t="n">
        <v>1564</v>
      </c>
      <c r="D230" s="2064" t="s">
        <v>1481</v>
      </c>
    </row>
    <row r="231" customFormat="false" ht="12.75" hidden="false" customHeight="false" outlineLevel="0" collapsed="false">
      <c r="A231" s="2063" t="n">
        <v>1600</v>
      </c>
      <c r="C231" s="2063"/>
      <c r="D231" s="2064" t="s">
        <v>1482</v>
      </c>
    </row>
    <row r="232" customFormat="false" ht="12.75" hidden="false" customHeight="false" outlineLevel="0" collapsed="false">
      <c r="A232" s="2063"/>
      <c r="B232" s="2063" t="n">
        <v>1610</v>
      </c>
      <c r="C232" s="2063"/>
      <c r="D232" s="2064" t="s">
        <v>1483</v>
      </c>
    </row>
    <row r="233" customFormat="false" ht="12.75" hidden="false" customHeight="false" outlineLevel="0" collapsed="false">
      <c r="A233" s="2063"/>
      <c r="B233" s="2063" t="n">
        <v>1620</v>
      </c>
      <c r="C233" s="2063"/>
      <c r="D233" s="2064" t="s">
        <v>1484</v>
      </c>
    </row>
    <row r="234" customFormat="false" ht="12.75" hidden="false" customHeight="false" outlineLevel="0" collapsed="false">
      <c r="A234" s="2063" t="n">
        <v>1700</v>
      </c>
      <c r="B234" s="2063"/>
      <c r="C234" s="2063"/>
      <c r="D234" s="2064" t="s">
        <v>1485</v>
      </c>
    </row>
    <row r="235" customFormat="false" ht="12.75" hidden="false" customHeight="false" outlineLevel="0" collapsed="false">
      <c r="A235" s="2063"/>
      <c r="B235" s="2063" t="n">
        <v>1710</v>
      </c>
      <c r="C235" s="2063"/>
      <c r="D235" s="2064" t="s">
        <v>1486</v>
      </c>
    </row>
    <row r="236" customFormat="false" ht="12.75" hidden="false" customHeight="false" outlineLevel="0" collapsed="false">
      <c r="A236" s="2063"/>
      <c r="B236" s="2063" t="n">
        <v>1720</v>
      </c>
      <c r="C236" s="2063"/>
      <c r="D236" s="2064" t="s">
        <v>1487</v>
      </c>
    </row>
    <row r="237" customFormat="false" ht="12.75" hidden="false" customHeight="false" outlineLevel="0" collapsed="false">
      <c r="A237" s="2063"/>
      <c r="B237" s="2063" t="n">
        <v>1730</v>
      </c>
      <c r="C237" s="2063"/>
      <c r="D237" s="2064" t="s">
        <v>1488</v>
      </c>
    </row>
    <row r="238" customFormat="false" ht="12.75" hidden="false" customHeight="false" outlineLevel="0" collapsed="false">
      <c r="A238" s="2063"/>
      <c r="B238" s="2063"/>
      <c r="C238" s="2063"/>
      <c r="D238" s="2064"/>
    </row>
    <row r="239" customFormat="false" ht="12.75" hidden="false" customHeight="false" outlineLevel="0" collapsed="false">
      <c r="A239" s="2063"/>
      <c r="B239" s="2063"/>
      <c r="C239" s="2063"/>
      <c r="D239" s="2064"/>
    </row>
    <row r="240" customFormat="false" ht="12.75" hidden="false" customHeight="false" outlineLevel="0" collapsed="false">
      <c r="A240" s="2063"/>
      <c r="B240" s="2063"/>
      <c r="C240" s="2063"/>
      <c r="D240" s="2064"/>
    </row>
    <row r="241" customFormat="false" ht="12.75" hidden="false" customHeight="false" outlineLevel="0" collapsed="false">
      <c r="A241" s="2063"/>
      <c r="B241" s="2063"/>
      <c r="C241" s="2063"/>
      <c r="D241" s="2064"/>
    </row>
    <row r="242" customFormat="false" ht="12.75" hidden="false" customHeight="false" outlineLevel="0" collapsed="false">
      <c r="A242" s="2063"/>
      <c r="B242" s="2063"/>
      <c r="C242" s="2063"/>
      <c r="D242" s="2064"/>
    </row>
    <row r="244" customFormat="false" ht="12.75" hidden="false" customHeight="false" outlineLevel="0" collapsed="false">
      <c r="A244" s="2063"/>
      <c r="B244" s="2063"/>
      <c r="C244" s="2063"/>
      <c r="D244" s="2064"/>
    </row>
    <row r="245" customFormat="false" ht="12.75" hidden="false" customHeight="false" outlineLevel="0" collapsed="false">
      <c r="A245" s="2069"/>
      <c r="B245" s="2069"/>
      <c r="C245" s="2069"/>
      <c r="D245" s="2070"/>
    </row>
    <row r="246" customFormat="false" ht="12.75" hidden="false" customHeight="false" outlineLevel="0" collapsed="false">
      <c r="A246" s="2063"/>
      <c r="B246" s="2063"/>
      <c r="C246" s="2063"/>
      <c r="D246" s="2064"/>
    </row>
    <row r="247" customFormat="false" ht="12.75" hidden="false" customHeight="false" outlineLevel="0" collapsed="false">
      <c r="A247" s="2063"/>
      <c r="B247" s="2063"/>
      <c r="C247" s="2063"/>
      <c r="D247" s="2064"/>
    </row>
    <row r="248" customFormat="false" ht="12.75" hidden="false" customHeight="false" outlineLevel="0" collapsed="false">
      <c r="A248" s="2063"/>
      <c r="B248" s="2063"/>
      <c r="C248" s="2063"/>
      <c r="D248" s="2064"/>
    </row>
    <row r="249" customFormat="false" ht="12.75" hidden="false" customHeight="false" outlineLevel="0" collapsed="false">
      <c r="A249" s="2063"/>
      <c r="B249" s="2063"/>
      <c r="C249" s="2063"/>
      <c r="D249" s="2064"/>
    </row>
    <row r="250" customFormat="false" ht="12.75" hidden="false" customHeight="false" outlineLevel="0" collapsed="false">
      <c r="A250" s="2063"/>
      <c r="B250" s="2063"/>
      <c r="C250" s="2063"/>
      <c r="D250" s="2064"/>
    </row>
    <row r="251" customFormat="false" ht="12.75" hidden="false" customHeight="false" outlineLevel="0" collapsed="false">
      <c r="A251" s="2063"/>
      <c r="B251" s="2063"/>
      <c r="C251" s="2063"/>
      <c r="D251" s="2064"/>
    </row>
    <row r="252" customFormat="false" ht="12.75" hidden="false" customHeight="false" outlineLevel="0" collapsed="false">
      <c r="A252" s="2063"/>
      <c r="B252" s="2063"/>
      <c r="C252" s="2063"/>
      <c r="D252" s="2064"/>
    </row>
    <row r="253" customFormat="false" ht="12.75" hidden="false" customHeight="false" outlineLevel="0" collapsed="false">
      <c r="A253" s="2063"/>
      <c r="B253" s="2063"/>
      <c r="C253" s="2063"/>
      <c r="D253" s="2064"/>
    </row>
    <row r="254" customFormat="false" ht="12.75" hidden="false" customHeight="false" outlineLevel="0" collapsed="false">
      <c r="A254" s="2063"/>
      <c r="B254" s="2063"/>
      <c r="C254" s="2063"/>
      <c r="D254" s="2064"/>
    </row>
    <row r="255" customFormat="false" ht="12.75" hidden="false" customHeight="false" outlineLevel="0" collapsed="false">
      <c r="A255" s="2063"/>
      <c r="B255" s="2063"/>
      <c r="C255" s="2063"/>
      <c r="D255" s="2064"/>
    </row>
    <row r="256" customFormat="false" ht="12.75" hidden="false" customHeight="false" outlineLevel="0" collapsed="false">
      <c r="A256" s="2066" t="s">
        <v>1489</v>
      </c>
      <c r="B256" s="2066"/>
      <c r="C256" s="2066"/>
      <c r="D256" s="2066"/>
    </row>
    <row r="257" customFormat="false" ht="12.75" hidden="false" customHeight="false" outlineLevel="0" collapsed="false">
      <c r="A257" s="2063"/>
      <c r="B257" s="2063"/>
      <c r="C257" s="2063"/>
      <c r="D257" s="2064"/>
    </row>
    <row r="258" customFormat="false" ht="12.75" hidden="false" customHeight="false" outlineLevel="0" collapsed="false">
      <c r="A258" s="2063"/>
      <c r="B258" s="2063"/>
      <c r="C258" s="2063"/>
      <c r="D258" s="2064"/>
    </row>
    <row r="259" customFormat="false" ht="12.75" hidden="false" customHeight="false" outlineLevel="0" collapsed="false">
      <c r="A259" s="2063"/>
      <c r="B259" s="2063"/>
      <c r="C259" s="2063"/>
      <c r="D259" s="2064"/>
    </row>
    <row r="260" customFormat="false" ht="12.75" hidden="false" customHeight="false" outlineLevel="0" collapsed="false">
      <c r="A260" s="2063"/>
      <c r="B260" s="2063"/>
      <c r="C260" s="2063"/>
      <c r="D260" s="2064"/>
    </row>
    <row r="261" customFormat="false" ht="12.75" hidden="false" customHeight="false" outlineLevel="0" collapsed="false">
      <c r="A261" s="2063"/>
      <c r="B261" s="2063"/>
      <c r="C261" s="2063"/>
      <c r="D261" s="2064"/>
    </row>
    <row r="262" customFormat="false" ht="12.75" hidden="false" customHeight="false" outlineLevel="0" collapsed="false">
      <c r="A262" s="2063"/>
      <c r="B262" s="2063"/>
      <c r="C262" s="2063"/>
      <c r="D262" s="2064"/>
    </row>
    <row r="263" customFormat="false" ht="12.75" hidden="false" customHeight="false" outlineLevel="0" collapsed="false">
      <c r="A263" s="2063"/>
      <c r="B263" s="2063"/>
      <c r="C263" s="2063"/>
      <c r="D263" s="2064"/>
    </row>
    <row r="264" customFormat="false" ht="12.75" hidden="false" customHeight="false" outlineLevel="0" collapsed="false">
      <c r="A264" s="2063"/>
      <c r="B264" s="2063"/>
      <c r="C264" s="2063"/>
      <c r="D264" s="2064"/>
    </row>
    <row r="265" customFormat="false" ht="12.75" hidden="false" customHeight="false" outlineLevel="0" collapsed="false">
      <c r="A265" s="2063"/>
      <c r="B265" s="2063"/>
      <c r="C265" s="2063"/>
      <c r="D265" s="2064"/>
    </row>
    <row r="266" customFormat="false" ht="12.75" hidden="false" customHeight="false" outlineLevel="0" collapsed="false">
      <c r="A266" s="2063"/>
      <c r="B266" s="2063"/>
      <c r="C266" s="2063"/>
      <c r="D266" s="2064"/>
    </row>
    <row r="267" customFormat="false" ht="12.75" hidden="false" customHeight="false" outlineLevel="0" collapsed="false">
      <c r="A267" s="2063"/>
      <c r="B267" s="2063"/>
      <c r="C267" s="2063"/>
      <c r="D267" s="2064"/>
    </row>
    <row r="268" customFormat="false" ht="12.75" hidden="false" customHeight="false" outlineLevel="0" collapsed="false">
      <c r="A268" s="2063"/>
      <c r="B268" s="2063"/>
      <c r="C268" s="2063"/>
      <c r="D268" s="2064"/>
    </row>
    <row r="269" customFormat="false" ht="12.75" hidden="false" customHeight="false" outlineLevel="0" collapsed="false">
      <c r="A269" s="2063"/>
      <c r="B269" s="2063"/>
      <c r="C269" s="2063"/>
      <c r="D269" s="2064"/>
    </row>
    <row r="270" customFormat="false" ht="12.75" hidden="false" customHeight="false" outlineLevel="0" collapsed="false">
      <c r="A270" s="2063"/>
      <c r="B270" s="2063"/>
      <c r="C270" s="2063"/>
      <c r="D270" s="2064"/>
    </row>
    <row r="271" customFormat="false" ht="12.75" hidden="false" customHeight="false" outlineLevel="0" collapsed="false">
      <c r="A271" s="2063"/>
      <c r="B271" s="2063"/>
      <c r="C271" s="2063"/>
      <c r="D271" s="2064"/>
    </row>
    <row r="272" customFormat="false" ht="12.75" hidden="false" customHeight="false" outlineLevel="0" collapsed="false">
      <c r="A272" s="2063"/>
      <c r="B272" s="2063"/>
      <c r="C272" s="2063"/>
      <c r="D272" s="2064"/>
    </row>
    <row r="273" customFormat="false" ht="12.75" hidden="false" customHeight="false" outlineLevel="0" collapsed="false">
      <c r="A273" s="2063"/>
      <c r="B273" s="2063"/>
      <c r="C273" s="2063"/>
      <c r="D273" s="2064"/>
    </row>
    <row r="274" customFormat="false" ht="12.75" hidden="false" customHeight="false" outlineLevel="0" collapsed="false">
      <c r="A274" s="2063"/>
      <c r="B274" s="2063"/>
      <c r="C274" s="2063"/>
      <c r="D274" s="2064"/>
    </row>
    <row r="275" customFormat="false" ht="12.75" hidden="false" customHeight="false" outlineLevel="0" collapsed="false">
      <c r="A275" s="2063"/>
      <c r="B275" s="2063"/>
      <c r="C275" s="2063"/>
      <c r="D275" s="2064"/>
    </row>
    <row r="276" customFormat="false" ht="12.75" hidden="false" customHeight="false" outlineLevel="0" collapsed="false">
      <c r="A276" s="2063"/>
      <c r="B276" s="2063"/>
      <c r="C276" s="2063"/>
      <c r="D276" s="2064"/>
    </row>
  </sheetData>
  <mergeCells count="8">
    <mergeCell ref="A1:D1"/>
    <mergeCell ref="A2:D2"/>
    <mergeCell ref="A3:D3"/>
    <mergeCell ref="A5:C5"/>
    <mergeCell ref="D20:F20"/>
    <mergeCell ref="D55:F55"/>
    <mergeCell ref="A128:D128"/>
    <mergeCell ref="A256:D256"/>
  </mergeCells>
  <printOptions headings="false" gridLines="false" gridLinesSet="true" horizontalCentered="false" verticalCentered="false"/>
  <pageMargins left="0.590277777777778" right="0.590277777777778" top="0.39375" bottom="0.590277777777778" header="0.511811023622047" footer="0.511811023622047"/>
  <pageSetup paperSize="9" scale="80" fitToWidth="1" fitToHeight="1" pageOrder="downThenOver" orientation="portrait" blackAndWhite="false" draft="false" cellComments="none" firstPageNumber="118" useFirstPageNumber="true" horizontalDpi="300" verticalDpi="300" copies="1"/>
  <headerFooter differentFirst="false" differentOddEven="false">
    <oddHeader/>
    <oddFooter/>
  </headerFooter>
  <rowBreaks count="2" manualBreakCount="2">
    <brk id="64" man="true" max="16383" min="0"/>
    <brk id="19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5" width="11.42"/>
  </cols>
  <sheetData>
    <row r="1" customFormat="false" ht="20.25" hidden="false" customHeight="false" outlineLevel="0" collapsed="false">
      <c r="A1" s="0"/>
      <c r="B1" s="2042"/>
      <c r="C1" s="2042"/>
      <c r="D1" s="2042"/>
      <c r="E1" s="2071"/>
    </row>
    <row r="2" customFormat="false" ht="15.75" hidden="false" customHeight="false" outlineLevel="0" collapsed="false">
      <c r="A2" s="1971"/>
      <c r="B2" s="2072"/>
      <c r="C2" s="2072"/>
      <c r="D2" s="2072"/>
      <c r="E2" s="1972"/>
      <c r="F2" s="170"/>
      <c r="G2" s="170"/>
    </row>
    <row r="3" customFormat="false" ht="15" hidden="false" customHeight="false" outlineLevel="0" collapsed="false">
      <c r="A3" s="2072"/>
      <c r="B3" s="1030"/>
      <c r="C3" s="1030"/>
      <c r="D3" s="1030"/>
      <c r="E3" s="1952"/>
      <c r="F3" s="171"/>
      <c r="G3" s="171"/>
    </row>
    <row r="5" customFormat="false" ht="12.75" hidden="false" customHeight="false" outlineLevel="0" collapsed="false">
      <c r="B5" s="2073"/>
      <c r="C5" s="2073"/>
      <c r="D5" s="1023"/>
    </row>
    <row r="6" customFormat="false" ht="12.75" hidden="false" customHeight="false" outlineLevel="0" collapsed="false">
      <c r="B6" s="2073"/>
      <c r="C6" s="2073"/>
      <c r="D6" s="1023"/>
    </row>
    <row r="7" customFormat="false" ht="12.75" hidden="false" customHeight="false" outlineLevel="0" collapsed="false">
      <c r="A7" s="1030"/>
      <c r="B7" s="2073"/>
      <c r="C7" s="2073"/>
      <c r="D7" s="1023"/>
    </row>
    <row r="8" customFormat="false" ht="12.75" hidden="false" customHeight="false" outlineLevel="0" collapsed="false">
      <c r="B8" s="2073"/>
      <c r="C8" s="2073"/>
      <c r="D8" s="1023"/>
    </row>
    <row r="9" customFormat="false" ht="12.75" hidden="false" customHeight="false" outlineLevel="0" collapsed="false">
      <c r="B9" s="2073"/>
      <c r="C9" s="2073"/>
      <c r="D9" s="1023"/>
    </row>
    <row r="10" customFormat="false" ht="14.25" hidden="false" customHeight="false" outlineLevel="0" collapsed="false">
      <c r="F10" s="1976"/>
    </row>
    <row r="12" customFormat="false" ht="12.75" hidden="false" customHeight="false" outlineLevel="0" collapsed="false">
      <c r="A12" s="2074"/>
      <c r="B12" s="2049"/>
      <c r="C12" s="2050"/>
      <c r="D12" s="2049"/>
    </row>
    <row r="13" customFormat="false" ht="12.75" hidden="false" customHeight="false" outlineLevel="0" collapsed="false">
      <c r="B13" s="2051"/>
      <c r="C13" s="2051"/>
      <c r="D13" s="2051"/>
      <c r="F13" s="170"/>
    </row>
    <row r="14" customFormat="false" ht="14.25" hidden="false" customHeight="false" outlineLevel="0" collapsed="false">
      <c r="A14" s="351"/>
      <c r="B14" s="2051"/>
      <c r="C14" s="2051"/>
      <c r="D14" s="2051"/>
      <c r="F14" s="2052"/>
      <c r="G14" s="1030"/>
      <c r="H14" s="1030"/>
      <c r="I14" s="1030"/>
      <c r="J14" s="1030"/>
      <c r="K14" s="1030"/>
    </row>
    <row r="15" customFormat="false" ht="14.25" hidden="false" customHeight="false" outlineLevel="0" collapsed="false">
      <c r="A15" s="2016"/>
      <c r="B15" s="2051"/>
      <c r="C15" s="2051"/>
      <c r="D15" s="2051"/>
      <c r="F15" s="2053"/>
      <c r="G15" s="1030"/>
      <c r="H15" s="1030"/>
      <c r="I15" s="1030"/>
      <c r="J15" s="1030"/>
      <c r="K15" s="1030"/>
    </row>
    <row r="16" customFormat="false" ht="12.75" hidden="false" customHeight="false" outlineLevel="0" collapsed="false">
      <c r="A16" s="351"/>
      <c r="B16" s="2051"/>
      <c r="C16" s="2051"/>
      <c r="D16" s="2051"/>
      <c r="F16" s="1030"/>
    </row>
    <row r="17" customFormat="false" ht="12.75" hidden="false" customHeight="false" outlineLevel="0" collapsed="false">
      <c r="A17" s="2075"/>
      <c r="B17" s="2051"/>
      <c r="C17" s="2051"/>
      <c r="D17" s="2051"/>
      <c r="F17" s="2076"/>
    </row>
    <row r="18" customFormat="false" ht="18" hidden="false" customHeight="false" outlineLevel="0" collapsed="false">
      <c r="A18" s="2077"/>
      <c r="B18" s="2051"/>
      <c r="C18" s="2078" t="s">
        <v>1490</v>
      </c>
      <c r="D18" s="2078"/>
      <c r="E18" s="2078"/>
      <c r="F18" s="2078"/>
    </row>
    <row r="19" customFormat="false" ht="12.75" hidden="false" customHeight="false" outlineLevel="0" collapsed="false">
      <c r="A19" s="2075"/>
      <c r="B19" s="2051"/>
      <c r="C19" s="2051"/>
      <c r="D19" s="2051"/>
      <c r="F19" s="2076"/>
    </row>
    <row r="20" customFormat="false" ht="12.75" hidden="false" customHeight="false" outlineLevel="0" collapsed="false">
      <c r="A20" s="351"/>
      <c r="B20" s="1966"/>
      <c r="C20" s="1966"/>
      <c r="D20" s="1966"/>
      <c r="F20" s="2079"/>
    </row>
    <row r="21" customFormat="false" ht="12.75" hidden="false" customHeight="false" outlineLevel="0" collapsed="false">
      <c r="A21" s="351"/>
      <c r="B21" s="1966"/>
      <c r="C21" s="1966"/>
      <c r="D21" s="1966"/>
      <c r="F21" s="2076"/>
    </row>
    <row r="22" customFormat="false" ht="12.75" hidden="false" customHeight="false" outlineLevel="0" collapsed="false">
      <c r="A22" s="351"/>
      <c r="B22" s="1966"/>
      <c r="C22" s="1966"/>
      <c r="D22" s="1966"/>
      <c r="F22" s="2079"/>
    </row>
    <row r="23" customFormat="false" ht="12.75" hidden="false" customHeight="false" outlineLevel="0" collapsed="false">
      <c r="A23" s="351"/>
      <c r="B23" s="1966"/>
      <c r="C23" s="1966"/>
      <c r="D23" s="1966"/>
      <c r="F23" s="2076"/>
    </row>
    <row r="24" customFormat="false" ht="12.75" hidden="false" customHeight="false" outlineLevel="0" collapsed="false">
      <c r="B24" s="1966"/>
      <c r="C24" s="1966"/>
      <c r="D24" s="1966"/>
    </row>
    <row r="25" customFormat="false" ht="12.75" hidden="false" customHeight="false" outlineLevel="0" collapsed="false">
      <c r="A25" s="351"/>
      <c r="B25" s="1966"/>
      <c r="C25" s="1966"/>
      <c r="D25" s="1966"/>
    </row>
    <row r="26" customFormat="false" ht="12.75" hidden="false" customHeight="false" outlineLevel="0" collapsed="false">
      <c r="A26" s="351"/>
      <c r="B26" s="1966"/>
      <c r="C26" s="1966"/>
      <c r="D26" s="1966"/>
    </row>
    <row r="27" customFormat="false" ht="14.25" hidden="false" customHeight="false" outlineLevel="0" collapsed="false">
      <c r="A27" s="1966"/>
      <c r="F27" s="1976"/>
    </row>
    <row r="28" customFormat="false" ht="12.75" hidden="false" customHeight="false" outlineLevel="0" collapsed="false">
      <c r="A28" s="351"/>
      <c r="B28" s="2056"/>
      <c r="C28" s="2056"/>
      <c r="D28" s="2056"/>
      <c r="F28" s="1030"/>
      <c r="G28" s="1030"/>
      <c r="H28" s="1030"/>
    </row>
    <row r="29" customFormat="false" ht="12.75" hidden="false" customHeight="false" outlineLevel="0" collapsed="false">
      <c r="B29" s="1966"/>
      <c r="C29" s="1966"/>
      <c r="D29" s="1966"/>
    </row>
    <row r="30" customFormat="false" ht="12.75" hidden="false" customHeight="false" outlineLevel="0" collapsed="false">
      <c r="A30" s="351"/>
      <c r="B30" s="2056"/>
      <c r="C30" s="2056"/>
      <c r="D30" s="2056"/>
    </row>
    <row r="31" customFormat="false" ht="12.75" hidden="false" customHeight="false" outlineLevel="0" collapsed="false">
      <c r="A31" s="351"/>
      <c r="B31" s="2056"/>
      <c r="C31" s="2056"/>
      <c r="D31" s="2056"/>
      <c r="F31" s="2076"/>
    </row>
    <row r="32" customFormat="false" ht="12.75" hidden="false" customHeight="false" outlineLevel="0" collapsed="false">
      <c r="B32" s="2056"/>
      <c r="C32" s="2056"/>
      <c r="D32" s="2056"/>
      <c r="F32" s="2076"/>
    </row>
    <row r="33" customFormat="false" ht="12.75" hidden="false" customHeight="false" outlineLevel="0" collapsed="false">
      <c r="A33" s="351"/>
      <c r="B33" s="2056"/>
      <c r="C33" s="2056"/>
      <c r="D33" s="2056"/>
      <c r="F33" s="2076"/>
    </row>
    <row r="34" customFormat="false" ht="12.75" hidden="false" customHeight="false" outlineLevel="0" collapsed="false">
      <c r="A34" s="351"/>
      <c r="B34" s="2056"/>
      <c r="C34" s="2056"/>
      <c r="D34" s="2056"/>
    </row>
    <row r="35" customFormat="false" ht="12.75" hidden="false" customHeight="false" outlineLevel="0" collapsed="false">
      <c r="A35" s="351"/>
      <c r="B35" s="2056"/>
      <c r="C35" s="2056"/>
      <c r="D35" s="2056"/>
    </row>
    <row r="36" customFormat="false" ht="12.75" hidden="false" customHeight="false" outlineLevel="0" collapsed="false">
      <c r="A36" s="351"/>
      <c r="B36" s="2056"/>
      <c r="C36" s="2056"/>
      <c r="D36" s="2056"/>
    </row>
    <row r="37" customFormat="false" ht="12.75" hidden="false" customHeight="false" outlineLevel="0" collapsed="false">
      <c r="A37" s="351"/>
      <c r="B37" s="2056"/>
      <c r="C37" s="2056"/>
      <c r="D37" s="2056"/>
    </row>
    <row r="38" customFormat="false" ht="12.75" hidden="false" customHeight="false" outlineLevel="0" collapsed="false">
      <c r="A38" s="351"/>
      <c r="B38" s="2056"/>
      <c r="C38" s="2056"/>
      <c r="D38" s="2056"/>
    </row>
    <row r="39" customFormat="false" ht="12.75" hidden="false" customHeight="false" outlineLevel="0" collapsed="false">
      <c r="A39" s="351"/>
      <c r="B39" s="2056"/>
      <c r="C39" s="2056"/>
      <c r="D39" s="2056"/>
    </row>
    <row r="40" customFormat="false" ht="12.75" hidden="false" customHeight="false" outlineLevel="0" collapsed="false">
      <c r="A40" s="351"/>
      <c r="B40" s="2056"/>
      <c r="C40" s="2056"/>
      <c r="D40" s="2056"/>
    </row>
    <row r="41" customFormat="false" ht="12.75" hidden="false" customHeight="false" outlineLevel="0" collapsed="false">
      <c r="A41" s="351"/>
      <c r="B41" s="2056"/>
      <c r="C41" s="2056"/>
      <c r="D41" s="2056"/>
    </row>
    <row r="42" customFormat="false" ht="12.75" hidden="false" customHeight="false" outlineLevel="0" collapsed="false">
      <c r="B42" s="2056"/>
      <c r="C42" s="2056"/>
      <c r="D42" s="2056"/>
    </row>
    <row r="43" customFormat="false" ht="12.75" hidden="false" customHeight="false" outlineLevel="0" collapsed="false">
      <c r="A43" s="351"/>
      <c r="B43" s="2056"/>
      <c r="C43" s="2056"/>
      <c r="D43" s="2056"/>
    </row>
    <row r="44" customFormat="false" ht="12.75" hidden="false" customHeight="false" outlineLevel="0" collapsed="false">
      <c r="B44" s="2056"/>
      <c r="C44" s="2056"/>
      <c r="D44" s="2056"/>
    </row>
    <row r="45" customFormat="false" ht="12.75" hidden="false" customHeight="false" outlineLevel="0" collapsed="false">
      <c r="A45" s="351"/>
      <c r="B45" s="2056"/>
      <c r="C45" s="2056"/>
      <c r="D45" s="2056"/>
    </row>
    <row r="46" customFormat="false" ht="12.75" hidden="false" customHeight="false" outlineLevel="0" collapsed="false">
      <c r="A46" s="351"/>
      <c r="B46" s="2056"/>
      <c r="C46" s="2056"/>
      <c r="D46" s="2056"/>
    </row>
    <row r="47" customFormat="false" ht="12.75" hidden="false" customHeight="false" outlineLevel="0" collapsed="false">
      <c r="A47" s="351"/>
      <c r="B47" s="2056"/>
      <c r="C47" s="2056"/>
      <c r="D47" s="2056"/>
    </row>
    <row r="48" customFormat="false" ht="12.75" hidden="false" customHeight="false" outlineLevel="0" collapsed="false">
      <c r="A48" s="351"/>
      <c r="B48" s="2056"/>
      <c r="C48" s="2056"/>
      <c r="D48" s="2056"/>
    </row>
    <row r="49" customFormat="false" ht="12.75" hidden="false" customHeight="false" outlineLevel="0" collapsed="false">
      <c r="A49" s="351"/>
      <c r="B49" s="2056"/>
      <c r="C49" s="2056"/>
      <c r="D49" s="2056"/>
    </row>
    <row r="50" customFormat="false" ht="12.75" hidden="false" customHeight="false" outlineLevel="0" collapsed="false">
      <c r="A50" s="351"/>
      <c r="B50" s="2056"/>
      <c r="C50" s="2056"/>
      <c r="D50" s="2056"/>
    </row>
    <row r="51" customFormat="false" ht="12.75" hidden="false" customHeight="false" outlineLevel="0" collapsed="false">
      <c r="A51" s="351"/>
      <c r="B51" s="2056"/>
      <c r="C51" s="2056"/>
      <c r="D51" s="2056"/>
    </row>
    <row r="52" customFormat="false" ht="12.75" hidden="false" customHeight="false" outlineLevel="0" collapsed="false">
      <c r="A52" s="351"/>
      <c r="B52" s="2056"/>
      <c r="C52" s="2056"/>
      <c r="D52" s="2056"/>
    </row>
    <row r="53" customFormat="false" ht="12.75" hidden="false" customHeight="false" outlineLevel="0" collapsed="false">
      <c r="A53" s="351"/>
      <c r="B53" s="2056"/>
      <c r="C53" s="2056"/>
      <c r="D53" s="2056"/>
    </row>
    <row r="54" customFormat="false" ht="12.75" hidden="false" customHeight="false" outlineLevel="0" collapsed="false">
      <c r="A54" s="351"/>
      <c r="B54" s="2056"/>
      <c r="C54" s="2056"/>
      <c r="D54" s="2056"/>
    </row>
    <row r="55" customFormat="false" ht="12.75" hidden="false" customHeight="false" outlineLevel="0" collapsed="false">
      <c r="A55" s="351"/>
      <c r="B55" s="2056"/>
      <c r="C55" s="2056"/>
      <c r="D55" s="2056"/>
    </row>
    <row r="56" customFormat="false" ht="12.75" hidden="false" customHeight="false" outlineLevel="0" collapsed="false">
      <c r="A56" s="351"/>
      <c r="B56" s="2056"/>
      <c r="C56" s="2056"/>
      <c r="D56" s="2056"/>
    </row>
    <row r="57" customFormat="false" ht="12.75" hidden="false" customHeight="false" outlineLevel="0" collapsed="false">
      <c r="A57" s="351"/>
      <c r="B57" s="2056"/>
      <c r="C57" s="2056"/>
      <c r="D57" s="2056"/>
    </row>
    <row r="58" customFormat="false" ht="12.75" hidden="false" customHeight="false" outlineLevel="0" collapsed="false">
      <c r="A58" s="1966"/>
      <c r="B58" s="2056"/>
      <c r="C58" s="2056"/>
      <c r="D58" s="2056"/>
    </row>
    <row r="59" customFormat="false" ht="12.75" hidden="false" customHeight="false" outlineLevel="0" collapsed="false">
      <c r="A59" s="351"/>
      <c r="B59" s="2056"/>
      <c r="C59" s="2056"/>
      <c r="D59" s="2056"/>
    </row>
    <row r="60" customFormat="false" ht="12.75" hidden="false" customHeight="false" outlineLevel="0" collapsed="false">
      <c r="B60" s="2056"/>
      <c r="C60" s="2056"/>
      <c r="D60" s="2056"/>
    </row>
    <row r="61" customFormat="false" ht="12.75" hidden="false" customHeight="false" outlineLevel="0" collapsed="false">
      <c r="A61" s="351"/>
      <c r="B61" s="2056"/>
      <c r="C61" s="2056"/>
      <c r="D61" s="2056"/>
    </row>
    <row r="62" customFormat="false" ht="12.75" hidden="false" customHeight="false" outlineLevel="0" collapsed="false">
      <c r="A62" s="351"/>
      <c r="B62" s="1966"/>
      <c r="C62" s="1966"/>
      <c r="D62" s="1966"/>
    </row>
    <row r="63" customFormat="false" ht="12.75" hidden="false" customHeight="false" outlineLevel="0" collapsed="false">
      <c r="A63" s="351"/>
      <c r="B63" s="1966"/>
      <c r="C63" s="1966"/>
      <c r="D63" s="1966"/>
    </row>
    <row r="64" customFormat="false" ht="12.75" hidden="false" customHeight="false" outlineLevel="0" collapsed="false">
      <c r="A64" s="351"/>
      <c r="B64" s="1966"/>
      <c r="C64" s="1966"/>
      <c r="D64" s="1966"/>
    </row>
    <row r="65" customFormat="false" ht="12.75" hidden="false" customHeight="false" outlineLevel="0" collapsed="false">
      <c r="A65" s="351"/>
      <c r="B65" s="1966"/>
      <c r="C65" s="1966"/>
      <c r="D65" s="1966"/>
    </row>
    <row r="66" customFormat="false" ht="12.75" hidden="false" customHeight="false" outlineLevel="0" collapsed="false">
      <c r="A66" s="351"/>
      <c r="B66" s="2056"/>
      <c r="C66" s="2056"/>
      <c r="D66" s="2056"/>
    </row>
    <row r="67" customFormat="false" ht="12.75" hidden="false" customHeight="false" outlineLevel="0" collapsed="false">
      <c r="A67" s="351"/>
    </row>
    <row r="68" customFormat="false" ht="12.75" hidden="false" customHeight="false" outlineLevel="0" collapsed="false">
      <c r="A68" s="2043"/>
    </row>
    <row r="69" customFormat="false" ht="15" hidden="false" customHeight="true" outlineLevel="0" collapsed="false">
      <c r="A69" s="2043"/>
    </row>
    <row r="70" customFormat="false" ht="12.75" hidden="false" customHeight="false" outlineLevel="0" collapsed="false">
      <c r="A70" s="351"/>
      <c r="D70" s="1940"/>
    </row>
    <row r="71" customFormat="false" ht="12.75" hidden="false" customHeight="false" outlineLevel="0" collapsed="false">
      <c r="A71" s="351"/>
    </row>
    <row r="72" customFormat="false" ht="12.75" hidden="false" customHeight="false" outlineLevel="0" collapsed="false">
      <c r="A72" s="351"/>
    </row>
    <row r="73" customFormat="false" ht="12.75" hidden="false" customHeight="false" outlineLevel="0" collapsed="false">
      <c r="A73" s="351"/>
    </row>
    <row r="74" customFormat="false" ht="12.75" hidden="false" customHeight="false" outlineLevel="0" collapsed="false">
      <c r="A74" s="351"/>
    </row>
    <row r="75" customFormat="false" ht="12.75" hidden="false" customHeight="false" outlineLevel="0" collapsed="false">
      <c r="A75" s="351"/>
    </row>
    <row r="76" customFormat="false" ht="12.75" hidden="false" customHeight="false" outlineLevel="0" collapsed="false">
      <c r="A76" s="351"/>
    </row>
    <row r="77" customFormat="false" ht="12.75" hidden="false" customHeight="false" outlineLevel="0" collapsed="false">
      <c r="A77" s="351"/>
    </row>
    <row r="78" customFormat="false" ht="12.75" hidden="false" customHeight="false" outlineLevel="0" collapsed="false">
      <c r="A78" s="351"/>
    </row>
    <row r="79" customFormat="false" ht="12.75" hidden="false" customHeight="false" outlineLevel="0" collapsed="false">
      <c r="A79" s="351"/>
    </row>
    <row r="80" customFormat="false" ht="12.75" hidden="false" customHeight="false" outlineLevel="0" collapsed="false">
      <c r="A80" s="351"/>
    </row>
    <row r="81" customFormat="false" ht="12.75" hidden="false" customHeight="false" outlineLevel="0" collapsed="false">
      <c r="A81" s="351"/>
    </row>
    <row r="82" customFormat="false" ht="12.75" hidden="false" customHeight="false" outlineLevel="0" collapsed="false">
      <c r="A82" s="351"/>
    </row>
    <row r="83" customFormat="false" ht="12.75" hidden="false" customHeight="false" outlineLevel="0" collapsed="false">
      <c r="A83" s="1966"/>
    </row>
    <row r="84" customFormat="false" ht="12.75" hidden="false" customHeight="false" outlineLevel="0" collapsed="false">
      <c r="A84" s="351"/>
    </row>
    <row r="85" customFormat="false" ht="12.75" hidden="false" customHeight="false" outlineLevel="0" collapsed="false">
      <c r="A85" s="351"/>
    </row>
    <row r="86" customFormat="false" ht="12.75" hidden="false" customHeight="false" outlineLevel="0" collapsed="false">
      <c r="A86" s="1966"/>
    </row>
    <row r="87" customFormat="false" ht="15.75" hidden="false" customHeight="true" outlineLevel="0" collapsed="false">
      <c r="A87" s="1988"/>
      <c r="C87" s="189"/>
      <c r="D87" s="1987"/>
    </row>
    <row r="88" s="60" customFormat="true" ht="12.75" hidden="false" customHeight="false" outlineLevel="0" collapsed="false">
      <c r="B88" s="189"/>
      <c r="C88" s="189"/>
      <c r="D88" s="189"/>
    </row>
    <row r="89" s="60" customFormat="true" ht="12.75" hidden="false" customHeight="false" outlineLevel="0" collapsed="false">
      <c r="B89" s="189"/>
      <c r="C89" s="189"/>
      <c r="D89" s="189"/>
    </row>
    <row r="90" s="60" customFormat="true" ht="12.75" hidden="false" customHeight="false" outlineLevel="0" collapsed="false">
      <c r="B90" s="189"/>
      <c r="C90" s="189"/>
      <c r="D90" s="189"/>
    </row>
    <row r="91" s="60" customFormat="true" ht="12.75" hidden="false" customHeight="false" outlineLevel="0" collapsed="false"/>
  </sheetData>
  <mergeCells count="4">
    <mergeCell ref="B5:B9"/>
    <mergeCell ref="C5:C9"/>
    <mergeCell ref="D5:D9"/>
    <mergeCell ref="C18:F18"/>
  </mergeCells>
  <conditionalFormatting sqref="B89:D90 B88 C87:C88 D88">
    <cfRule type="cellIs" priority="2" operator="notEqual" aboveAverage="0" equalAverage="0" bottom="0" percent="0" rank="0" text="" dxfId="49">
      <formula>0</formula>
    </cfRule>
  </conditionalFormatting>
  <printOptions headings="false" gridLines="false" gridLinesSet="true" horizontalCentered="tru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17"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99"/>
    <col collapsed="false" customWidth="true" hidden="false" outlineLevel="0" max="2" min="2" style="19" width="52.14"/>
    <col collapsed="false" customWidth="true" hidden="false" outlineLevel="0" max="3" min="3" style="60" width="14.7"/>
    <col collapsed="false" customWidth="true" hidden="false" outlineLevel="0" max="7" min="4" style="19" width="14.7"/>
    <col collapsed="false" customWidth="true" hidden="false" outlineLevel="0" max="15" min="8" style="19" width="15.28"/>
    <col collapsed="false" customWidth="true" hidden="false" outlineLevel="0" max="16" min="16" style="61" width="3.99"/>
    <col collapsed="false" customWidth="true" hidden="false" outlineLevel="0" max="17" min="17" style="19" width="12.56"/>
    <col collapsed="false" customWidth="false" hidden="false" outlineLevel="0" max="257" min="18" style="19" width="11.42"/>
  </cols>
  <sheetData>
    <row r="1" s="64" customFormat="true" ht="22.5" hidden="false" customHeight="true" outlineLevel="0" collapsed="false">
      <c r="A1" s="62" t="s">
        <v>186</v>
      </c>
      <c r="B1" s="63"/>
      <c r="C1" s="0"/>
      <c r="D1" s="0"/>
      <c r="E1" s="0"/>
      <c r="H1" s="62" t="s">
        <v>186</v>
      </c>
      <c r="I1" s="63"/>
      <c r="J1" s="63"/>
      <c r="K1" s="63"/>
      <c r="L1" s="63"/>
      <c r="M1" s="63"/>
      <c r="N1" s="63"/>
      <c r="O1" s="63"/>
      <c r="P1" s="65"/>
    </row>
    <row r="2" customFormat="false" ht="17.25" hidden="false" customHeight="true" outlineLevel="0" collapsed="false">
      <c r="A2" s="66" t="s">
        <v>187</v>
      </c>
      <c r="B2" s="66"/>
      <c r="C2" s="66"/>
      <c r="D2" s="66"/>
      <c r="E2" s="67"/>
      <c r="F2" s="67"/>
      <c r="H2" s="66" t="s">
        <v>187</v>
      </c>
      <c r="I2" s="66"/>
      <c r="J2" s="66"/>
      <c r="K2" s="66"/>
      <c r="L2" s="66"/>
      <c r="M2" s="68"/>
      <c r="N2" s="68"/>
      <c r="O2" s="68"/>
    </row>
    <row r="3" customFormat="false" ht="17.25" hidden="false" customHeight="true" outlineLevel="0" collapsed="false">
      <c r="A3" s="69" t="s">
        <v>188</v>
      </c>
      <c r="B3" s="70"/>
      <c r="C3" s="71"/>
      <c r="E3" s="72"/>
      <c r="F3" s="72"/>
      <c r="H3" s="69" t="s">
        <v>188</v>
      </c>
      <c r="I3" s="70"/>
      <c r="J3" s="70"/>
      <c r="K3" s="70"/>
      <c r="L3" s="70"/>
      <c r="M3" s="70"/>
      <c r="N3" s="73"/>
      <c r="O3" s="73"/>
    </row>
    <row r="4" customFormat="false" ht="27" hidden="false" customHeight="true" outlineLevel="0" collapsed="false">
      <c r="A4" s="74" t="s">
        <v>189</v>
      </c>
      <c r="B4" s="75" t="s">
        <v>190</v>
      </c>
      <c r="C4" s="76" t="s">
        <v>191</v>
      </c>
      <c r="D4" s="76"/>
      <c r="E4" s="76"/>
      <c r="F4" s="76"/>
      <c r="G4" s="76"/>
      <c r="H4" s="77" t="s">
        <v>191</v>
      </c>
      <c r="I4" s="77"/>
      <c r="J4" s="77"/>
      <c r="K4" s="77"/>
      <c r="L4" s="77"/>
      <c r="M4" s="77"/>
      <c r="N4" s="77"/>
      <c r="O4" s="77"/>
      <c r="P4" s="78" t="s">
        <v>189</v>
      </c>
      <c r="Q4" s="79"/>
    </row>
    <row r="5" customFormat="false" ht="14.1" hidden="false" customHeight="true" outlineLevel="0" collapsed="false">
      <c r="A5" s="74"/>
      <c r="B5" s="75"/>
      <c r="C5" s="80" t="s">
        <v>192</v>
      </c>
      <c r="D5" s="80" t="s">
        <v>193</v>
      </c>
      <c r="E5" s="80" t="s">
        <v>194</v>
      </c>
      <c r="F5" s="80" t="s">
        <v>195</v>
      </c>
      <c r="G5" s="81" t="s">
        <v>196</v>
      </c>
      <c r="H5" s="81" t="s">
        <v>197</v>
      </c>
      <c r="I5" s="80" t="s">
        <v>198</v>
      </c>
      <c r="J5" s="80" t="s">
        <v>199</v>
      </c>
      <c r="K5" s="80" t="s">
        <v>200</v>
      </c>
      <c r="L5" s="80" t="s">
        <v>201</v>
      </c>
      <c r="M5" s="80" t="s">
        <v>202</v>
      </c>
      <c r="N5" s="80" t="s">
        <v>203</v>
      </c>
      <c r="O5" s="80" t="s">
        <v>5</v>
      </c>
      <c r="P5" s="78"/>
      <c r="Q5" s="79"/>
    </row>
    <row r="6" customFormat="false" ht="14.1" hidden="false" customHeight="true" outlineLevel="0" collapsed="false">
      <c r="A6" s="74"/>
      <c r="B6" s="75"/>
      <c r="C6" s="75"/>
      <c r="D6" s="75"/>
      <c r="E6" s="75"/>
      <c r="F6" s="75"/>
      <c r="G6" s="81"/>
      <c r="H6" s="81"/>
      <c r="I6" s="80"/>
      <c r="J6" s="80"/>
      <c r="K6" s="80"/>
      <c r="L6" s="80"/>
      <c r="M6" s="80"/>
      <c r="N6" s="80"/>
      <c r="O6" s="80"/>
      <c r="P6" s="78"/>
      <c r="Q6" s="79"/>
    </row>
    <row r="7" customFormat="false" ht="14.1" hidden="false" customHeight="true" outlineLevel="0" collapsed="false">
      <c r="A7" s="74"/>
      <c r="B7" s="75"/>
      <c r="C7" s="75"/>
      <c r="D7" s="75"/>
      <c r="E7" s="75"/>
      <c r="F7" s="75"/>
      <c r="G7" s="81"/>
      <c r="H7" s="81"/>
      <c r="I7" s="80"/>
      <c r="J7" s="80"/>
      <c r="K7" s="80"/>
      <c r="L7" s="80"/>
      <c r="M7" s="80"/>
      <c r="N7" s="80"/>
      <c r="O7" s="80"/>
      <c r="P7" s="78"/>
      <c r="Q7" s="79"/>
    </row>
    <row r="8" customFormat="false" ht="14.1" hidden="false" customHeight="true" outlineLevel="0" collapsed="false">
      <c r="B8" s="82"/>
      <c r="C8" s="83"/>
    </row>
    <row r="9" customFormat="false" ht="14.1" hidden="false" customHeight="true" outlineLevel="0" collapsed="false">
      <c r="B9" s="82"/>
      <c r="C9" s="83"/>
    </row>
    <row r="10" customFormat="false" ht="14.1" hidden="false" customHeight="true" outlineLevel="0" collapsed="false">
      <c r="B10" s="82"/>
      <c r="C10" s="83"/>
    </row>
    <row r="11" customFormat="false" ht="24.95" hidden="false" customHeight="true" outlineLevel="0" collapsed="false">
      <c r="B11" s="84"/>
      <c r="C11" s="85" t="s">
        <v>204</v>
      </c>
      <c r="D11" s="86"/>
      <c r="E11" s="86"/>
      <c r="H11" s="85" t="s">
        <v>204</v>
      </c>
    </row>
    <row r="12" customFormat="false" ht="24.95" hidden="false" customHeight="true" outlineLevel="0" collapsed="false">
      <c r="B12" s="87"/>
      <c r="C12" s="88"/>
    </row>
    <row r="13" customFormat="false" ht="13.5" hidden="false" customHeight="true" outlineLevel="0" collapsed="false">
      <c r="A13" s="89" t="n">
        <v>1</v>
      </c>
      <c r="B13" s="90" t="s">
        <v>205</v>
      </c>
      <c r="C13" s="91" t="n">
        <v>320738</v>
      </c>
      <c r="D13" s="91" t="n">
        <v>328390</v>
      </c>
      <c r="E13" s="91" t="n">
        <v>334276</v>
      </c>
      <c r="F13" s="91" t="n">
        <v>335411</v>
      </c>
      <c r="G13" s="91" t="n">
        <v>318682</v>
      </c>
      <c r="H13" s="91" t="n">
        <v>298149</v>
      </c>
      <c r="I13" s="91" t="n">
        <v>264144</v>
      </c>
      <c r="J13" s="91" t="n">
        <v>239376</v>
      </c>
      <c r="K13" s="91" t="n">
        <v>233094</v>
      </c>
      <c r="L13" s="91" t="n">
        <v>242164</v>
      </c>
      <c r="M13" s="91" t="n">
        <v>217075</v>
      </c>
      <c r="N13" s="91" t="n">
        <v>167241</v>
      </c>
      <c r="O13" s="91" t="n">
        <v>141689</v>
      </c>
      <c r="P13" s="92" t="n">
        <v>1</v>
      </c>
      <c r="Q13" s="93"/>
    </row>
    <row r="14" customFormat="false" ht="13.5" hidden="false" customHeight="true" outlineLevel="0" collapsed="false">
      <c r="A14" s="89"/>
      <c r="B14" s="90"/>
      <c r="C14" s="91"/>
      <c r="D14" s="91"/>
      <c r="E14" s="91"/>
      <c r="F14" s="91"/>
      <c r="G14" s="91"/>
      <c r="H14" s="91"/>
      <c r="I14" s="91"/>
      <c r="J14" s="91"/>
      <c r="K14" s="91"/>
      <c r="L14" s="91"/>
      <c r="M14" s="91"/>
      <c r="N14" s="91"/>
      <c r="O14" s="91"/>
      <c r="P14" s="92"/>
      <c r="Q14" s="93"/>
    </row>
    <row r="15" customFormat="false" ht="13.5" hidden="false" customHeight="true" outlineLevel="0" collapsed="false">
      <c r="A15" s="89" t="n">
        <v>2</v>
      </c>
      <c r="B15" s="90" t="s">
        <v>206</v>
      </c>
      <c r="C15" s="91" t="n">
        <v>221759</v>
      </c>
      <c r="D15" s="91" t="n">
        <v>228550</v>
      </c>
      <c r="E15" s="91" t="n">
        <v>215733</v>
      </c>
      <c r="F15" s="91" t="n">
        <v>201543</v>
      </c>
      <c r="G15" s="91" t="n">
        <v>190946</v>
      </c>
      <c r="H15" s="91" t="n">
        <v>181485</v>
      </c>
      <c r="I15" s="91" t="n">
        <v>167877</v>
      </c>
      <c r="J15" s="91" t="n">
        <v>184593</v>
      </c>
      <c r="K15" s="91" t="n">
        <v>210673</v>
      </c>
      <c r="L15" s="91" t="n">
        <v>181766</v>
      </c>
      <c r="M15" s="91" t="n">
        <v>154357</v>
      </c>
      <c r="N15" s="91" t="n">
        <v>138308</v>
      </c>
      <c r="O15" s="91" t="n">
        <v>124044</v>
      </c>
      <c r="P15" s="92" t="n">
        <v>2</v>
      </c>
      <c r="Q15" s="93"/>
    </row>
    <row r="16" customFormat="false" ht="13.5" hidden="false" customHeight="true" outlineLevel="0" collapsed="false">
      <c r="A16" s="89"/>
      <c r="B16" s="90"/>
      <c r="C16" s="91"/>
      <c r="D16" s="91"/>
      <c r="E16" s="91"/>
      <c r="F16" s="91"/>
      <c r="G16" s="91"/>
      <c r="H16" s="91"/>
      <c r="I16" s="91"/>
      <c r="J16" s="91"/>
      <c r="K16" s="91"/>
      <c r="L16" s="91"/>
      <c r="M16" s="91"/>
      <c r="N16" s="91"/>
      <c r="O16" s="91"/>
      <c r="P16" s="92"/>
      <c r="Q16" s="93"/>
    </row>
    <row r="17" customFormat="false" ht="13.5" hidden="false" customHeight="true" outlineLevel="0" collapsed="false">
      <c r="A17" s="61" t="n">
        <v>3</v>
      </c>
      <c r="B17" s="94" t="s">
        <v>207</v>
      </c>
      <c r="C17" s="95" t="s">
        <v>169</v>
      </c>
      <c r="D17" s="95" t="s">
        <v>169</v>
      </c>
      <c r="E17" s="95" t="s">
        <v>169</v>
      </c>
      <c r="F17" s="95" t="s">
        <v>169</v>
      </c>
      <c r="G17" s="95" t="s">
        <v>169</v>
      </c>
      <c r="H17" s="95" t="s">
        <v>169</v>
      </c>
      <c r="I17" s="95" t="s">
        <v>169</v>
      </c>
      <c r="J17" s="95" t="s">
        <v>169</v>
      </c>
      <c r="K17" s="95" t="s">
        <v>169</v>
      </c>
      <c r="L17" s="95"/>
      <c r="M17" s="95" t="s">
        <v>169</v>
      </c>
      <c r="N17" s="95" t="s">
        <v>169</v>
      </c>
      <c r="O17" s="95" t="n">
        <v>95</v>
      </c>
      <c r="P17" s="96" t="n">
        <v>3</v>
      </c>
      <c r="Q17" s="93"/>
    </row>
    <row r="18" customFormat="false" ht="13.5" hidden="false" customHeight="true" outlineLevel="0" collapsed="false">
      <c r="A18" s="61"/>
      <c r="B18" s="94"/>
      <c r="C18" s="95"/>
      <c r="D18" s="95"/>
      <c r="E18" s="95"/>
      <c r="F18" s="95"/>
      <c r="G18" s="95"/>
      <c r="H18" s="95"/>
      <c r="I18" s="95"/>
      <c r="J18" s="95"/>
      <c r="K18" s="95"/>
      <c r="L18" s="95"/>
      <c r="M18" s="95"/>
      <c r="N18" s="95"/>
      <c r="O18" s="95"/>
      <c r="P18" s="96"/>
      <c r="Q18" s="93"/>
    </row>
    <row r="19" customFormat="false" ht="13.5" hidden="false" customHeight="true" outlineLevel="0" collapsed="false">
      <c r="A19" s="61" t="n">
        <v>4</v>
      </c>
      <c r="B19" s="94" t="s">
        <v>208</v>
      </c>
      <c r="C19" s="95" t="n">
        <v>23128</v>
      </c>
      <c r="D19" s="95" t="n">
        <v>31413</v>
      </c>
      <c r="E19" s="95" t="n">
        <v>26977</v>
      </c>
      <c r="F19" s="95" t="n">
        <v>23243</v>
      </c>
      <c r="G19" s="95" t="n">
        <v>24317</v>
      </c>
      <c r="H19" s="95" t="n">
        <v>29285</v>
      </c>
      <c r="I19" s="95" t="n">
        <v>21493</v>
      </c>
      <c r="J19" s="95" t="n">
        <v>23374</v>
      </c>
      <c r="K19" s="95" t="n">
        <v>17832</v>
      </c>
      <c r="L19" s="95" t="n">
        <v>11772</v>
      </c>
      <c r="M19" s="95" t="n">
        <v>24819</v>
      </c>
      <c r="N19" s="95" t="n">
        <v>18912</v>
      </c>
      <c r="O19" s="95" t="n">
        <v>13443</v>
      </c>
      <c r="P19" s="96" t="n">
        <v>4</v>
      </c>
      <c r="Q19" s="93"/>
    </row>
    <row r="20" customFormat="false" ht="13.5" hidden="false" customHeight="true" outlineLevel="0" collapsed="false">
      <c r="A20" s="61"/>
      <c r="B20" s="94"/>
      <c r="C20" s="95"/>
      <c r="D20" s="95"/>
      <c r="E20" s="95"/>
      <c r="F20" s="95"/>
      <c r="G20" s="95"/>
      <c r="H20" s="95"/>
      <c r="I20" s="95"/>
      <c r="J20" s="95"/>
      <c r="K20" s="95"/>
      <c r="L20" s="95"/>
      <c r="M20" s="95"/>
      <c r="N20" s="95"/>
      <c r="O20" s="95"/>
      <c r="P20" s="92"/>
      <c r="Q20" s="93"/>
    </row>
    <row r="21" customFormat="false" ht="13.5" hidden="false" customHeight="true" outlineLevel="0" collapsed="false">
      <c r="A21" s="89" t="n">
        <v>5</v>
      </c>
      <c r="B21" s="90" t="s">
        <v>209</v>
      </c>
      <c r="C21" s="91" t="n">
        <v>214107</v>
      </c>
      <c r="D21" s="91" t="n">
        <v>222664</v>
      </c>
      <c r="E21" s="91" t="n">
        <v>214598</v>
      </c>
      <c r="F21" s="91" t="n">
        <v>218272</v>
      </c>
      <c r="G21" s="91" t="n">
        <v>211479</v>
      </c>
      <c r="H21" s="91" t="n">
        <v>215490</v>
      </c>
      <c r="I21" s="91" t="n">
        <v>192645</v>
      </c>
      <c r="J21" s="91" t="n">
        <v>190875</v>
      </c>
      <c r="K21" s="91" t="n">
        <v>201603</v>
      </c>
      <c r="L21" s="91" t="n">
        <v>206855</v>
      </c>
      <c r="M21" s="91" t="n">
        <v>204191</v>
      </c>
      <c r="N21" s="91" t="n">
        <v>163860</v>
      </c>
      <c r="O21" s="91" t="n">
        <v>140680</v>
      </c>
      <c r="P21" s="92" t="n">
        <v>5</v>
      </c>
      <c r="Q21" s="93"/>
    </row>
    <row r="22" customFormat="false" ht="13.5" hidden="false" customHeight="true" outlineLevel="0" collapsed="false">
      <c r="B22" s="90"/>
      <c r="C22" s="91"/>
      <c r="D22" s="91"/>
      <c r="E22" s="91"/>
      <c r="F22" s="91"/>
      <c r="G22" s="91"/>
      <c r="H22" s="91"/>
      <c r="I22" s="91"/>
      <c r="J22" s="91"/>
      <c r="K22" s="91"/>
      <c r="L22" s="91"/>
      <c r="M22" s="91"/>
      <c r="N22" s="91"/>
      <c r="O22" s="91"/>
      <c r="P22" s="97"/>
      <c r="Q22" s="93"/>
    </row>
    <row r="23" customFormat="false" ht="13.5" hidden="false" customHeight="true" outlineLevel="0" collapsed="false">
      <c r="A23" s="89" t="n">
        <v>6</v>
      </c>
      <c r="B23" s="90" t="s">
        <v>210</v>
      </c>
      <c r="C23" s="91" t="n">
        <v>328390</v>
      </c>
      <c r="D23" s="91" t="n">
        <v>334276</v>
      </c>
      <c r="E23" s="91" t="n">
        <v>335411</v>
      </c>
      <c r="F23" s="91" t="n">
        <v>318682</v>
      </c>
      <c r="G23" s="91" t="n">
        <v>298149</v>
      </c>
      <c r="H23" s="91" t="n">
        <v>264144</v>
      </c>
      <c r="I23" s="91" t="n">
        <v>239376</v>
      </c>
      <c r="J23" s="91" t="n">
        <v>233094</v>
      </c>
      <c r="K23" s="91" t="n">
        <v>242164</v>
      </c>
      <c r="L23" s="91" t="n">
        <v>217075</v>
      </c>
      <c r="M23" s="91" t="n">
        <v>167241</v>
      </c>
      <c r="N23" s="91" t="n">
        <v>141689</v>
      </c>
      <c r="O23" s="91" t="n">
        <v>125053</v>
      </c>
      <c r="P23" s="92" t="n">
        <v>6</v>
      </c>
      <c r="Q23" s="93"/>
    </row>
    <row r="24" customFormat="false" ht="13.5" hidden="false" customHeight="true" outlineLevel="0" collapsed="false">
      <c r="A24" s="61"/>
      <c r="B24" s="98"/>
      <c r="C24" s="91"/>
      <c r="D24" s="93"/>
      <c r="E24" s="93"/>
      <c r="F24" s="93"/>
      <c r="G24" s="93"/>
      <c r="H24" s="93"/>
      <c r="I24" s="93"/>
      <c r="J24" s="93"/>
      <c r="K24" s="93"/>
      <c r="L24" s="93"/>
      <c r="M24" s="93"/>
      <c r="N24" s="93"/>
      <c r="O24" s="93"/>
    </row>
    <row r="25" customFormat="false" ht="13.5" hidden="false" customHeight="true" outlineLevel="0" collapsed="false">
      <c r="A25" s="61"/>
      <c r="B25" s="98"/>
      <c r="C25" s="95"/>
      <c r="D25" s="93"/>
      <c r="E25" s="93"/>
      <c r="F25" s="93"/>
      <c r="G25" s="93"/>
      <c r="H25" s="93"/>
      <c r="I25" s="93"/>
      <c r="J25" s="93"/>
      <c r="K25" s="93"/>
      <c r="L25" s="93"/>
      <c r="M25" s="93"/>
      <c r="N25" s="93"/>
      <c r="O25" s="93"/>
    </row>
    <row r="26" customFormat="false" ht="13.5" hidden="false" customHeight="true" outlineLevel="0" collapsed="false">
      <c r="A26" s="61"/>
      <c r="B26" s="98"/>
      <c r="C26" s="95"/>
      <c r="D26" s="93"/>
      <c r="E26" s="93"/>
      <c r="F26" s="93"/>
      <c r="G26" s="93"/>
      <c r="H26" s="93"/>
      <c r="I26" s="93"/>
      <c r="J26" s="93"/>
      <c r="K26" s="93"/>
      <c r="L26" s="93"/>
      <c r="M26" s="93"/>
      <c r="N26" s="93"/>
      <c r="O26" s="93"/>
    </row>
    <row r="27" customFormat="false" ht="24.95" hidden="false" customHeight="true" outlineLevel="0" collapsed="false">
      <c r="A27" s="61"/>
      <c r="B27" s="84"/>
      <c r="C27" s="85" t="s">
        <v>211</v>
      </c>
      <c r="D27" s="99"/>
      <c r="E27" s="99"/>
      <c r="H27" s="85" t="s">
        <v>211</v>
      </c>
      <c r="I27" s="93"/>
      <c r="J27" s="93"/>
      <c r="K27" s="93"/>
      <c r="L27" s="93"/>
      <c r="M27" s="93"/>
      <c r="N27" s="93"/>
      <c r="O27" s="93"/>
    </row>
    <row r="28" customFormat="false" ht="13.5" hidden="false" customHeight="true" outlineLevel="0" collapsed="false">
      <c r="A28" s="61"/>
      <c r="B28" s="98"/>
      <c r="C28" s="95"/>
      <c r="D28" s="93"/>
      <c r="E28" s="93"/>
      <c r="F28" s="93"/>
      <c r="G28" s="93"/>
      <c r="H28" s="93"/>
      <c r="I28" s="93"/>
      <c r="J28" s="93"/>
      <c r="K28" s="93"/>
      <c r="L28" s="93"/>
      <c r="M28" s="93"/>
      <c r="N28" s="93"/>
      <c r="O28" s="93"/>
    </row>
    <row r="29" customFormat="false" ht="13.5" hidden="false" customHeight="true" outlineLevel="0" collapsed="false">
      <c r="A29" s="61"/>
      <c r="B29" s="98"/>
      <c r="C29" s="95"/>
      <c r="D29" s="93"/>
      <c r="E29" s="93"/>
      <c r="F29" s="93"/>
      <c r="G29" s="93"/>
      <c r="H29" s="93"/>
      <c r="I29" s="93"/>
      <c r="J29" s="93"/>
      <c r="K29" s="93"/>
      <c r="L29" s="93"/>
      <c r="M29" s="93"/>
      <c r="N29" s="93"/>
      <c r="O29" s="93"/>
    </row>
    <row r="30" customFormat="false" ht="13.5" hidden="false" customHeight="true" outlineLevel="0" collapsed="false">
      <c r="A30" s="61"/>
      <c r="B30" s="98"/>
      <c r="C30" s="95"/>
      <c r="D30" s="93"/>
      <c r="E30" s="93"/>
      <c r="F30" s="93"/>
      <c r="G30" s="93"/>
      <c r="H30" s="93"/>
      <c r="I30" s="93"/>
      <c r="J30" s="93"/>
      <c r="K30" s="93"/>
      <c r="L30" s="93"/>
      <c r="M30" s="93"/>
      <c r="N30" s="93"/>
      <c r="O30" s="93"/>
    </row>
    <row r="31" customFormat="false" ht="13.5" hidden="false" customHeight="true" outlineLevel="0" collapsed="false">
      <c r="A31" s="89" t="n">
        <v>6</v>
      </c>
      <c r="B31" s="90" t="s">
        <v>205</v>
      </c>
      <c r="C31" s="91" t="n">
        <v>153663</v>
      </c>
      <c r="D31" s="91" t="n">
        <v>167310</v>
      </c>
      <c r="E31" s="91" t="n">
        <v>166744</v>
      </c>
      <c r="F31" s="91" t="n">
        <v>179014</v>
      </c>
      <c r="G31" s="91" t="n">
        <v>177904</v>
      </c>
      <c r="H31" s="91" t="n">
        <v>178525</v>
      </c>
      <c r="I31" s="91" t="n">
        <v>179214</v>
      </c>
      <c r="J31" s="91" t="n">
        <v>170398</v>
      </c>
      <c r="K31" s="91" t="n">
        <v>162388</v>
      </c>
      <c r="L31" s="91" t="n">
        <v>175048</v>
      </c>
      <c r="M31" s="91" t="n">
        <v>162760</v>
      </c>
      <c r="N31" s="91" t="n">
        <v>128368</v>
      </c>
      <c r="O31" s="91" t="n">
        <v>116521</v>
      </c>
      <c r="P31" s="92" t="n">
        <v>6</v>
      </c>
      <c r="Q31" s="93"/>
    </row>
    <row r="32" customFormat="false" ht="13.5" hidden="false" customHeight="true" outlineLevel="0" collapsed="false">
      <c r="A32" s="89"/>
      <c r="B32" s="90"/>
      <c r="C32" s="91"/>
      <c r="D32" s="91"/>
      <c r="E32" s="91"/>
      <c r="F32" s="91"/>
      <c r="G32" s="91"/>
      <c r="H32" s="91"/>
      <c r="I32" s="91"/>
      <c r="J32" s="91"/>
      <c r="K32" s="91"/>
      <c r="L32" s="91"/>
      <c r="M32" s="91"/>
      <c r="N32" s="91"/>
      <c r="O32" s="91"/>
      <c r="P32" s="92"/>
      <c r="Q32" s="93"/>
    </row>
    <row r="33" customFormat="false" ht="13.5" hidden="false" customHeight="true" outlineLevel="0" collapsed="false">
      <c r="A33" s="89" t="n">
        <v>7</v>
      </c>
      <c r="B33" s="90" t="s">
        <v>206</v>
      </c>
      <c r="C33" s="91" t="n">
        <v>118845</v>
      </c>
      <c r="D33" s="91" t="n">
        <v>117779</v>
      </c>
      <c r="E33" s="91" t="n">
        <v>125359</v>
      </c>
      <c r="F33" s="91" t="n">
        <v>118054</v>
      </c>
      <c r="G33" s="91" t="n">
        <v>121799</v>
      </c>
      <c r="H33" s="91" t="n">
        <v>125011</v>
      </c>
      <c r="I33" s="91" t="n">
        <v>116861</v>
      </c>
      <c r="J33" s="91" t="n">
        <v>116928</v>
      </c>
      <c r="K33" s="91" t="n">
        <v>150081</v>
      </c>
      <c r="L33" s="91" t="n">
        <v>133754</v>
      </c>
      <c r="M33" s="91" t="n">
        <v>121341</v>
      </c>
      <c r="N33" s="91" t="n">
        <v>112932</v>
      </c>
      <c r="O33" s="91" t="n">
        <v>108281</v>
      </c>
      <c r="P33" s="92" t="n">
        <v>7</v>
      </c>
      <c r="Q33" s="93"/>
    </row>
    <row r="34" customFormat="false" ht="13.5" hidden="false" customHeight="true" outlineLevel="0" collapsed="false">
      <c r="A34" s="89"/>
      <c r="B34" s="90"/>
      <c r="C34" s="91"/>
      <c r="D34" s="91"/>
      <c r="E34" s="91"/>
      <c r="F34" s="91"/>
      <c r="G34" s="91"/>
      <c r="H34" s="91"/>
      <c r="I34" s="91"/>
      <c r="J34" s="91"/>
      <c r="K34" s="91"/>
      <c r="L34" s="91"/>
      <c r="M34" s="91"/>
      <c r="N34" s="91"/>
      <c r="O34" s="91"/>
      <c r="P34" s="92"/>
      <c r="Q34" s="93"/>
    </row>
    <row r="35" customFormat="false" ht="13.5" hidden="false" customHeight="true" outlineLevel="0" collapsed="false">
      <c r="A35" s="61" t="n">
        <v>8</v>
      </c>
      <c r="B35" s="94" t="s">
        <v>207</v>
      </c>
      <c r="C35" s="95" t="s">
        <v>169</v>
      </c>
      <c r="D35" s="95" t="s">
        <v>169</v>
      </c>
      <c r="E35" s="95" t="s">
        <v>169</v>
      </c>
      <c r="F35" s="95" t="s">
        <v>169</v>
      </c>
      <c r="G35" s="95" t="s">
        <v>169</v>
      </c>
      <c r="H35" s="95" t="s">
        <v>169</v>
      </c>
      <c r="I35" s="95" t="s">
        <v>169</v>
      </c>
      <c r="J35" s="95" t="s">
        <v>169</v>
      </c>
      <c r="K35" s="95" t="s">
        <v>169</v>
      </c>
      <c r="L35" s="95" t="s">
        <v>169</v>
      </c>
      <c r="M35" s="95" t="s">
        <v>169</v>
      </c>
      <c r="N35" s="95" t="s">
        <v>169</v>
      </c>
      <c r="O35" s="95" t="n">
        <v>89</v>
      </c>
      <c r="P35" s="96" t="n">
        <v>8</v>
      </c>
      <c r="Q35" s="93"/>
    </row>
    <row r="36" customFormat="false" ht="13.5" hidden="false" customHeight="true" outlineLevel="0" collapsed="false">
      <c r="A36" s="61"/>
      <c r="B36" s="94"/>
      <c r="C36" s="95"/>
      <c r="D36" s="95"/>
      <c r="E36" s="95"/>
      <c r="F36" s="95"/>
      <c r="G36" s="95"/>
      <c r="H36" s="95"/>
      <c r="I36" s="95"/>
      <c r="J36" s="95"/>
      <c r="K36" s="95"/>
      <c r="L36" s="95"/>
      <c r="M36" s="95"/>
      <c r="N36" s="95"/>
      <c r="O36" s="95"/>
      <c r="P36" s="96"/>
      <c r="Q36" s="93"/>
    </row>
    <row r="37" customFormat="false" ht="13.5" hidden="false" customHeight="true" outlineLevel="0" collapsed="false">
      <c r="A37" s="61" t="n">
        <v>9</v>
      </c>
      <c r="B37" s="94" t="s">
        <v>208</v>
      </c>
      <c r="C37" s="95" t="n">
        <v>9465</v>
      </c>
      <c r="D37" s="95" t="n">
        <v>12604</v>
      </c>
      <c r="E37" s="95" t="n">
        <v>9859</v>
      </c>
      <c r="F37" s="95" t="n">
        <v>11408</v>
      </c>
      <c r="G37" s="95" t="n">
        <v>14623</v>
      </c>
      <c r="H37" s="95" t="n">
        <v>19175</v>
      </c>
      <c r="I37" s="95" t="n">
        <v>13849</v>
      </c>
      <c r="J37" s="95" t="n">
        <v>14697</v>
      </c>
      <c r="K37" s="95" t="n">
        <v>10611</v>
      </c>
      <c r="L37" s="95" t="n">
        <v>7415</v>
      </c>
      <c r="M37" s="95" t="n">
        <v>17675</v>
      </c>
      <c r="N37" s="95" t="n">
        <v>14306</v>
      </c>
      <c r="O37" s="95" t="n">
        <v>10540</v>
      </c>
      <c r="P37" s="96" t="n">
        <v>9</v>
      </c>
      <c r="Q37" s="93"/>
    </row>
    <row r="38" customFormat="false" ht="13.5" hidden="false" customHeight="true" outlineLevel="0" collapsed="false">
      <c r="A38" s="89"/>
      <c r="B38" s="94"/>
      <c r="C38" s="95"/>
      <c r="D38" s="95"/>
      <c r="E38" s="95"/>
      <c r="F38" s="95"/>
      <c r="G38" s="95"/>
      <c r="H38" s="95"/>
      <c r="I38" s="95"/>
      <c r="J38" s="95"/>
      <c r="K38" s="95"/>
      <c r="L38" s="95"/>
      <c r="M38" s="95"/>
      <c r="N38" s="95"/>
      <c r="O38" s="95"/>
      <c r="P38" s="92"/>
      <c r="Q38" s="93"/>
    </row>
    <row r="39" customFormat="false" ht="13.5" hidden="false" customHeight="true" outlineLevel="0" collapsed="false">
      <c r="A39" s="89" t="n">
        <v>10</v>
      </c>
      <c r="B39" s="90" t="s">
        <v>209</v>
      </c>
      <c r="C39" s="91" t="n">
        <v>105198</v>
      </c>
      <c r="D39" s="91" t="n">
        <v>118345</v>
      </c>
      <c r="E39" s="91" t="n">
        <v>113089</v>
      </c>
      <c r="F39" s="91" t="n">
        <v>119164</v>
      </c>
      <c r="G39" s="91" t="n">
        <v>121178</v>
      </c>
      <c r="H39" s="91" t="n">
        <v>124322</v>
      </c>
      <c r="I39" s="91" t="n">
        <v>125677</v>
      </c>
      <c r="J39" s="91" t="n">
        <v>124938</v>
      </c>
      <c r="K39" s="91" t="n">
        <v>137421</v>
      </c>
      <c r="L39" s="91" t="n">
        <v>146042</v>
      </c>
      <c r="M39" s="91" t="n">
        <v>155733</v>
      </c>
      <c r="N39" s="91" t="n">
        <v>124779</v>
      </c>
      <c r="O39" s="91" t="n">
        <v>115958</v>
      </c>
      <c r="P39" s="92" t="n">
        <v>10</v>
      </c>
      <c r="Q39" s="93"/>
    </row>
    <row r="40" customFormat="false" ht="13.5" hidden="false" customHeight="true" outlineLevel="0" collapsed="false">
      <c r="B40" s="90"/>
      <c r="C40" s="91"/>
      <c r="D40" s="91"/>
      <c r="E40" s="91"/>
      <c r="F40" s="91"/>
      <c r="G40" s="91"/>
      <c r="H40" s="91"/>
      <c r="I40" s="91"/>
      <c r="J40" s="91"/>
      <c r="K40" s="91"/>
      <c r="L40" s="91"/>
      <c r="M40" s="91"/>
      <c r="N40" s="91"/>
      <c r="O40" s="91"/>
      <c r="P40" s="97"/>
      <c r="Q40" s="93"/>
    </row>
    <row r="41" customFormat="false" ht="13.5" hidden="false" customHeight="true" outlineLevel="0" collapsed="false">
      <c r="A41" s="89" t="n">
        <v>11</v>
      </c>
      <c r="B41" s="90" t="s">
        <v>210</v>
      </c>
      <c r="C41" s="91" t="n">
        <v>167310</v>
      </c>
      <c r="D41" s="91" t="n">
        <v>166744</v>
      </c>
      <c r="E41" s="91" t="n">
        <v>179014</v>
      </c>
      <c r="F41" s="91" t="n">
        <v>177904</v>
      </c>
      <c r="G41" s="91" t="n">
        <v>178525</v>
      </c>
      <c r="H41" s="91" t="n">
        <v>179214</v>
      </c>
      <c r="I41" s="91" t="n">
        <v>170398</v>
      </c>
      <c r="J41" s="91" t="n">
        <v>162388</v>
      </c>
      <c r="K41" s="91" t="n">
        <v>175048</v>
      </c>
      <c r="L41" s="91" t="n">
        <v>162760</v>
      </c>
      <c r="M41" s="91" t="n">
        <v>128368</v>
      </c>
      <c r="N41" s="91" t="n">
        <v>116521</v>
      </c>
      <c r="O41" s="91" t="n">
        <v>108844</v>
      </c>
      <c r="P41" s="92" t="n">
        <v>11</v>
      </c>
      <c r="Q41" s="93"/>
    </row>
    <row r="42" customFormat="false" ht="13.5" hidden="false" customHeight="true" outlineLevel="0" collapsed="false">
      <c r="A42" s="61"/>
      <c r="B42" s="98"/>
      <c r="C42" s="95"/>
      <c r="D42" s="93"/>
      <c r="E42" s="93"/>
      <c r="F42" s="93"/>
      <c r="G42" s="93"/>
      <c r="H42" s="93"/>
      <c r="I42" s="93"/>
      <c r="J42" s="93"/>
      <c r="K42" s="93"/>
      <c r="L42" s="93"/>
      <c r="M42" s="93"/>
      <c r="N42" s="93"/>
      <c r="O42" s="93"/>
    </row>
    <row r="43" customFormat="false" ht="13.5" hidden="false" customHeight="true" outlineLevel="0" collapsed="false">
      <c r="A43" s="61"/>
      <c r="B43" s="98"/>
      <c r="C43" s="95"/>
      <c r="D43" s="93"/>
      <c r="E43" s="93"/>
      <c r="F43" s="93"/>
      <c r="G43" s="93"/>
      <c r="H43" s="93"/>
      <c r="I43" s="93"/>
      <c r="J43" s="93"/>
      <c r="K43" s="93"/>
      <c r="L43" s="93"/>
      <c r="M43" s="93"/>
      <c r="N43" s="93"/>
      <c r="O43" s="93"/>
    </row>
    <row r="44" customFormat="false" ht="13.5" hidden="false" customHeight="true" outlineLevel="0" collapsed="false">
      <c r="A44" s="61"/>
      <c r="B44" s="98"/>
      <c r="C44" s="95"/>
      <c r="D44" s="93"/>
      <c r="E44" s="93"/>
      <c r="F44" s="93"/>
      <c r="G44" s="93"/>
      <c r="H44" s="93"/>
      <c r="I44" s="93"/>
      <c r="J44" s="93"/>
      <c r="K44" s="93"/>
      <c r="L44" s="93"/>
      <c r="M44" s="93"/>
      <c r="N44" s="93"/>
      <c r="O44" s="93"/>
    </row>
    <row r="45" customFormat="false" ht="24.95" hidden="false" customHeight="true" outlineLevel="0" collapsed="false">
      <c r="A45" s="61"/>
      <c r="B45" s="84"/>
      <c r="C45" s="85" t="s">
        <v>212</v>
      </c>
      <c r="D45" s="99"/>
      <c r="E45" s="99"/>
      <c r="H45" s="85" t="s">
        <v>212</v>
      </c>
      <c r="I45" s="93"/>
      <c r="J45" s="93"/>
      <c r="K45" s="93"/>
      <c r="L45" s="93"/>
      <c r="M45" s="93"/>
      <c r="N45" s="93"/>
      <c r="O45" s="93"/>
    </row>
    <row r="46" customFormat="false" ht="13.5" hidden="false" customHeight="true" outlineLevel="0" collapsed="false">
      <c r="A46" s="61"/>
      <c r="B46" s="98"/>
      <c r="C46" s="95"/>
      <c r="D46" s="93"/>
      <c r="E46" s="93"/>
      <c r="F46" s="93"/>
      <c r="G46" s="93"/>
      <c r="H46" s="93"/>
      <c r="I46" s="93"/>
      <c r="J46" s="93"/>
      <c r="K46" s="93"/>
      <c r="L46" s="93"/>
      <c r="M46" s="93"/>
      <c r="N46" s="93"/>
      <c r="O46" s="93"/>
    </row>
    <row r="47" customFormat="false" ht="13.5" hidden="false" customHeight="true" outlineLevel="0" collapsed="false">
      <c r="A47" s="61"/>
      <c r="B47" s="98"/>
      <c r="C47" s="95"/>
      <c r="D47" s="93"/>
      <c r="E47" s="93"/>
      <c r="F47" s="93"/>
      <c r="G47" s="93"/>
      <c r="H47" s="93"/>
      <c r="I47" s="93"/>
      <c r="J47" s="93"/>
      <c r="K47" s="93"/>
      <c r="L47" s="93"/>
      <c r="M47" s="93"/>
      <c r="N47" s="93"/>
      <c r="O47" s="93"/>
    </row>
    <row r="48" customFormat="false" ht="13.5" hidden="false" customHeight="true" outlineLevel="0" collapsed="false">
      <c r="A48" s="61"/>
      <c r="B48" s="98"/>
      <c r="C48" s="95"/>
      <c r="D48" s="93"/>
      <c r="E48" s="93"/>
      <c r="F48" s="93"/>
      <c r="G48" s="93"/>
      <c r="H48" s="93"/>
      <c r="I48" s="93"/>
      <c r="J48" s="93"/>
      <c r="K48" s="93"/>
      <c r="L48" s="93"/>
      <c r="M48" s="93"/>
      <c r="N48" s="93"/>
      <c r="O48" s="93"/>
    </row>
    <row r="49" customFormat="false" ht="13.5" hidden="false" customHeight="true" outlineLevel="0" collapsed="false">
      <c r="A49" s="89" t="n">
        <v>11</v>
      </c>
      <c r="B49" s="90" t="s">
        <v>205</v>
      </c>
      <c r="C49" s="91" t="n">
        <v>167075</v>
      </c>
      <c r="D49" s="91" t="n">
        <v>161080</v>
      </c>
      <c r="E49" s="91" t="n">
        <v>167532</v>
      </c>
      <c r="F49" s="91" t="n">
        <v>156397</v>
      </c>
      <c r="G49" s="91" t="n">
        <v>140778</v>
      </c>
      <c r="H49" s="91" t="n">
        <v>119624</v>
      </c>
      <c r="I49" s="91" t="n">
        <v>84930</v>
      </c>
      <c r="J49" s="91" t="n">
        <v>68978</v>
      </c>
      <c r="K49" s="91" t="n">
        <v>70706</v>
      </c>
      <c r="L49" s="91" t="n">
        <v>67116</v>
      </c>
      <c r="M49" s="91" t="n">
        <v>54315</v>
      </c>
      <c r="N49" s="91" t="n">
        <v>38873</v>
      </c>
      <c r="O49" s="91" t="n">
        <v>25168</v>
      </c>
      <c r="P49" s="92" t="n">
        <v>11</v>
      </c>
      <c r="Q49" s="93"/>
    </row>
    <row r="50" customFormat="false" ht="13.5" hidden="false" customHeight="true" outlineLevel="0" collapsed="false">
      <c r="A50" s="89"/>
      <c r="B50" s="90"/>
      <c r="C50" s="91"/>
      <c r="D50" s="91"/>
      <c r="E50" s="91"/>
      <c r="F50" s="91"/>
      <c r="G50" s="91"/>
      <c r="H50" s="91"/>
      <c r="I50" s="91"/>
      <c r="J50" s="91"/>
      <c r="K50" s="91"/>
      <c r="L50" s="91"/>
      <c r="M50" s="91"/>
      <c r="N50" s="91"/>
      <c r="O50" s="91"/>
      <c r="P50" s="92"/>
      <c r="Q50" s="93"/>
    </row>
    <row r="51" customFormat="false" ht="13.5" hidden="false" customHeight="true" outlineLevel="0" collapsed="false">
      <c r="A51" s="89" t="n">
        <v>12</v>
      </c>
      <c r="B51" s="90" t="s">
        <v>206</v>
      </c>
      <c r="C51" s="91" t="n">
        <v>102914</v>
      </c>
      <c r="D51" s="91" t="n">
        <v>110771</v>
      </c>
      <c r="E51" s="91" t="n">
        <v>90374</v>
      </c>
      <c r="F51" s="91" t="n">
        <v>83489</v>
      </c>
      <c r="G51" s="91" t="n">
        <v>69147</v>
      </c>
      <c r="H51" s="91" t="n">
        <v>56474</v>
      </c>
      <c r="I51" s="91" t="n">
        <v>51016</v>
      </c>
      <c r="J51" s="91" t="n">
        <v>67665</v>
      </c>
      <c r="K51" s="91" t="n">
        <v>60592</v>
      </c>
      <c r="L51" s="91" t="n">
        <v>48012</v>
      </c>
      <c r="M51" s="91" t="n">
        <v>33016</v>
      </c>
      <c r="N51" s="91" t="n">
        <v>25376</v>
      </c>
      <c r="O51" s="91" t="n">
        <v>15763</v>
      </c>
      <c r="P51" s="92" t="n">
        <v>12</v>
      </c>
      <c r="Q51" s="93"/>
    </row>
    <row r="52" customFormat="false" ht="13.5" hidden="false" customHeight="true" outlineLevel="0" collapsed="false">
      <c r="A52" s="89"/>
      <c r="B52" s="90"/>
      <c r="C52" s="91"/>
      <c r="D52" s="91"/>
      <c r="E52" s="91"/>
      <c r="F52" s="91"/>
      <c r="G52" s="91"/>
      <c r="H52" s="91"/>
      <c r="I52" s="91"/>
      <c r="J52" s="91"/>
      <c r="K52" s="91"/>
      <c r="L52" s="91"/>
      <c r="M52" s="91"/>
      <c r="N52" s="91"/>
      <c r="O52" s="91"/>
      <c r="P52" s="92"/>
      <c r="Q52" s="93"/>
    </row>
    <row r="53" customFormat="false" ht="13.5" hidden="false" customHeight="true" outlineLevel="0" collapsed="false">
      <c r="A53" s="61" t="n">
        <v>13</v>
      </c>
      <c r="B53" s="94" t="s">
        <v>207</v>
      </c>
      <c r="C53" s="95" t="s">
        <v>169</v>
      </c>
      <c r="D53" s="95" t="s">
        <v>169</v>
      </c>
      <c r="E53" s="95" t="s">
        <v>169</v>
      </c>
      <c r="F53" s="95" t="s">
        <v>169</v>
      </c>
      <c r="G53" s="95" t="s">
        <v>169</v>
      </c>
      <c r="H53" s="95" t="s">
        <v>169</v>
      </c>
      <c r="I53" s="95" t="s">
        <v>169</v>
      </c>
      <c r="J53" s="95" t="s">
        <v>169</v>
      </c>
      <c r="K53" s="95" t="s">
        <v>169</v>
      </c>
      <c r="L53" s="95" t="s">
        <v>169</v>
      </c>
      <c r="M53" s="95" t="s">
        <v>169</v>
      </c>
      <c r="N53" s="95" t="s">
        <v>169</v>
      </c>
      <c r="O53" s="95" t="n">
        <v>6</v>
      </c>
      <c r="P53" s="96" t="n">
        <v>13</v>
      </c>
      <c r="Q53" s="93"/>
    </row>
    <row r="54" customFormat="false" ht="13.5" hidden="false" customHeight="true" outlineLevel="0" collapsed="false">
      <c r="A54" s="61"/>
      <c r="B54" s="94"/>
      <c r="C54" s="95"/>
      <c r="D54" s="95"/>
      <c r="E54" s="95"/>
      <c r="F54" s="95"/>
      <c r="G54" s="95"/>
      <c r="H54" s="95"/>
      <c r="I54" s="95"/>
      <c r="J54" s="95"/>
      <c r="K54" s="95"/>
      <c r="L54" s="95"/>
      <c r="M54" s="95"/>
      <c r="N54" s="95"/>
      <c r="O54" s="95"/>
      <c r="P54" s="96"/>
      <c r="Q54" s="93"/>
    </row>
    <row r="55" customFormat="false" ht="13.5" hidden="false" customHeight="true" outlineLevel="0" collapsed="false">
      <c r="A55" s="19" t="n">
        <v>14</v>
      </c>
      <c r="B55" s="94" t="s">
        <v>208</v>
      </c>
      <c r="C55" s="95" t="n">
        <v>13663</v>
      </c>
      <c r="D55" s="95" t="n">
        <v>18809</v>
      </c>
      <c r="E55" s="95" t="n">
        <v>17118</v>
      </c>
      <c r="F55" s="95" t="n">
        <v>11835</v>
      </c>
      <c r="G55" s="95" t="n">
        <v>9694</v>
      </c>
      <c r="H55" s="95" t="n">
        <v>10110</v>
      </c>
      <c r="I55" s="95" t="n">
        <v>7644</v>
      </c>
      <c r="J55" s="95" t="n">
        <v>8677</v>
      </c>
      <c r="K55" s="95" t="n">
        <v>7221</v>
      </c>
      <c r="L55" s="95" t="n">
        <v>4357</v>
      </c>
      <c r="M55" s="95" t="n">
        <v>7144</v>
      </c>
      <c r="N55" s="95" t="n">
        <v>4606</v>
      </c>
      <c r="O55" s="95" t="n">
        <v>2903</v>
      </c>
      <c r="P55" s="97" t="n">
        <v>14</v>
      </c>
      <c r="Q55" s="93"/>
    </row>
    <row r="56" customFormat="false" ht="13.5" hidden="false" customHeight="true" outlineLevel="0" collapsed="false">
      <c r="A56" s="61"/>
      <c r="B56" s="94"/>
      <c r="C56" s="95"/>
      <c r="D56" s="95"/>
      <c r="E56" s="95"/>
      <c r="F56" s="95"/>
      <c r="G56" s="95"/>
      <c r="H56" s="95"/>
      <c r="I56" s="95"/>
      <c r="J56" s="95"/>
      <c r="K56" s="95"/>
      <c r="L56" s="95"/>
      <c r="M56" s="95"/>
      <c r="N56" s="95"/>
      <c r="O56" s="95"/>
      <c r="P56" s="96"/>
      <c r="Q56" s="93"/>
    </row>
    <row r="57" customFormat="false" ht="13.5" hidden="false" customHeight="true" outlineLevel="0" collapsed="false">
      <c r="A57" s="89" t="n">
        <v>15</v>
      </c>
      <c r="B57" s="90" t="s">
        <v>209</v>
      </c>
      <c r="C57" s="91" t="n">
        <v>108909</v>
      </c>
      <c r="D57" s="91" t="n">
        <v>104319</v>
      </c>
      <c r="E57" s="91" t="n">
        <v>101509</v>
      </c>
      <c r="F57" s="91" t="n">
        <v>99108</v>
      </c>
      <c r="G57" s="91" t="n">
        <v>90301</v>
      </c>
      <c r="H57" s="91" t="n">
        <v>91168</v>
      </c>
      <c r="I57" s="91" t="n">
        <v>66968</v>
      </c>
      <c r="J57" s="91" t="n">
        <v>65937</v>
      </c>
      <c r="K57" s="91" t="n">
        <v>64182</v>
      </c>
      <c r="L57" s="91" t="n">
        <v>60813</v>
      </c>
      <c r="M57" s="91" t="n">
        <v>48458</v>
      </c>
      <c r="N57" s="91" t="n">
        <v>39081</v>
      </c>
      <c r="O57" s="91" t="n">
        <v>24722</v>
      </c>
      <c r="P57" s="92" t="n">
        <v>15</v>
      </c>
      <c r="Q57" s="93"/>
    </row>
    <row r="58" customFormat="false" ht="13.5" hidden="false" customHeight="true" outlineLevel="0" collapsed="false">
      <c r="A58" s="89"/>
      <c r="B58" s="90"/>
      <c r="C58" s="91"/>
      <c r="D58" s="91"/>
      <c r="E58" s="91"/>
      <c r="F58" s="91"/>
      <c r="G58" s="91"/>
      <c r="H58" s="91"/>
      <c r="I58" s="91"/>
      <c r="J58" s="91"/>
      <c r="K58" s="91"/>
      <c r="L58" s="91"/>
      <c r="M58" s="91"/>
      <c r="N58" s="91"/>
      <c r="O58" s="91"/>
      <c r="P58" s="92"/>
      <c r="Q58" s="93"/>
    </row>
    <row r="59" customFormat="false" ht="13.5" hidden="false" customHeight="true" outlineLevel="0" collapsed="false">
      <c r="A59" s="89" t="n">
        <v>16</v>
      </c>
      <c r="B59" s="90" t="s">
        <v>210</v>
      </c>
      <c r="C59" s="91" t="n">
        <v>161080</v>
      </c>
      <c r="D59" s="91" t="n">
        <v>167532</v>
      </c>
      <c r="E59" s="91" t="n">
        <v>156397</v>
      </c>
      <c r="F59" s="91" t="n">
        <v>140778</v>
      </c>
      <c r="G59" s="91" t="n">
        <v>119624</v>
      </c>
      <c r="H59" s="91" t="n">
        <v>84930</v>
      </c>
      <c r="I59" s="91" t="n">
        <v>68978</v>
      </c>
      <c r="J59" s="91" t="n">
        <v>70706</v>
      </c>
      <c r="K59" s="91" t="n">
        <v>67116</v>
      </c>
      <c r="L59" s="91" t="n">
        <v>54315</v>
      </c>
      <c r="M59" s="91" t="n">
        <v>38873</v>
      </c>
      <c r="N59" s="91" t="n">
        <v>25168</v>
      </c>
      <c r="O59" s="91" t="n">
        <v>16209</v>
      </c>
      <c r="P59" s="92" t="n">
        <v>16</v>
      </c>
      <c r="Q59" s="93"/>
    </row>
    <row r="60" customFormat="false" ht="13.5" hidden="false" customHeight="true" outlineLevel="0" collapsed="false">
      <c r="C60" s="100"/>
    </row>
    <row r="61" customFormat="false" ht="13.5" hidden="false" customHeight="true" outlineLevel="0" collapsed="false">
      <c r="C61" s="100"/>
    </row>
    <row r="62" customFormat="false" ht="13.5" hidden="false" customHeight="true" outlineLevel="0" collapsed="false">
      <c r="C62" s="100"/>
    </row>
    <row r="63" customFormat="false" ht="13.5" hidden="false" customHeight="true" outlineLevel="0" collapsed="false">
      <c r="C63" s="100"/>
    </row>
    <row r="64" customFormat="false" ht="13.5" hidden="false" customHeight="true" outlineLevel="0" collapsed="false">
      <c r="A64" s="60" t="s">
        <v>213</v>
      </c>
      <c r="B64" s="98"/>
      <c r="C64" s="100"/>
    </row>
    <row r="65" customFormat="false" ht="13.5" hidden="false" customHeight="true" outlineLevel="0" collapsed="false">
      <c r="A65" s="60" t="s">
        <v>214</v>
      </c>
      <c r="B65" s="98"/>
      <c r="C65" s="100"/>
    </row>
    <row r="66" customFormat="false" ht="13.5" hidden="false" customHeight="true" outlineLevel="0" collapsed="false">
      <c r="A66" s="19" t="s">
        <v>215</v>
      </c>
      <c r="C66" s="100"/>
    </row>
    <row r="67" customFormat="false" ht="13.5" hidden="false" customHeight="true" outlineLevel="0" collapsed="false">
      <c r="B67" s="98"/>
      <c r="C67" s="100"/>
    </row>
    <row r="68" customFormat="false" ht="13.5" hidden="false" customHeight="true" outlineLevel="0" collapsed="false">
      <c r="C68" s="100"/>
    </row>
    <row r="69" customFormat="false" ht="13.5" hidden="false" customHeight="true" outlineLevel="0" collapsed="false">
      <c r="C69" s="100"/>
    </row>
    <row r="70" customFormat="false" ht="13.5" hidden="false" customHeight="true" outlineLevel="0" collapsed="false">
      <c r="C70" s="100"/>
    </row>
    <row r="71" customFormat="false" ht="13.5" hidden="false" customHeight="true" outlineLevel="0" collapsed="false">
      <c r="C71" s="100"/>
    </row>
    <row r="72" customFormat="false" ht="13.5" hidden="false" customHeight="true" outlineLevel="0" collapsed="false">
      <c r="C72" s="100"/>
    </row>
    <row r="73" customFormat="false" ht="13.5" hidden="false" customHeight="true" outlineLevel="0" collapsed="false">
      <c r="C73" s="100"/>
    </row>
    <row r="74" customFormat="false" ht="13.5" hidden="false" customHeight="true" outlineLevel="0" collapsed="false"/>
    <row r="75" customFormat="false" ht="13.5" hidden="false" customHeight="true" outlineLevel="0" collapsed="false">
      <c r="C75" s="100"/>
    </row>
    <row r="76" customFormat="false" ht="13.5" hidden="false" customHeight="true" outlineLevel="0" collapsed="false">
      <c r="C76" s="100"/>
      <c r="E76" s="60"/>
      <c r="F76" s="60"/>
      <c r="G76" s="60"/>
      <c r="H76" s="60"/>
    </row>
    <row r="77" customFormat="false" ht="18" hidden="false" customHeight="true" outlineLevel="0" collapsed="false">
      <c r="A77" s="101" t="n">
        <v>12</v>
      </c>
      <c r="D77" s="102"/>
      <c r="E77" s="102"/>
      <c r="F77" s="102"/>
      <c r="G77" s="102" t="s">
        <v>14</v>
      </c>
      <c r="H77" s="103" t="s">
        <v>14</v>
      </c>
      <c r="J77" s="103"/>
      <c r="K77" s="103"/>
      <c r="P77" s="100" t="n">
        <v>13</v>
      </c>
    </row>
  </sheetData>
  <mergeCells count="20">
    <mergeCell ref="A2:D2"/>
    <mergeCell ref="H2:L2"/>
    <mergeCell ref="A4:A7"/>
    <mergeCell ref="B4:B7"/>
    <mergeCell ref="C4:G4"/>
    <mergeCell ref="H4:O4"/>
    <mergeCell ref="P4:P7"/>
    <mergeCell ref="C5:C7"/>
    <mergeCell ref="D5:D7"/>
    <mergeCell ref="E5:E7"/>
    <mergeCell ref="F5:F7"/>
    <mergeCell ref="G5:G7"/>
    <mergeCell ref="H5:H7"/>
    <mergeCell ref="I5:I7"/>
    <mergeCell ref="J5:J7"/>
    <mergeCell ref="K5:K7"/>
    <mergeCell ref="L5:L7"/>
    <mergeCell ref="M5:M7"/>
    <mergeCell ref="N5:N7"/>
    <mergeCell ref="O5:O7"/>
  </mergeCells>
  <conditionalFormatting sqref="Q49:Q59 Q31:Q41 Q13:Q23">
    <cfRule type="cellIs" priority="2" operator="notEqual" aboveAverage="0" equalAverage="0" bottom="0" percent="0" rank="0" text="" dxfId="0">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53.13"/>
    <col collapsed="false" customWidth="true" hidden="false" outlineLevel="0" max="5" min="3" style="104" width="10.71"/>
    <col collapsed="false" customWidth="true" hidden="false" outlineLevel="0" max="6" min="6" style="19" width="10.71"/>
    <col collapsed="false" customWidth="true" hidden="false" outlineLevel="0" max="11" min="7" style="60" width="10.71"/>
    <col collapsed="false" customWidth="true" hidden="false" outlineLevel="0" max="21" min="12" style="19" width="10.71"/>
    <col collapsed="false" customWidth="true" hidden="false" outlineLevel="0" max="22" min="22" style="19" width="3.99"/>
    <col collapsed="false" customWidth="true" hidden="false" outlineLevel="0" max="23" min="23" style="61" width="11.28"/>
    <col collapsed="false" customWidth="true" hidden="false" outlineLevel="0" max="24" min="24" style="19" width="9.28"/>
    <col collapsed="false" customWidth="true" hidden="false" outlineLevel="0" max="25" min="25" style="19" width="10.71"/>
    <col collapsed="false" customWidth="false" hidden="false" outlineLevel="0" max="257" min="26" style="19" width="12.56"/>
  </cols>
  <sheetData>
    <row r="1" customFormat="false" ht="22.5" hidden="false" customHeight="true" outlineLevel="0" collapsed="false">
      <c r="A1" s="62" t="s">
        <v>186</v>
      </c>
      <c r="B1" s="105"/>
      <c r="E1" s="0"/>
      <c r="F1" s="106"/>
      <c r="G1" s="107"/>
      <c r="J1" s="108" t="s">
        <v>186</v>
      </c>
      <c r="K1" s="108"/>
      <c r="L1" s="109"/>
      <c r="M1" s="109"/>
      <c r="N1" s="109"/>
      <c r="O1" s="109"/>
      <c r="P1" s="109"/>
      <c r="Q1" s="109"/>
      <c r="R1" s="109"/>
      <c r="S1" s="109"/>
      <c r="T1" s="109"/>
      <c r="U1" s="109"/>
      <c r="V1" s="109"/>
      <c r="W1" s="110"/>
    </row>
    <row r="2" customFormat="false" ht="21.95" hidden="false" customHeight="true" outlineLevel="0" collapsed="false">
      <c r="A2" s="111" t="s">
        <v>216</v>
      </c>
      <c r="C2" s="105"/>
      <c r="D2" s="105"/>
      <c r="E2" s="105"/>
      <c r="F2" s="0"/>
      <c r="J2" s="112" t="s">
        <v>216</v>
      </c>
      <c r="K2" s="112"/>
      <c r="L2" s="112"/>
      <c r="M2" s="112"/>
      <c r="N2" s="87"/>
      <c r="O2" s="87"/>
      <c r="P2" s="87"/>
      <c r="Q2" s="87"/>
      <c r="R2" s="87"/>
      <c r="S2" s="87"/>
      <c r="T2" s="87"/>
      <c r="U2" s="87"/>
      <c r="V2" s="109"/>
      <c r="W2" s="110"/>
    </row>
    <row r="3" customFormat="false" ht="21.95" hidden="false" customHeight="true" outlineLevel="0" collapsed="false">
      <c r="A3" s="66" t="s">
        <v>217</v>
      </c>
      <c r="C3" s="113"/>
      <c r="D3" s="113"/>
      <c r="F3" s="67"/>
      <c r="J3" s="112" t="s">
        <v>217</v>
      </c>
      <c r="K3" s="112"/>
      <c r="L3" s="112"/>
      <c r="M3" s="105"/>
      <c r="N3" s="87"/>
      <c r="O3" s="87"/>
      <c r="P3" s="87"/>
      <c r="Q3" s="87"/>
      <c r="R3" s="87"/>
      <c r="S3" s="87"/>
      <c r="T3" s="87"/>
      <c r="U3" s="87"/>
      <c r="V3" s="109"/>
      <c r="W3" s="110"/>
    </row>
    <row r="4" customFormat="false" ht="12" hidden="false" customHeight="true" outlineLevel="0" collapsed="false">
      <c r="A4" s="114"/>
      <c r="B4" s="115"/>
      <c r="C4" s="116"/>
      <c r="D4" s="116"/>
      <c r="E4" s="116"/>
      <c r="F4" s="117"/>
      <c r="G4" s="72"/>
      <c r="H4" s="118"/>
      <c r="I4" s="118"/>
      <c r="J4" s="119"/>
      <c r="K4" s="119"/>
      <c r="L4" s="119"/>
      <c r="M4" s="117"/>
      <c r="N4" s="120"/>
      <c r="O4" s="120"/>
      <c r="P4" s="120"/>
      <c r="Q4" s="120"/>
      <c r="R4" s="120"/>
      <c r="S4" s="120"/>
      <c r="T4" s="120"/>
      <c r="U4" s="120"/>
      <c r="V4" s="120"/>
      <c r="W4" s="110"/>
    </row>
    <row r="5" customFormat="false" ht="15.95" hidden="false" customHeight="true" outlineLevel="0" collapsed="false">
      <c r="A5" s="121" t="s">
        <v>189</v>
      </c>
      <c r="B5" s="75" t="s">
        <v>190</v>
      </c>
      <c r="C5" s="122" t="s">
        <v>218</v>
      </c>
      <c r="D5" s="122" t="s">
        <v>219</v>
      </c>
      <c r="E5" s="122" t="s">
        <v>220</v>
      </c>
      <c r="F5" s="122" t="s">
        <v>221</v>
      </c>
      <c r="G5" s="122" t="s">
        <v>222</v>
      </c>
      <c r="H5" s="122" t="s">
        <v>223</v>
      </c>
      <c r="I5" s="123" t="s">
        <v>224</v>
      </c>
      <c r="J5" s="121" t="s">
        <v>225</v>
      </c>
      <c r="K5" s="122" t="s">
        <v>226</v>
      </c>
      <c r="L5" s="122" t="s">
        <v>227</v>
      </c>
      <c r="M5" s="122" t="s">
        <v>228</v>
      </c>
      <c r="N5" s="122" t="s">
        <v>229</v>
      </c>
      <c r="O5" s="122" t="s">
        <v>230</v>
      </c>
      <c r="P5" s="122" t="s">
        <v>231</v>
      </c>
      <c r="Q5" s="122" t="s">
        <v>232</v>
      </c>
      <c r="R5" s="122" t="s">
        <v>233</v>
      </c>
      <c r="S5" s="122" t="s">
        <v>234</v>
      </c>
      <c r="T5" s="122" t="s">
        <v>235</v>
      </c>
      <c r="U5" s="122" t="s">
        <v>236</v>
      </c>
      <c r="V5" s="123" t="s">
        <v>189</v>
      </c>
      <c r="W5" s="110"/>
    </row>
    <row r="6" customFormat="false" ht="15.95" hidden="false" customHeight="true" outlineLevel="0" collapsed="false">
      <c r="A6" s="121"/>
      <c r="B6" s="75"/>
      <c r="C6" s="122"/>
      <c r="D6" s="122"/>
      <c r="E6" s="122"/>
      <c r="F6" s="122"/>
      <c r="G6" s="122"/>
      <c r="H6" s="122"/>
      <c r="I6" s="123"/>
      <c r="J6" s="121"/>
      <c r="K6" s="122"/>
      <c r="L6" s="122"/>
      <c r="M6" s="122"/>
      <c r="N6" s="122"/>
      <c r="O6" s="122"/>
      <c r="P6" s="122"/>
      <c r="Q6" s="122"/>
      <c r="R6" s="122"/>
      <c r="S6" s="122"/>
      <c r="T6" s="122"/>
      <c r="U6" s="122"/>
      <c r="V6" s="123"/>
      <c r="W6" s="115"/>
    </row>
    <row r="7" customFormat="false" ht="15.95" hidden="false" customHeight="true" outlineLevel="0" collapsed="false">
      <c r="A7" s="121"/>
      <c r="B7" s="75"/>
      <c r="C7" s="122"/>
      <c r="D7" s="122"/>
      <c r="E7" s="122"/>
      <c r="F7" s="122"/>
      <c r="G7" s="122"/>
      <c r="H7" s="122"/>
      <c r="I7" s="123"/>
      <c r="J7" s="121"/>
      <c r="K7" s="122"/>
      <c r="L7" s="122"/>
      <c r="M7" s="122"/>
      <c r="N7" s="122"/>
      <c r="O7" s="122"/>
      <c r="P7" s="122"/>
      <c r="Q7" s="122"/>
      <c r="R7" s="122"/>
      <c r="S7" s="122"/>
      <c r="T7" s="122"/>
      <c r="U7" s="122"/>
      <c r="V7" s="123"/>
      <c r="W7" s="115"/>
    </row>
    <row r="8" customFormat="false" ht="15.95" hidden="false" customHeight="true" outlineLevel="0" collapsed="false">
      <c r="A8" s="121"/>
      <c r="B8" s="75"/>
      <c r="C8" s="122"/>
      <c r="D8" s="122"/>
      <c r="E8" s="122"/>
      <c r="F8" s="122"/>
      <c r="G8" s="122"/>
      <c r="H8" s="122"/>
      <c r="I8" s="123"/>
      <c r="J8" s="121"/>
      <c r="K8" s="122"/>
      <c r="L8" s="122"/>
      <c r="M8" s="122"/>
      <c r="N8" s="122"/>
      <c r="O8" s="122"/>
      <c r="P8" s="122"/>
      <c r="Q8" s="122"/>
      <c r="R8" s="122"/>
      <c r="S8" s="122"/>
      <c r="T8" s="122"/>
      <c r="U8" s="122"/>
      <c r="V8" s="123"/>
      <c r="W8" s="115"/>
    </row>
    <row r="9" customFormat="false" ht="15.95" hidden="false" customHeight="true" outlineLevel="0" collapsed="false">
      <c r="A9" s="121"/>
      <c r="B9" s="75"/>
      <c r="C9" s="122"/>
      <c r="D9" s="122"/>
      <c r="E9" s="122"/>
      <c r="F9" s="122"/>
      <c r="G9" s="122"/>
      <c r="H9" s="122"/>
      <c r="I9" s="123"/>
      <c r="J9" s="121"/>
      <c r="K9" s="122"/>
      <c r="L9" s="122"/>
      <c r="M9" s="122"/>
      <c r="N9" s="122"/>
      <c r="O9" s="122"/>
      <c r="P9" s="122"/>
      <c r="Q9" s="122"/>
      <c r="R9" s="122"/>
      <c r="S9" s="122"/>
      <c r="T9" s="122"/>
      <c r="U9" s="122"/>
      <c r="V9" s="123"/>
      <c r="W9" s="115"/>
    </row>
    <row r="10" customFormat="false" ht="12" hidden="false" customHeight="true" outlineLevel="0" collapsed="false">
      <c r="A10" s="124"/>
      <c r="B10" s="125"/>
      <c r="C10" s="126"/>
      <c r="D10" s="126"/>
      <c r="E10" s="126"/>
      <c r="F10" s="127"/>
      <c r="G10" s="88"/>
      <c r="H10" s="88"/>
      <c r="I10" s="88"/>
      <c r="J10" s="88"/>
      <c r="K10" s="88"/>
      <c r="L10" s="128"/>
      <c r="M10" s="87"/>
      <c r="N10" s="87"/>
      <c r="O10" s="87"/>
      <c r="P10" s="87"/>
      <c r="Q10" s="87"/>
      <c r="R10" s="87"/>
      <c r="S10" s="87"/>
      <c r="T10" s="87"/>
      <c r="U10" s="87"/>
      <c r="V10" s="129"/>
      <c r="W10" s="115"/>
    </row>
    <row r="11" customFormat="false" ht="24.95" hidden="false" customHeight="true" outlineLevel="0" collapsed="false">
      <c r="A11" s="129"/>
      <c r="B11" s="87"/>
      <c r="C11" s="130" t="s">
        <v>204</v>
      </c>
      <c r="D11" s="130"/>
      <c r="E11" s="130"/>
      <c r="F11" s="130"/>
      <c r="G11" s="130"/>
      <c r="H11" s="130"/>
      <c r="I11" s="130"/>
      <c r="J11" s="130" t="s">
        <v>204</v>
      </c>
      <c r="K11" s="130"/>
      <c r="L11" s="130"/>
      <c r="M11" s="130"/>
      <c r="N11" s="130"/>
      <c r="O11" s="130"/>
      <c r="P11" s="130"/>
      <c r="Q11" s="130"/>
      <c r="R11" s="130"/>
      <c r="S11" s="130"/>
      <c r="T11" s="130"/>
      <c r="U11" s="130"/>
      <c r="V11" s="129"/>
      <c r="W11" s="115"/>
    </row>
    <row r="12" customFormat="false" ht="24.95" hidden="false" customHeight="true" outlineLevel="0" collapsed="false">
      <c r="A12" s="129"/>
      <c r="B12" s="87"/>
      <c r="C12" s="131"/>
      <c r="D12" s="126"/>
      <c r="E12" s="126"/>
      <c r="F12" s="127"/>
      <c r="G12" s="88"/>
      <c r="H12" s="88"/>
      <c r="I12" s="88"/>
      <c r="J12" s="88"/>
      <c r="K12" s="88"/>
      <c r="L12" s="128"/>
      <c r="M12" s="87"/>
      <c r="N12" s="87"/>
      <c r="O12" s="87"/>
      <c r="P12" s="87"/>
      <c r="Q12" s="87"/>
      <c r="R12" s="87"/>
      <c r="S12" s="87"/>
      <c r="T12" s="87"/>
      <c r="U12" s="87"/>
      <c r="V12" s="129"/>
      <c r="W12" s="115"/>
    </row>
    <row r="13" customFormat="false" ht="13.5" hidden="false" customHeight="true" outlineLevel="0" collapsed="false">
      <c r="A13" s="129" t="s">
        <v>237</v>
      </c>
      <c r="B13" s="132" t="s">
        <v>205</v>
      </c>
      <c r="C13" s="133" t="n">
        <v>141689</v>
      </c>
      <c r="D13" s="133" t="n">
        <v>100147</v>
      </c>
      <c r="E13" s="133" t="n">
        <v>41542</v>
      </c>
      <c r="F13" s="133" t="n">
        <v>10282</v>
      </c>
      <c r="G13" s="133" t="n">
        <v>10114</v>
      </c>
      <c r="H13" s="133" t="n">
        <v>13643</v>
      </c>
      <c r="I13" s="133" t="n">
        <v>17083</v>
      </c>
      <c r="J13" s="133" t="n">
        <v>2175</v>
      </c>
      <c r="K13" s="133" t="n">
        <v>4560</v>
      </c>
      <c r="L13" s="133" t="n">
        <v>7695</v>
      </c>
      <c r="M13" s="133" t="n">
        <v>6383</v>
      </c>
      <c r="N13" s="133" t="n">
        <v>18480</v>
      </c>
      <c r="O13" s="133" t="n">
        <v>25844</v>
      </c>
      <c r="P13" s="133" t="n">
        <v>1514</v>
      </c>
      <c r="Q13" s="133" t="n">
        <v>763</v>
      </c>
      <c r="R13" s="133" t="n">
        <v>8968</v>
      </c>
      <c r="S13" s="133" t="n">
        <v>4639</v>
      </c>
      <c r="T13" s="133" t="n">
        <v>5077</v>
      </c>
      <c r="U13" s="133" t="n">
        <v>4469</v>
      </c>
      <c r="V13" s="134" t="s">
        <v>237</v>
      </c>
      <c r="W13" s="135"/>
      <c r="X13" s="136"/>
      <c r="Y13" s="136"/>
    </row>
    <row r="14" customFormat="false" ht="13.5" hidden="false" customHeight="true" outlineLevel="0" collapsed="false">
      <c r="A14" s="115"/>
      <c r="B14" s="137"/>
      <c r="C14" s="133"/>
      <c r="D14" s="91"/>
      <c r="E14" s="91"/>
      <c r="F14" s="91"/>
      <c r="G14" s="91"/>
      <c r="H14" s="91"/>
      <c r="I14" s="91"/>
      <c r="J14" s="91"/>
      <c r="K14" s="91"/>
      <c r="L14" s="91"/>
      <c r="M14" s="91"/>
      <c r="N14" s="91"/>
      <c r="O14" s="91"/>
      <c r="P14" s="91"/>
      <c r="Q14" s="91"/>
      <c r="R14" s="138"/>
      <c r="S14" s="138"/>
      <c r="T14" s="138"/>
      <c r="U14" s="138"/>
      <c r="V14" s="134"/>
      <c r="W14" s="135"/>
      <c r="X14" s="136"/>
      <c r="Y14" s="136"/>
    </row>
    <row r="15" customFormat="false" ht="13.5" hidden="false" customHeight="true" outlineLevel="0" collapsed="false">
      <c r="A15" s="129" t="s">
        <v>68</v>
      </c>
      <c r="B15" s="132" t="s">
        <v>206</v>
      </c>
      <c r="C15" s="91" t="n">
        <v>124044</v>
      </c>
      <c r="D15" s="91" t="n">
        <v>102545</v>
      </c>
      <c r="E15" s="91" t="n">
        <v>21499</v>
      </c>
      <c r="F15" s="91" t="n">
        <v>12822</v>
      </c>
      <c r="G15" s="91" t="n">
        <v>15914</v>
      </c>
      <c r="H15" s="91" t="n">
        <v>11243</v>
      </c>
      <c r="I15" s="91" t="n">
        <v>5885</v>
      </c>
      <c r="J15" s="91" t="n">
        <v>2322</v>
      </c>
      <c r="K15" s="91" t="n">
        <v>3287</v>
      </c>
      <c r="L15" s="91" t="n">
        <v>7666</v>
      </c>
      <c r="M15" s="91" t="n">
        <v>3171</v>
      </c>
      <c r="N15" s="91" t="n">
        <v>14595</v>
      </c>
      <c r="O15" s="91" t="n">
        <v>27004</v>
      </c>
      <c r="P15" s="91" t="n">
        <v>3915</v>
      </c>
      <c r="Q15" s="91" t="n">
        <v>993</v>
      </c>
      <c r="R15" s="91" t="n">
        <v>4972</v>
      </c>
      <c r="S15" s="91" t="n">
        <v>4279</v>
      </c>
      <c r="T15" s="91" t="n">
        <v>2784</v>
      </c>
      <c r="U15" s="91" t="n">
        <v>3192</v>
      </c>
      <c r="V15" s="134" t="s">
        <v>68</v>
      </c>
      <c r="W15" s="135"/>
      <c r="X15" s="136"/>
      <c r="Y15" s="136"/>
    </row>
    <row r="16" customFormat="false" ht="13.5" hidden="false" customHeight="true" outlineLevel="0" collapsed="false">
      <c r="A16" s="115"/>
      <c r="B16" s="132"/>
      <c r="C16" s="91"/>
      <c r="D16" s="91"/>
      <c r="E16" s="91"/>
      <c r="F16" s="91"/>
      <c r="G16" s="91"/>
      <c r="H16" s="91"/>
      <c r="I16" s="91"/>
      <c r="J16" s="91"/>
      <c r="K16" s="91"/>
      <c r="L16" s="91"/>
      <c r="M16" s="91"/>
      <c r="N16" s="91"/>
      <c r="O16" s="91"/>
      <c r="P16" s="91"/>
      <c r="Q16" s="91"/>
      <c r="R16" s="91"/>
      <c r="S16" s="91"/>
      <c r="T16" s="91"/>
      <c r="U16" s="91"/>
      <c r="V16" s="139"/>
      <c r="W16" s="135"/>
      <c r="X16" s="136"/>
      <c r="Y16" s="136"/>
    </row>
    <row r="17" customFormat="false" ht="13.5" hidden="false" customHeight="true" outlineLevel="0" collapsed="false">
      <c r="A17" s="115" t="s">
        <v>86</v>
      </c>
      <c r="B17" s="140" t="s">
        <v>207</v>
      </c>
      <c r="C17" s="95" t="n">
        <v>95</v>
      </c>
      <c r="D17" s="95" t="n">
        <v>73</v>
      </c>
      <c r="E17" s="95" t="n">
        <v>22</v>
      </c>
      <c r="F17" s="95" t="n">
        <v>22</v>
      </c>
      <c r="G17" s="95" t="n">
        <v>4</v>
      </c>
      <c r="H17" s="95" t="n">
        <v>1</v>
      </c>
      <c r="I17" s="95" t="n">
        <v>10</v>
      </c>
      <c r="J17" s="95" t="n">
        <v>0</v>
      </c>
      <c r="K17" s="95" t="n">
        <v>0</v>
      </c>
      <c r="L17" s="95" t="n">
        <v>12</v>
      </c>
      <c r="M17" s="95" t="n">
        <v>1</v>
      </c>
      <c r="N17" s="95" t="n">
        <v>12</v>
      </c>
      <c r="O17" s="95" t="n">
        <v>18</v>
      </c>
      <c r="P17" s="95" t="n">
        <v>2</v>
      </c>
      <c r="Q17" s="95" t="n">
        <v>0</v>
      </c>
      <c r="R17" s="95" t="n">
        <v>4</v>
      </c>
      <c r="S17" s="95" t="n">
        <v>3</v>
      </c>
      <c r="T17" s="95" t="n">
        <v>2</v>
      </c>
      <c r="U17" s="95" t="n">
        <v>4</v>
      </c>
      <c r="V17" s="139" t="s">
        <v>86</v>
      </c>
      <c r="W17" s="135"/>
      <c r="X17" s="136"/>
      <c r="Y17" s="136"/>
    </row>
    <row r="18" customFormat="false" ht="13.5" hidden="false" customHeight="true" outlineLevel="0" collapsed="false">
      <c r="B18" s="141"/>
      <c r="V18" s="97"/>
      <c r="W18" s="135"/>
      <c r="X18" s="136"/>
      <c r="Y18" s="136"/>
    </row>
    <row r="19" customFormat="false" ht="13.5" hidden="false" customHeight="true" outlineLevel="0" collapsed="false">
      <c r="A19" s="115" t="s">
        <v>131</v>
      </c>
      <c r="B19" s="140" t="s">
        <v>208</v>
      </c>
      <c r="C19" s="95" t="n">
        <v>13443</v>
      </c>
      <c r="D19" s="95" t="n">
        <v>8878</v>
      </c>
      <c r="E19" s="95" t="n">
        <v>4565</v>
      </c>
      <c r="F19" s="95" t="n">
        <v>666</v>
      </c>
      <c r="G19" s="95" t="n">
        <v>611</v>
      </c>
      <c r="H19" s="95" t="n">
        <v>1398</v>
      </c>
      <c r="I19" s="95" t="n">
        <v>994</v>
      </c>
      <c r="J19" s="95" t="n">
        <v>623</v>
      </c>
      <c r="K19" s="95" t="n">
        <v>919</v>
      </c>
      <c r="L19" s="95" t="n">
        <v>647</v>
      </c>
      <c r="M19" s="95" t="n">
        <v>1069</v>
      </c>
      <c r="N19" s="95" t="n">
        <v>926</v>
      </c>
      <c r="O19" s="95" t="n">
        <v>2768</v>
      </c>
      <c r="P19" s="95" t="n">
        <v>118</v>
      </c>
      <c r="Q19" s="95" t="n">
        <v>125</v>
      </c>
      <c r="R19" s="95" t="n">
        <v>1884</v>
      </c>
      <c r="S19" s="95" t="n">
        <v>324</v>
      </c>
      <c r="T19" s="95" t="n">
        <v>77</v>
      </c>
      <c r="U19" s="95" t="n">
        <v>294</v>
      </c>
      <c r="V19" s="139" t="s">
        <v>131</v>
      </c>
      <c r="W19" s="135"/>
      <c r="X19" s="136"/>
      <c r="Y19" s="136"/>
    </row>
    <row r="20" customFormat="false" ht="13.5" hidden="false" customHeight="true" outlineLevel="0" collapsed="false">
      <c r="A20" s="115"/>
      <c r="B20" s="140"/>
      <c r="C20" s="95"/>
      <c r="D20" s="95"/>
      <c r="E20" s="95"/>
      <c r="F20" s="95"/>
      <c r="G20" s="95"/>
      <c r="H20" s="95"/>
      <c r="I20" s="95"/>
      <c r="J20" s="95"/>
      <c r="K20" s="95"/>
      <c r="L20" s="95"/>
      <c r="M20" s="95"/>
      <c r="N20" s="95"/>
      <c r="O20" s="95"/>
      <c r="P20" s="95"/>
      <c r="Q20" s="95"/>
      <c r="R20" s="95"/>
      <c r="S20" s="95"/>
      <c r="T20" s="95"/>
      <c r="U20" s="95"/>
      <c r="V20" s="139"/>
      <c r="W20" s="135"/>
      <c r="X20" s="136"/>
      <c r="Y20" s="136"/>
    </row>
    <row r="21" customFormat="false" ht="13.5" hidden="false" customHeight="true" outlineLevel="0" collapsed="false">
      <c r="A21" s="129" t="s">
        <v>238</v>
      </c>
      <c r="B21" s="132" t="s">
        <v>209</v>
      </c>
      <c r="C21" s="91" t="n">
        <v>140680</v>
      </c>
      <c r="D21" s="91" t="n">
        <v>113266</v>
      </c>
      <c r="E21" s="91" t="n">
        <v>27414</v>
      </c>
      <c r="F21" s="91" t="n">
        <v>14209</v>
      </c>
      <c r="G21" s="91" t="n">
        <v>15679</v>
      </c>
      <c r="H21" s="91" t="n">
        <v>12054</v>
      </c>
      <c r="I21" s="91" t="n">
        <v>9289</v>
      </c>
      <c r="J21" s="91" t="n">
        <v>1983</v>
      </c>
      <c r="K21" s="91" t="n">
        <v>3499</v>
      </c>
      <c r="L21" s="91" t="n">
        <v>9254</v>
      </c>
      <c r="M21" s="91" t="n">
        <v>3848</v>
      </c>
      <c r="N21" s="91" t="n">
        <v>17891</v>
      </c>
      <c r="O21" s="91" t="n">
        <v>29227</v>
      </c>
      <c r="P21" s="91" t="n">
        <v>3860</v>
      </c>
      <c r="Q21" s="91" t="n">
        <v>1036</v>
      </c>
      <c r="R21" s="91" t="n">
        <v>5839</v>
      </c>
      <c r="S21" s="91" t="n">
        <v>4772</v>
      </c>
      <c r="T21" s="91" t="n">
        <v>4574</v>
      </c>
      <c r="U21" s="91" t="n">
        <v>3666</v>
      </c>
      <c r="V21" s="134" t="s">
        <v>238</v>
      </c>
      <c r="W21" s="135"/>
      <c r="X21" s="136"/>
      <c r="Y21" s="136"/>
    </row>
    <row r="22" customFormat="false" ht="13.5" hidden="false" customHeight="true" outlineLevel="0" collapsed="false">
      <c r="B22" s="137"/>
      <c r="C22" s="133"/>
      <c r="D22" s="91"/>
      <c r="E22" s="91"/>
      <c r="F22" s="91"/>
      <c r="G22" s="91"/>
      <c r="H22" s="91"/>
      <c r="I22" s="91"/>
      <c r="J22" s="91"/>
      <c r="K22" s="91"/>
      <c r="L22" s="91"/>
      <c r="M22" s="91"/>
      <c r="N22" s="91"/>
      <c r="O22" s="91"/>
      <c r="P22" s="91"/>
      <c r="Q22" s="91"/>
      <c r="R22" s="138"/>
      <c r="S22" s="138"/>
      <c r="T22" s="138"/>
      <c r="U22" s="138"/>
      <c r="V22" s="142"/>
      <c r="W22" s="135"/>
      <c r="X22" s="136"/>
      <c r="Y22" s="136"/>
    </row>
    <row r="23" customFormat="false" ht="13.5" hidden="false" customHeight="true" outlineLevel="0" collapsed="false">
      <c r="A23" s="129" t="s">
        <v>239</v>
      </c>
      <c r="B23" s="132" t="s">
        <v>210</v>
      </c>
      <c r="C23" s="133" t="n">
        <v>125053</v>
      </c>
      <c r="D23" s="133" t="n">
        <v>89426</v>
      </c>
      <c r="E23" s="133" t="n">
        <v>35627</v>
      </c>
      <c r="F23" s="133" t="n">
        <v>8895</v>
      </c>
      <c r="G23" s="133" t="n">
        <v>10349</v>
      </c>
      <c r="H23" s="133" t="n">
        <v>12832</v>
      </c>
      <c r="I23" s="133" t="n">
        <v>13679</v>
      </c>
      <c r="J23" s="133" t="n">
        <v>2514</v>
      </c>
      <c r="K23" s="133" t="n">
        <v>4348</v>
      </c>
      <c r="L23" s="133" t="n">
        <v>6107</v>
      </c>
      <c r="M23" s="133" t="n">
        <v>5706</v>
      </c>
      <c r="N23" s="133" t="n">
        <v>15184</v>
      </c>
      <c r="O23" s="133" t="n">
        <v>23621</v>
      </c>
      <c r="P23" s="133" t="n">
        <v>1569</v>
      </c>
      <c r="Q23" s="133" t="n">
        <v>720</v>
      </c>
      <c r="R23" s="133" t="n">
        <v>8101</v>
      </c>
      <c r="S23" s="133" t="n">
        <v>4146</v>
      </c>
      <c r="T23" s="133" t="n">
        <v>3287</v>
      </c>
      <c r="U23" s="133" t="n">
        <v>3995</v>
      </c>
      <c r="V23" s="134" t="s">
        <v>239</v>
      </c>
      <c r="W23" s="135"/>
      <c r="X23" s="136"/>
      <c r="Y23" s="136"/>
    </row>
    <row r="24" customFormat="false" ht="13.5" hidden="false" customHeight="true" outlineLevel="0" collapsed="false">
      <c r="A24" s="115"/>
      <c r="B24" s="60"/>
      <c r="C24" s="143"/>
      <c r="D24" s="100"/>
      <c r="E24" s="100"/>
      <c r="F24" s="100"/>
      <c r="G24" s="100"/>
      <c r="H24" s="100"/>
      <c r="I24" s="100"/>
      <c r="J24" s="100"/>
      <c r="K24" s="100"/>
      <c r="L24" s="100"/>
      <c r="M24" s="100"/>
      <c r="N24" s="100"/>
      <c r="O24" s="100"/>
      <c r="P24" s="100"/>
      <c r="Q24" s="100"/>
      <c r="R24" s="143"/>
      <c r="S24" s="143"/>
      <c r="T24" s="143"/>
      <c r="U24" s="143"/>
      <c r="V24" s="115"/>
    </row>
    <row r="25" customFormat="false" ht="13.5" hidden="false" customHeight="true" outlineLevel="0" collapsed="false">
      <c r="A25" s="115"/>
      <c r="B25" s="60"/>
      <c r="C25" s="143"/>
      <c r="D25" s="100"/>
      <c r="E25" s="100"/>
      <c r="F25" s="100"/>
      <c r="G25" s="100"/>
      <c r="H25" s="100"/>
      <c r="I25" s="100"/>
      <c r="J25" s="100"/>
      <c r="K25" s="100"/>
      <c r="L25" s="100"/>
      <c r="M25" s="100"/>
      <c r="N25" s="100"/>
      <c r="O25" s="100"/>
      <c r="P25" s="100"/>
      <c r="Q25" s="100"/>
      <c r="R25" s="143"/>
      <c r="S25" s="143"/>
      <c r="T25" s="143"/>
      <c r="U25" s="143"/>
      <c r="V25" s="115"/>
    </row>
    <row r="26" customFormat="false" ht="13.5" hidden="false" customHeight="true" outlineLevel="0" collapsed="false">
      <c r="A26" s="115"/>
      <c r="B26" s="60"/>
      <c r="C26" s="143"/>
      <c r="D26" s="100"/>
      <c r="E26" s="100"/>
      <c r="F26" s="100"/>
      <c r="G26" s="100"/>
      <c r="H26" s="100"/>
      <c r="I26" s="100"/>
      <c r="J26" s="100"/>
      <c r="K26" s="100"/>
      <c r="L26" s="100"/>
      <c r="M26" s="100"/>
      <c r="N26" s="100"/>
      <c r="O26" s="100"/>
      <c r="P26" s="100"/>
      <c r="Q26" s="100"/>
      <c r="R26" s="143"/>
      <c r="S26" s="143"/>
      <c r="T26" s="143"/>
      <c r="U26" s="143"/>
      <c r="V26" s="115"/>
    </row>
    <row r="27" customFormat="false" ht="24.95" hidden="false" customHeight="true" outlineLevel="0" collapsed="false">
      <c r="A27" s="129"/>
      <c r="B27" s="87"/>
      <c r="C27" s="130" t="s">
        <v>211</v>
      </c>
      <c r="D27" s="130"/>
      <c r="E27" s="130"/>
      <c r="F27" s="130"/>
      <c r="G27" s="130"/>
      <c r="H27" s="130"/>
      <c r="I27" s="130"/>
      <c r="J27" s="130" t="s">
        <v>211</v>
      </c>
      <c r="K27" s="130"/>
      <c r="L27" s="130"/>
      <c r="M27" s="130"/>
      <c r="N27" s="130"/>
      <c r="O27" s="130"/>
      <c r="P27" s="130"/>
      <c r="Q27" s="130"/>
      <c r="R27" s="130"/>
      <c r="S27" s="130"/>
      <c r="T27" s="130"/>
      <c r="U27" s="130"/>
      <c r="V27" s="129"/>
      <c r="W27" s="115"/>
    </row>
    <row r="28" customFormat="false" ht="13.5" hidden="false" customHeight="true" outlineLevel="0" collapsed="false">
      <c r="A28" s="115"/>
      <c r="B28" s="60"/>
      <c r="C28" s="143"/>
      <c r="D28" s="100"/>
      <c r="E28" s="100"/>
      <c r="F28" s="100"/>
      <c r="G28" s="100"/>
      <c r="H28" s="100"/>
      <c r="I28" s="100"/>
      <c r="J28" s="100"/>
      <c r="K28" s="100"/>
      <c r="L28" s="100"/>
      <c r="M28" s="100"/>
      <c r="N28" s="100"/>
      <c r="O28" s="100"/>
      <c r="P28" s="100"/>
      <c r="Q28" s="100"/>
      <c r="R28" s="143"/>
      <c r="S28" s="143"/>
      <c r="T28" s="143"/>
      <c r="U28" s="143"/>
      <c r="V28" s="115"/>
    </row>
    <row r="29" customFormat="false" ht="13.5" hidden="false" customHeight="true" outlineLevel="0" collapsed="false">
      <c r="A29" s="115"/>
      <c r="B29" s="60"/>
      <c r="C29" s="143"/>
      <c r="D29" s="100"/>
      <c r="E29" s="100"/>
      <c r="F29" s="100"/>
      <c r="G29" s="100"/>
      <c r="H29" s="100"/>
      <c r="I29" s="100"/>
      <c r="J29" s="100"/>
      <c r="K29" s="100"/>
      <c r="L29" s="100"/>
      <c r="M29" s="100"/>
      <c r="N29" s="100"/>
      <c r="O29" s="100"/>
      <c r="P29" s="100"/>
      <c r="Q29" s="100"/>
      <c r="R29" s="143"/>
      <c r="S29" s="143"/>
      <c r="T29" s="143"/>
      <c r="U29" s="143"/>
      <c r="V29" s="115"/>
    </row>
    <row r="30" customFormat="false" ht="13.5" hidden="false" customHeight="true" outlineLevel="0" collapsed="false">
      <c r="A30" s="115"/>
      <c r="B30" s="60"/>
      <c r="C30" s="143"/>
      <c r="D30" s="100"/>
      <c r="E30" s="100"/>
      <c r="F30" s="100"/>
      <c r="G30" s="100"/>
      <c r="H30" s="100"/>
      <c r="I30" s="100"/>
      <c r="J30" s="100"/>
      <c r="K30" s="100"/>
      <c r="L30" s="100"/>
      <c r="M30" s="100"/>
      <c r="N30" s="100"/>
      <c r="O30" s="100"/>
      <c r="P30" s="100"/>
      <c r="Q30" s="100"/>
      <c r="R30" s="143"/>
      <c r="S30" s="143"/>
      <c r="T30" s="143"/>
      <c r="U30" s="143"/>
      <c r="V30" s="115"/>
    </row>
    <row r="31" customFormat="false" ht="13.5" hidden="false" customHeight="true" outlineLevel="0" collapsed="false">
      <c r="A31" s="129" t="s">
        <v>240</v>
      </c>
      <c r="B31" s="132" t="s">
        <v>205</v>
      </c>
      <c r="C31" s="133" t="n">
        <v>116521</v>
      </c>
      <c r="D31" s="133" t="n">
        <v>79771</v>
      </c>
      <c r="E31" s="133" t="n">
        <v>36750</v>
      </c>
      <c r="F31" s="133" t="n">
        <v>7055</v>
      </c>
      <c r="G31" s="133" t="n">
        <v>7856</v>
      </c>
      <c r="H31" s="133" t="n">
        <v>12286</v>
      </c>
      <c r="I31" s="133" t="n">
        <v>15816</v>
      </c>
      <c r="J31" s="133" t="n">
        <v>1760</v>
      </c>
      <c r="K31" s="133" t="n">
        <v>3292</v>
      </c>
      <c r="L31" s="133" t="n">
        <v>5937</v>
      </c>
      <c r="M31" s="133" t="n">
        <v>5810</v>
      </c>
      <c r="N31" s="133" t="n">
        <v>15285</v>
      </c>
      <c r="O31" s="133" t="n">
        <v>20272</v>
      </c>
      <c r="P31" s="133" t="n">
        <v>1286</v>
      </c>
      <c r="Q31" s="133" t="n">
        <v>608</v>
      </c>
      <c r="R31" s="133" t="n">
        <v>7200</v>
      </c>
      <c r="S31" s="133" t="n">
        <v>4210</v>
      </c>
      <c r="T31" s="133" t="n">
        <v>4134</v>
      </c>
      <c r="U31" s="133" t="n">
        <v>3714</v>
      </c>
      <c r="V31" s="134" t="s">
        <v>240</v>
      </c>
      <c r="W31" s="135"/>
      <c r="X31" s="135"/>
      <c r="Y31" s="135"/>
    </row>
    <row r="32" customFormat="false" ht="13.5" hidden="false" customHeight="true" outlineLevel="0" collapsed="false">
      <c r="A32" s="115"/>
      <c r="B32" s="137"/>
      <c r="C32" s="91"/>
      <c r="D32" s="133"/>
      <c r="E32" s="133"/>
      <c r="F32" s="91"/>
      <c r="G32" s="91"/>
      <c r="H32" s="91"/>
      <c r="I32" s="91"/>
      <c r="J32" s="91"/>
      <c r="K32" s="91"/>
      <c r="L32" s="91"/>
      <c r="M32" s="91"/>
      <c r="N32" s="91"/>
      <c r="O32" s="91"/>
      <c r="P32" s="91"/>
      <c r="Q32" s="91"/>
      <c r="R32" s="138"/>
      <c r="S32" s="138"/>
      <c r="T32" s="138"/>
      <c r="U32" s="138"/>
      <c r="V32" s="134"/>
      <c r="W32" s="135"/>
      <c r="X32" s="135"/>
      <c r="Y32" s="135"/>
    </row>
    <row r="33" customFormat="false" ht="13.5" hidden="false" customHeight="true" outlineLevel="0" collapsed="false">
      <c r="A33" s="129" t="s">
        <v>241</v>
      </c>
      <c r="B33" s="132" t="s">
        <v>206</v>
      </c>
      <c r="C33" s="133" t="n">
        <v>108281</v>
      </c>
      <c r="D33" s="133" t="n">
        <v>88788</v>
      </c>
      <c r="E33" s="133" t="n">
        <v>19493</v>
      </c>
      <c r="F33" s="133" t="n">
        <v>10251</v>
      </c>
      <c r="G33" s="133" t="n">
        <v>13422</v>
      </c>
      <c r="H33" s="133" t="n">
        <v>10706</v>
      </c>
      <c r="I33" s="133" t="n">
        <v>5613</v>
      </c>
      <c r="J33" s="133" t="n">
        <v>2145</v>
      </c>
      <c r="K33" s="133" t="n">
        <v>2893</v>
      </c>
      <c r="L33" s="133" t="n">
        <v>6407</v>
      </c>
      <c r="M33" s="133" t="n">
        <v>2942</v>
      </c>
      <c r="N33" s="133" t="n">
        <v>12910</v>
      </c>
      <c r="O33" s="133" t="n">
        <v>23610</v>
      </c>
      <c r="P33" s="133" t="n">
        <v>3179</v>
      </c>
      <c r="Q33" s="133" t="n">
        <v>803</v>
      </c>
      <c r="R33" s="133" t="n">
        <v>4281</v>
      </c>
      <c r="S33" s="133" t="n">
        <v>3858</v>
      </c>
      <c r="T33" s="133" t="n">
        <v>2462</v>
      </c>
      <c r="U33" s="133" t="n">
        <v>2799</v>
      </c>
      <c r="V33" s="134" t="s">
        <v>241</v>
      </c>
      <c r="W33" s="135"/>
      <c r="X33" s="135"/>
      <c r="Y33" s="135"/>
    </row>
    <row r="34" customFormat="false" ht="13.5" hidden="false" customHeight="true" outlineLevel="0" collapsed="false">
      <c r="A34" s="115"/>
      <c r="B34" s="132"/>
      <c r="C34" s="133"/>
      <c r="D34" s="133"/>
      <c r="E34" s="133"/>
      <c r="F34" s="133"/>
      <c r="G34" s="133"/>
      <c r="H34" s="133"/>
      <c r="I34" s="133"/>
      <c r="J34" s="133"/>
      <c r="K34" s="133"/>
      <c r="L34" s="133"/>
      <c r="M34" s="133"/>
      <c r="N34" s="133"/>
      <c r="O34" s="133"/>
      <c r="P34" s="133"/>
      <c r="Q34" s="133"/>
      <c r="R34" s="133"/>
      <c r="S34" s="133"/>
      <c r="T34" s="133"/>
      <c r="U34" s="133"/>
      <c r="V34" s="139"/>
      <c r="W34" s="135"/>
      <c r="X34" s="135"/>
      <c r="Y34" s="135"/>
    </row>
    <row r="35" s="60" customFormat="true" ht="13.5" hidden="false" customHeight="true" outlineLevel="0" collapsed="false">
      <c r="A35" s="115" t="s">
        <v>242</v>
      </c>
      <c r="B35" s="140" t="s">
        <v>207</v>
      </c>
      <c r="C35" s="144" t="n">
        <v>89</v>
      </c>
      <c r="D35" s="144" t="n">
        <v>67</v>
      </c>
      <c r="E35" s="144" t="n">
        <v>22</v>
      </c>
      <c r="F35" s="144" t="n">
        <v>22</v>
      </c>
      <c r="G35" s="144" t="n">
        <v>3</v>
      </c>
      <c r="H35" s="144" t="n">
        <v>0</v>
      </c>
      <c r="I35" s="144" t="n">
        <v>10</v>
      </c>
      <c r="J35" s="144" t="n">
        <v>0</v>
      </c>
      <c r="K35" s="144" t="n">
        <v>0</v>
      </c>
      <c r="L35" s="144" t="n">
        <v>11</v>
      </c>
      <c r="M35" s="144" t="n">
        <v>1</v>
      </c>
      <c r="N35" s="144" t="n">
        <v>11</v>
      </c>
      <c r="O35" s="144" t="n">
        <v>17</v>
      </c>
      <c r="P35" s="144" t="n">
        <v>1</v>
      </c>
      <c r="Q35" s="144" t="n">
        <v>0</v>
      </c>
      <c r="R35" s="144" t="n">
        <v>4</v>
      </c>
      <c r="S35" s="144" t="n">
        <v>3</v>
      </c>
      <c r="T35" s="144" t="n">
        <v>2</v>
      </c>
      <c r="U35" s="145" t="n">
        <v>4</v>
      </c>
      <c r="V35" s="115" t="s">
        <v>242</v>
      </c>
      <c r="W35" s="135"/>
      <c r="X35" s="135"/>
      <c r="Y35" s="135"/>
    </row>
    <row r="36" customFormat="false" ht="13.5" hidden="false" customHeight="true" outlineLevel="0" collapsed="false">
      <c r="B36" s="141"/>
      <c r="C36" s="19"/>
      <c r="D36" s="19"/>
      <c r="E36" s="19"/>
      <c r="G36" s="19"/>
      <c r="H36" s="19"/>
      <c r="I36" s="19"/>
      <c r="J36" s="19"/>
      <c r="K36" s="19"/>
      <c r="V36" s="97"/>
      <c r="W36" s="135"/>
      <c r="X36" s="135"/>
      <c r="Y36" s="135"/>
    </row>
    <row r="37" customFormat="false" ht="13.5" hidden="false" customHeight="true" outlineLevel="0" collapsed="false">
      <c r="A37" s="115" t="s">
        <v>243</v>
      </c>
      <c r="B37" s="140" t="s">
        <v>208</v>
      </c>
      <c r="C37" s="146" t="n">
        <v>10540</v>
      </c>
      <c r="D37" s="146" t="n">
        <v>6817</v>
      </c>
      <c r="E37" s="146" t="n">
        <v>3723</v>
      </c>
      <c r="F37" s="146" t="n">
        <v>428</v>
      </c>
      <c r="G37" s="146" t="n">
        <v>497</v>
      </c>
      <c r="H37" s="146" t="n">
        <v>1063</v>
      </c>
      <c r="I37" s="146" t="n">
        <v>947</v>
      </c>
      <c r="J37" s="146" t="n">
        <v>454</v>
      </c>
      <c r="K37" s="146" t="n">
        <v>641</v>
      </c>
      <c r="L37" s="146" t="n">
        <v>567</v>
      </c>
      <c r="M37" s="146" t="n">
        <v>791</v>
      </c>
      <c r="N37" s="146" t="n">
        <v>770</v>
      </c>
      <c r="O37" s="146" t="n">
        <v>2175</v>
      </c>
      <c r="P37" s="146" t="n">
        <v>74</v>
      </c>
      <c r="Q37" s="146" t="n">
        <v>75</v>
      </c>
      <c r="R37" s="146" t="n">
        <v>1545</v>
      </c>
      <c r="S37" s="146" t="n">
        <v>237</v>
      </c>
      <c r="T37" s="146" t="n">
        <v>73</v>
      </c>
      <c r="U37" s="146" t="n">
        <v>203</v>
      </c>
      <c r="V37" s="139" t="s">
        <v>243</v>
      </c>
      <c r="W37" s="135"/>
      <c r="X37" s="135"/>
      <c r="Y37" s="135"/>
    </row>
    <row r="38" customFormat="false" ht="13.5" hidden="false" customHeight="true" outlineLevel="0" collapsed="false">
      <c r="A38" s="115"/>
      <c r="B38" s="141"/>
      <c r="C38" s="95"/>
      <c r="D38" s="95"/>
      <c r="E38" s="95"/>
      <c r="F38" s="95"/>
      <c r="G38" s="95"/>
      <c r="H38" s="95"/>
      <c r="I38" s="95"/>
      <c r="J38" s="95"/>
      <c r="K38" s="95"/>
      <c r="L38" s="95"/>
      <c r="M38" s="95"/>
      <c r="N38" s="95"/>
      <c r="O38" s="95"/>
      <c r="P38" s="95"/>
      <c r="Q38" s="95"/>
      <c r="R38" s="95"/>
      <c r="S38" s="95"/>
      <c r="T38" s="95"/>
      <c r="U38" s="95"/>
      <c r="V38" s="139"/>
      <c r="W38" s="135"/>
      <c r="X38" s="135"/>
      <c r="Y38" s="135"/>
    </row>
    <row r="39" customFormat="false" ht="13.5" hidden="false" customHeight="true" outlineLevel="0" collapsed="false">
      <c r="A39" s="129" t="s">
        <v>244</v>
      </c>
      <c r="B39" s="132" t="s">
        <v>209</v>
      </c>
      <c r="C39" s="133" t="n">
        <v>115958</v>
      </c>
      <c r="D39" s="133" t="n">
        <v>92229</v>
      </c>
      <c r="E39" s="133" t="n">
        <v>23729</v>
      </c>
      <c r="F39" s="133" t="n">
        <v>10643</v>
      </c>
      <c r="G39" s="133" t="n">
        <v>12241</v>
      </c>
      <c r="H39" s="133" t="n">
        <v>11138</v>
      </c>
      <c r="I39" s="133" t="n">
        <v>8451</v>
      </c>
      <c r="J39" s="133" t="n">
        <v>1718</v>
      </c>
      <c r="K39" s="133" t="n">
        <v>2814</v>
      </c>
      <c r="L39" s="133" t="n">
        <v>7253</v>
      </c>
      <c r="M39" s="133" t="n">
        <v>3449</v>
      </c>
      <c r="N39" s="133" t="n">
        <v>15549</v>
      </c>
      <c r="O39" s="133" t="n">
        <v>23017</v>
      </c>
      <c r="P39" s="133" t="n">
        <v>3113</v>
      </c>
      <c r="Q39" s="133" t="n">
        <v>836</v>
      </c>
      <c r="R39" s="133" t="n">
        <v>4476</v>
      </c>
      <c r="S39" s="133" t="n">
        <v>4321</v>
      </c>
      <c r="T39" s="133" t="n">
        <v>3907</v>
      </c>
      <c r="U39" s="133" t="n">
        <v>3032</v>
      </c>
      <c r="V39" s="134" t="s">
        <v>244</v>
      </c>
      <c r="W39" s="135"/>
      <c r="X39" s="135"/>
      <c r="Y39" s="135"/>
    </row>
    <row r="40" customFormat="false" ht="13.5" hidden="false" customHeight="true" outlineLevel="0" collapsed="false">
      <c r="B40" s="132"/>
      <c r="C40" s="91"/>
      <c r="D40" s="91"/>
      <c r="E40" s="91"/>
      <c r="F40" s="91"/>
      <c r="G40" s="91"/>
      <c r="H40" s="91"/>
      <c r="I40" s="91"/>
      <c r="J40" s="91"/>
      <c r="K40" s="91"/>
      <c r="L40" s="91"/>
      <c r="M40" s="91"/>
      <c r="N40" s="91"/>
      <c r="O40" s="91"/>
      <c r="P40" s="91"/>
      <c r="Q40" s="91"/>
      <c r="R40" s="91"/>
      <c r="S40" s="91"/>
      <c r="T40" s="91"/>
      <c r="U40" s="91"/>
      <c r="V40" s="142"/>
      <c r="W40" s="135"/>
      <c r="X40" s="135"/>
      <c r="Y40" s="135"/>
    </row>
    <row r="41" customFormat="false" ht="13.5" hidden="false" customHeight="true" outlineLevel="0" collapsed="false">
      <c r="A41" s="129" t="s">
        <v>245</v>
      </c>
      <c r="B41" s="132" t="s">
        <v>210</v>
      </c>
      <c r="C41" s="133" t="n">
        <v>108844</v>
      </c>
      <c r="D41" s="133" t="n">
        <v>76330</v>
      </c>
      <c r="E41" s="133" t="n">
        <v>32514</v>
      </c>
      <c r="F41" s="133" t="n">
        <v>6663</v>
      </c>
      <c r="G41" s="133" t="n">
        <v>9037</v>
      </c>
      <c r="H41" s="133" t="n">
        <v>11854</v>
      </c>
      <c r="I41" s="133" t="n">
        <v>12978</v>
      </c>
      <c r="J41" s="133" t="n">
        <v>2187</v>
      </c>
      <c r="K41" s="133" t="n">
        <v>3371</v>
      </c>
      <c r="L41" s="133" t="n">
        <v>5091</v>
      </c>
      <c r="M41" s="133" t="n">
        <v>5303</v>
      </c>
      <c r="N41" s="133" t="n">
        <v>12646</v>
      </c>
      <c r="O41" s="133" t="n">
        <v>20865</v>
      </c>
      <c r="P41" s="133" t="n">
        <v>1352</v>
      </c>
      <c r="Q41" s="133" t="n">
        <v>575</v>
      </c>
      <c r="R41" s="133" t="n">
        <v>7005</v>
      </c>
      <c r="S41" s="133" t="n">
        <v>3747</v>
      </c>
      <c r="T41" s="133" t="n">
        <v>2689</v>
      </c>
      <c r="U41" s="133" t="n">
        <v>3481</v>
      </c>
      <c r="V41" s="134" t="s">
        <v>245</v>
      </c>
      <c r="W41" s="135"/>
      <c r="X41" s="135"/>
      <c r="Y41" s="135"/>
    </row>
    <row r="42" customFormat="false" ht="13.5" hidden="false" customHeight="true" outlineLevel="0" collapsed="false">
      <c r="A42" s="115"/>
      <c r="B42" s="60"/>
      <c r="C42" s="143"/>
      <c r="D42" s="100"/>
      <c r="E42" s="100"/>
      <c r="F42" s="100"/>
      <c r="G42" s="100"/>
      <c r="H42" s="100"/>
      <c r="I42" s="100"/>
      <c r="J42" s="100"/>
      <c r="K42" s="100"/>
      <c r="L42" s="100"/>
      <c r="M42" s="100"/>
      <c r="N42" s="100"/>
      <c r="O42" s="100"/>
      <c r="P42" s="100"/>
      <c r="Q42" s="100"/>
      <c r="R42" s="143"/>
      <c r="S42" s="143"/>
      <c r="T42" s="143"/>
      <c r="U42" s="143"/>
      <c r="V42" s="115"/>
    </row>
    <row r="43" customFormat="false" ht="13.5" hidden="false" customHeight="true" outlineLevel="0" collapsed="false">
      <c r="A43" s="115"/>
      <c r="B43" s="60"/>
      <c r="C43" s="143"/>
      <c r="D43" s="100"/>
      <c r="E43" s="100"/>
      <c r="F43" s="100"/>
      <c r="G43" s="100"/>
      <c r="H43" s="100"/>
      <c r="I43" s="100"/>
      <c r="J43" s="100"/>
      <c r="K43" s="100"/>
      <c r="L43" s="100"/>
      <c r="M43" s="100"/>
      <c r="N43" s="100"/>
      <c r="O43" s="100"/>
      <c r="P43" s="100"/>
      <c r="Q43" s="100"/>
      <c r="R43" s="143"/>
      <c r="S43" s="143"/>
      <c r="T43" s="143"/>
      <c r="U43" s="143"/>
      <c r="V43" s="115"/>
    </row>
    <row r="44" customFormat="false" ht="13.5" hidden="false" customHeight="true" outlineLevel="0" collapsed="false">
      <c r="A44" s="115"/>
      <c r="B44" s="60"/>
      <c r="C44" s="143"/>
      <c r="D44" s="100"/>
      <c r="E44" s="100"/>
      <c r="F44" s="100"/>
      <c r="G44" s="100"/>
      <c r="H44" s="100"/>
      <c r="I44" s="100"/>
      <c r="J44" s="100"/>
      <c r="K44" s="100"/>
      <c r="L44" s="100"/>
      <c r="M44" s="100"/>
      <c r="N44" s="100"/>
      <c r="O44" s="100"/>
      <c r="P44" s="100"/>
      <c r="Q44" s="100"/>
      <c r="R44" s="143"/>
      <c r="S44" s="143"/>
      <c r="T44" s="143"/>
      <c r="U44" s="143"/>
      <c r="V44" s="115"/>
    </row>
    <row r="45" customFormat="false" ht="24.95" hidden="false" customHeight="true" outlineLevel="0" collapsed="false">
      <c r="A45" s="129"/>
      <c r="B45" s="87"/>
      <c r="C45" s="130" t="s">
        <v>212</v>
      </c>
      <c r="D45" s="130"/>
      <c r="E45" s="130"/>
      <c r="F45" s="130"/>
      <c r="G45" s="130"/>
      <c r="H45" s="130"/>
      <c r="I45" s="130"/>
      <c r="J45" s="130" t="s">
        <v>212</v>
      </c>
      <c r="K45" s="130"/>
      <c r="L45" s="130"/>
      <c r="M45" s="130"/>
      <c r="N45" s="130"/>
      <c r="O45" s="130"/>
      <c r="P45" s="130"/>
      <c r="Q45" s="130"/>
      <c r="R45" s="130"/>
      <c r="S45" s="130"/>
      <c r="T45" s="130"/>
      <c r="U45" s="130"/>
      <c r="V45" s="129"/>
      <c r="W45" s="115"/>
    </row>
    <row r="46" customFormat="false" ht="13.5" hidden="false" customHeight="true" outlineLevel="0" collapsed="false">
      <c r="A46" s="115"/>
      <c r="B46" s="60"/>
      <c r="C46" s="143"/>
      <c r="D46" s="100"/>
      <c r="E46" s="100"/>
      <c r="F46" s="100"/>
      <c r="G46" s="100"/>
      <c r="H46" s="100"/>
      <c r="I46" s="100"/>
      <c r="J46" s="100"/>
      <c r="K46" s="100"/>
      <c r="L46" s="100"/>
      <c r="M46" s="100"/>
      <c r="N46" s="100"/>
      <c r="O46" s="100"/>
      <c r="P46" s="100"/>
      <c r="Q46" s="100"/>
      <c r="R46" s="143"/>
      <c r="S46" s="143"/>
      <c r="T46" s="143"/>
      <c r="U46" s="143"/>
      <c r="V46" s="115"/>
    </row>
    <row r="47" customFormat="false" ht="13.5" hidden="false" customHeight="true" outlineLevel="0" collapsed="false">
      <c r="A47" s="115"/>
      <c r="B47" s="60"/>
      <c r="C47" s="143"/>
      <c r="D47" s="100"/>
      <c r="E47" s="100"/>
      <c r="F47" s="100"/>
      <c r="G47" s="100"/>
      <c r="H47" s="100"/>
      <c r="I47" s="100"/>
      <c r="J47" s="100"/>
      <c r="K47" s="100"/>
      <c r="L47" s="100"/>
      <c r="M47" s="100"/>
      <c r="N47" s="100"/>
      <c r="O47" s="100"/>
      <c r="P47" s="100"/>
      <c r="Q47" s="100"/>
      <c r="R47" s="143"/>
      <c r="S47" s="143"/>
      <c r="T47" s="143"/>
      <c r="U47" s="143"/>
      <c r="V47" s="115"/>
    </row>
    <row r="48" customFormat="false" ht="13.5" hidden="false" customHeight="true" outlineLevel="0" collapsed="false">
      <c r="A48" s="115"/>
      <c r="B48" s="60"/>
      <c r="C48" s="143"/>
      <c r="D48" s="100"/>
      <c r="E48" s="100"/>
      <c r="F48" s="100"/>
      <c r="G48" s="100"/>
      <c r="H48" s="100"/>
      <c r="I48" s="100"/>
      <c r="J48" s="100"/>
      <c r="K48" s="100"/>
      <c r="L48" s="100"/>
      <c r="M48" s="100"/>
      <c r="N48" s="100"/>
      <c r="O48" s="100"/>
      <c r="P48" s="100"/>
      <c r="Q48" s="100"/>
      <c r="R48" s="143"/>
      <c r="S48" s="143"/>
      <c r="T48" s="143"/>
      <c r="U48" s="143"/>
      <c r="V48" s="115"/>
    </row>
    <row r="49" customFormat="false" ht="13.5" hidden="false" customHeight="true" outlineLevel="0" collapsed="false">
      <c r="A49" s="129" t="s">
        <v>246</v>
      </c>
      <c r="B49" s="132" t="s">
        <v>205</v>
      </c>
      <c r="C49" s="133" t="n">
        <v>25168</v>
      </c>
      <c r="D49" s="133" t="n">
        <v>20376</v>
      </c>
      <c r="E49" s="133" t="n">
        <v>4792</v>
      </c>
      <c r="F49" s="133" t="n">
        <v>3227</v>
      </c>
      <c r="G49" s="133" t="n">
        <v>2258</v>
      </c>
      <c r="H49" s="133" t="n">
        <v>1357</v>
      </c>
      <c r="I49" s="133" t="n">
        <v>1267</v>
      </c>
      <c r="J49" s="133" t="n">
        <v>415</v>
      </c>
      <c r="K49" s="133" t="n">
        <v>1268</v>
      </c>
      <c r="L49" s="133" t="n">
        <v>1758</v>
      </c>
      <c r="M49" s="133" t="n">
        <v>573</v>
      </c>
      <c r="N49" s="133" t="n">
        <v>3195</v>
      </c>
      <c r="O49" s="133" t="n">
        <v>5572</v>
      </c>
      <c r="P49" s="133" t="n">
        <v>228</v>
      </c>
      <c r="Q49" s="133" t="n">
        <v>155</v>
      </c>
      <c r="R49" s="133" t="n">
        <v>1768</v>
      </c>
      <c r="S49" s="133" t="n">
        <v>429</v>
      </c>
      <c r="T49" s="133" t="n">
        <v>943</v>
      </c>
      <c r="U49" s="133" t="n">
        <v>755</v>
      </c>
      <c r="V49" s="134" t="s">
        <v>246</v>
      </c>
      <c r="W49" s="135"/>
      <c r="X49" s="135"/>
      <c r="Y49" s="135"/>
    </row>
    <row r="50" customFormat="false" ht="13.5" hidden="false" customHeight="true" outlineLevel="0" collapsed="false">
      <c r="A50" s="115"/>
      <c r="B50" s="132"/>
      <c r="C50" s="91"/>
      <c r="D50" s="133"/>
      <c r="E50" s="133"/>
      <c r="F50" s="91"/>
      <c r="G50" s="91"/>
      <c r="H50" s="91"/>
      <c r="I50" s="91"/>
      <c r="J50" s="91"/>
      <c r="K50" s="91"/>
      <c r="L50" s="91"/>
      <c r="M50" s="91"/>
      <c r="N50" s="91"/>
      <c r="O50" s="91"/>
      <c r="P50" s="91"/>
      <c r="Q50" s="91"/>
      <c r="R50" s="138"/>
      <c r="S50" s="138"/>
      <c r="T50" s="138"/>
      <c r="U50" s="138"/>
      <c r="V50" s="134"/>
      <c r="W50" s="135"/>
      <c r="X50" s="135"/>
      <c r="Y50" s="135"/>
    </row>
    <row r="51" customFormat="false" ht="13.5" hidden="false" customHeight="true" outlineLevel="0" collapsed="false">
      <c r="A51" s="129" t="s">
        <v>247</v>
      </c>
      <c r="B51" s="132" t="s">
        <v>206</v>
      </c>
      <c r="C51" s="133" t="n">
        <v>15763</v>
      </c>
      <c r="D51" s="133" t="n">
        <v>13757</v>
      </c>
      <c r="E51" s="133" t="n">
        <v>2006</v>
      </c>
      <c r="F51" s="133" t="n">
        <v>2571</v>
      </c>
      <c r="G51" s="133" t="n">
        <v>2492</v>
      </c>
      <c r="H51" s="133" t="n">
        <v>537</v>
      </c>
      <c r="I51" s="133" t="n">
        <v>272</v>
      </c>
      <c r="J51" s="133" t="n">
        <v>177</v>
      </c>
      <c r="K51" s="133" t="n">
        <v>394</v>
      </c>
      <c r="L51" s="133" t="n">
        <v>1259</v>
      </c>
      <c r="M51" s="133" t="n">
        <v>229</v>
      </c>
      <c r="N51" s="133" t="n">
        <v>1685</v>
      </c>
      <c r="O51" s="133" t="n">
        <v>3394</v>
      </c>
      <c r="P51" s="133" t="n">
        <v>736</v>
      </c>
      <c r="Q51" s="133" t="n">
        <v>190</v>
      </c>
      <c r="R51" s="133" t="n">
        <v>691</v>
      </c>
      <c r="S51" s="133" t="n">
        <v>421</v>
      </c>
      <c r="T51" s="133" t="n">
        <v>322</v>
      </c>
      <c r="U51" s="133" t="n">
        <v>393</v>
      </c>
      <c r="V51" s="134" t="s">
        <v>247</v>
      </c>
      <c r="W51" s="135"/>
      <c r="X51" s="135"/>
      <c r="Y51" s="135"/>
    </row>
    <row r="52" customFormat="false" ht="13.5" hidden="false" customHeight="true" outlineLevel="0" collapsed="false">
      <c r="A52" s="115"/>
      <c r="B52" s="132"/>
      <c r="C52" s="133"/>
      <c r="D52" s="133"/>
      <c r="E52" s="133"/>
      <c r="F52" s="133"/>
      <c r="G52" s="133"/>
      <c r="H52" s="133"/>
      <c r="I52" s="133"/>
      <c r="J52" s="133"/>
      <c r="K52" s="133"/>
      <c r="L52" s="133"/>
      <c r="M52" s="133"/>
      <c r="N52" s="133"/>
      <c r="O52" s="133"/>
      <c r="P52" s="133"/>
      <c r="Q52" s="133"/>
      <c r="R52" s="133"/>
      <c r="S52" s="133"/>
      <c r="T52" s="133"/>
      <c r="U52" s="133"/>
      <c r="V52" s="139"/>
      <c r="W52" s="135"/>
      <c r="X52" s="135"/>
      <c r="Y52" s="135"/>
    </row>
    <row r="53" customFormat="false" ht="13.5" hidden="false" customHeight="true" outlineLevel="0" collapsed="false">
      <c r="A53" s="115" t="s">
        <v>248</v>
      </c>
      <c r="B53" s="140" t="s">
        <v>207</v>
      </c>
      <c r="C53" s="146" t="n">
        <v>6</v>
      </c>
      <c r="D53" s="146" t="n">
        <v>6</v>
      </c>
      <c r="E53" s="146" t="n">
        <v>0</v>
      </c>
      <c r="F53" s="146" t="n">
        <v>0</v>
      </c>
      <c r="G53" s="146" t="n">
        <v>1</v>
      </c>
      <c r="H53" s="146" t="n">
        <v>1</v>
      </c>
      <c r="I53" s="146" t="n">
        <v>0</v>
      </c>
      <c r="J53" s="146" t="n">
        <v>0</v>
      </c>
      <c r="K53" s="146" t="n">
        <v>0</v>
      </c>
      <c r="L53" s="146" t="n">
        <v>1</v>
      </c>
      <c r="M53" s="146" t="n">
        <v>0</v>
      </c>
      <c r="N53" s="146" t="n">
        <v>1</v>
      </c>
      <c r="O53" s="146" t="n">
        <v>1</v>
      </c>
      <c r="P53" s="146" t="n">
        <v>1</v>
      </c>
      <c r="Q53" s="146" t="n">
        <v>0</v>
      </c>
      <c r="R53" s="146" t="n">
        <v>0</v>
      </c>
      <c r="S53" s="146" t="n">
        <v>0</v>
      </c>
      <c r="T53" s="146" t="n">
        <v>0</v>
      </c>
      <c r="U53" s="146" t="n">
        <v>0</v>
      </c>
      <c r="V53" s="139" t="s">
        <v>248</v>
      </c>
      <c r="W53" s="135"/>
      <c r="X53" s="135"/>
      <c r="Y53" s="135"/>
    </row>
    <row r="54" customFormat="false" ht="13.5" hidden="false" customHeight="true" outlineLevel="0" collapsed="false">
      <c r="B54" s="141"/>
      <c r="C54" s="19"/>
      <c r="D54" s="19"/>
      <c r="E54" s="19"/>
      <c r="G54" s="19"/>
      <c r="H54" s="19"/>
      <c r="I54" s="19"/>
      <c r="J54" s="19"/>
      <c r="K54" s="19"/>
      <c r="V54" s="97"/>
      <c r="W54" s="135"/>
      <c r="X54" s="135"/>
      <c r="Y54" s="135"/>
    </row>
    <row r="55" customFormat="false" ht="13.5" hidden="false" customHeight="true" outlineLevel="0" collapsed="false">
      <c r="A55" s="115" t="s">
        <v>249</v>
      </c>
      <c r="B55" s="140" t="s">
        <v>208</v>
      </c>
      <c r="C55" s="146" t="n">
        <v>2903</v>
      </c>
      <c r="D55" s="146" t="n">
        <v>2061</v>
      </c>
      <c r="E55" s="146" t="n">
        <v>842</v>
      </c>
      <c r="F55" s="146" t="n">
        <v>238</v>
      </c>
      <c r="G55" s="146" t="n">
        <v>114</v>
      </c>
      <c r="H55" s="146" t="n">
        <v>335</v>
      </c>
      <c r="I55" s="146" t="n">
        <v>47</v>
      </c>
      <c r="J55" s="146" t="n">
        <v>169</v>
      </c>
      <c r="K55" s="146" t="n">
        <v>278</v>
      </c>
      <c r="L55" s="146" t="n">
        <v>80</v>
      </c>
      <c r="M55" s="146" t="n">
        <v>278</v>
      </c>
      <c r="N55" s="146" t="n">
        <v>156</v>
      </c>
      <c r="O55" s="146" t="n">
        <v>593</v>
      </c>
      <c r="P55" s="146" t="n">
        <v>44</v>
      </c>
      <c r="Q55" s="146" t="n">
        <v>50</v>
      </c>
      <c r="R55" s="146" t="n">
        <v>339</v>
      </c>
      <c r="S55" s="146" t="n">
        <v>87</v>
      </c>
      <c r="T55" s="146" t="n">
        <v>4</v>
      </c>
      <c r="U55" s="146" t="n">
        <v>91</v>
      </c>
      <c r="V55" s="139" t="s">
        <v>249</v>
      </c>
      <c r="W55" s="135"/>
      <c r="X55" s="135"/>
      <c r="Y55" s="135"/>
    </row>
    <row r="56" customFormat="false" ht="13.5" hidden="false" customHeight="true" outlineLevel="0" collapsed="false">
      <c r="B56" s="141"/>
      <c r="C56" s="95"/>
      <c r="D56" s="95"/>
      <c r="E56" s="95"/>
      <c r="F56" s="95"/>
      <c r="G56" s="95"/>
      <c r="H56" s="95"/>
      <c r="I56" s="95"/>
      <c r="J56" s="95"/>
      <c r="K56" s="95"/>
      <c r="L56" s="95"/>
      <c r="M56" s="95"/>
      <c r="N56" s="95"/>
      <c r="O56" s="95"/>
      <c r="P56" s="95"/>
      <c r="Q56" s="95"/>
      <c r="R56" s="95"/>
      <c r="S56" s="95"/>
      <c r="T56" s="95"/>
      <c r="U56" s="95"/>
      <c r="V56" s="97"/>
      <c r="W56" s="135"/>
      <c r="X56" s="135"/>
      <c r="Y56" s="135"/>
    </row>
    <row r="57" customFormat="false" ht="13.5" hidden="false" customHeight="true" outlineLevel="0" collapsed="false">
      <c r="A57" s="129" t="s">
        <v>250</v>
      </c>
      <c r="B57" s="132" t="s">
        <v>209</v>
      </c>
      <c r="C57" s="133" t="n">
        <v>24722</v>
      </c>
      <c r="D57" s="133" t="n">
        <v>21037</v>
      </c>
      <c r="E57" s="133" t="n">
        <v>3685</v>
      </c>
      <c r="F57" s="133" t="n">
        <v>3566</v>
      </c>
      <c r="G57" s="133" t="n">
        <v>3438</v>
      </c>
      <c r="H57" s="133" t="n">
        <v>916</v>
      </c>
      <c r="I57" s="133" t="n">
        <v>838</v>
      </c>
      <c r="J57" s="133" t="n">
        <v>265</v>
      </c>
      <c r="K57" s="133" t="n">
        <v>685</v>
      </c>
      <c r="L57" s="133" t="n">
        <v>2001</v>
      </c>
      <c r="M57" s="133" t="n">
        <v>399</v>
      </c>
      <c r="N57" s="133" t="n">
        <v>2342</v>
      </c>
      <c r="O57" s="133" t="n">
        <v>6210</v>
      </c>
      <c r="P57" s="133" t="n">
        <v>747</v>
      </c>
      <c r="Q57" s="133" t="n">
        <v>200</v>
      </c>
      <c r="R57" s="133" t="n">
        <v>1363</v>
      </c>
      <c r="S57" s="133" t="n">
        <v>451</v>
      </c>
      <c r="T57" s="133" t="n">
        <v>667</v>
      </c>
      <c r="U57" s="133" t="n">
        <v>634</v>
      </c>
      <c r="V57" s="134" t="s">
        <v>250</v>
      </c>
      <c r="W57" s="135"/>
      <c r="X57" s="135"/>
      <c r="Y57" s="135"/>
    </row>
    <row r="58" customFormat="false" ht="13.5" hidden="false" customHeight="true" outlineLevel="0" collapsed="false">
      <c r="B58" s="132"/>
      <c r="C58" s="91"/>
      <c r="D58" s="91"/>
      <c r="E58" s="91"/>
      <c r="F58" s="91"/>
      <c r="G58" s="91"/>
      <c r="H58" s="91"/>
      <c r="I58" s="91"/>
      <c r="J58" s="91"/>
      <c r="K58" s="91"/>
      <c r="L58" s="91"/>
      <c r="M58" s="91"/>
      <c r="N58" s="91"/>
      <c r="O58" s="91"/>
      <c r="P58" s="91"/>
      <c r="Q58" s="91"/>
      <c r="R58" s="91"/>
      <c r="S58" s="91"/>
      <c r="T58" s="91"/>
      <c r="U58" s="91"/>
      <c r="V58" s="142"/>
      <c r="W58" s="135"/>
      <c r="X58" s="135"/>
      <c r="Y58" s="135"/>
    </row>
    <row r="59" customFormat="false" ht="13.5" hidden="false" customHeight="true" outlineLevel="0" collapsed="false">
      <c r="A59" s="129" t="s">
        <v>251</v>
      </c>
      <c r="B59" s="132" t="s">
        <v>210</v>
      </c>
      <c r="C59" s="133" t="n">
        <v>16209</v>
      </c>
      <c r="D59" s="133" t="n">
        <v>13096</v>
      </c>
      <c r="E59" s="133" t="n">
        <v>3113</v>
      </c>
      <c r="F59" s="133" t="n">
        <v>2232</v>
      </c>
      <c r="G59" s="133" t="n">
        <v>1312</v>
      </c>
      <c r="H59" s="133" t="n">
        <v>978</v>
      </c>
      <c r="I59" s="133" t="n">
        <v>701</v>
      </c>
      <c r="J59" s="133" t="n">
        <v>327</v>
      </c>
      <c r="K59" s="133" t="n">
        <v>977</v>
      </c>
      <c r="L59" s="133" t="n">
        <v>1016</v>
      </c>
      <c r="M59" s="133" t="n">
        <v>403</v>
      </c>
      <c r="N59" s="133" t="n">
        <v>2538</v>
      </c>
      <c r="O59" s="133" t="n">
        <v>2756</v>
      </c>
      <c r="P59" s="133" t="n">
        <v>217</v>
      </c>
      <c r="Q59" s="133" t="n">
        <v>145</v>
      </c>
      <c r="R59" s="133" t="n">
        <v>1096</v>
      </c>
      <c r="S59" s="133" t="n">
        <v>399</v>
      </c>
      <c r="T59" s="133" t="n">
        <v>598</v>
      </c>
      <c r="U59" s="133" t="n">
        <v>514</v>
      </c>
      <c r="V59" s="134" t="s">
        <v>251</v>
      </c>
      <c r="W59" s="135"/>
      <c r="X59" s="135"/>
      <c r="Y59" s="135"/>
    </row>
    <row r="60" customFormat="false" ht="13.5" hidden="false" customHeight="true" outlineLevel="0" collapsed="false">
      <c r="A60" s="127"/>
      <c r="B60" s="132"/>
      <c r="C60" s="100"/>
      <c r="D60" s="100"/>
      <c r="E60" s="100"/>
      <c r="F60" s="100"/>
      <c r="G60" s="100"/>
      <c r="H60" s="100"/>
      <c r="I60" s="100"/>
      <c r="J60" s="100"/>
      <c r="K60" s="100"/>
      <c r="L60" s="100"/>
      <c r="M60" s="100"/>
      <c r="N60" s="100"/>
      <c r="O60" s="100"/>
      <c r="P60" s="100"/>
      <c r="Q60" s="100"/>
      <c r="R60" s="143"/>
      <c r="S60" s="143"/>
      <c r="T60" s="143"/>
      <c r="U60" s="143"/>
      <c r="V60" s="127"/>
    </row>
    <row r="61" customFormat="false" ht="13.5" hidden="false" customHeight="true" outlineLevel="0" collapsed="false">
      <c r="A61" s="128" t="s">
        <v>213</v>
      </c>
      <c r="B61" s="128"/>
      <c r="C61" s="100"/>
      <c r="D61" s="100"/>
      <c r="E61" s="100"/>
      <c r="F61" s="100"/>
      <c r="G61" s="100"/>
      <c r="H61" s="100"/>
      <c r="I61" s="100"/>
      <c r="J61" s="100"/>
      <c r="K61" s="100"/>
      <c r="L61" s="100"/>
      <c r="M61" s="100"/>
      <c r="N61" s="100"/>
      <c r="O61" s="100"/>
      <c r="P61" s="100"/>
      <c r="Q61" s="100"/>
      <c r="R61" s="143"/>
      <c r="S61" s="143"/>
      <c r="T61" s="143"/>
      <c r="U61" s="143"/>
      <c r="V61" s="127"/>
    </row>
    <row r="62" customFormat="false" ht="13.5" hidden="false" customHeight="true" outlineLevel="0" collapsed="false">
      <c r="A62" s="147" t="s">
        <v>214</v>
      </c>
      <c r="B62" s="147"/>
      <c r="C62" s="100"/>
      <c r="D62" s="100"/>
      <c r="E62" s="100"/>
      <c r="F62" s="100"/>
      <c r="G62" s="100"/>
      <c r="H62" s="100"/>
      <c r="I62" s="100"/>
      <c r="J62" s="100"/>
      <c r="K62" s="100"/>
      <c r="L62" s="100"/>
      <c r="M62" s="100"/>
      <c r="N62" s="100"/>
      <c r="O62" s="100"/>
      <c r="P62" s="100"/>
      <c r="Q62" s="100"/>
      <c r="R62" s="143"/>
      <c r="S62" s="143"/>
      <c r="T62" s="143"/>
      <c r="U62" s="143"/>
      <c r="V62" s="127"/>
    </row>
    <row r="63" customFormat="false" ht="13.5" hidden="false" customHeight="true" outlineLevel="0" collapsed="false">
      <c r="A63" s="148"/>
      <c r="B63" s="148"/>
      <c r="C63" s="100"/>
      <c r="D63" s="100"/>
      <c r="E63" s="100"/>
      <c r="F63" s="100"/>
      <c r="G63" s="100"/>
      <c r="H63" s="100"/>
      <c r="I63" s="100"/>
      <c r="J63" s="100"/>
      <c r="K63" s="100"/>
      <c r="L63" s="100"/>
      <c r="M63" s="100"/>
      <c r="N63" s="100"/>
      <c r="O63" s="100"/>
      <c r="P63" s="100"/>
      <c r="Q63" s="100"/>
      <c r="R63" s="143"/>
      <c r="S63" s="143"/>
      <c r="T63" s="143"/>
      <c r="U63" s="143"/>
      <c r="V63" s="127"/>
    </row>
    <row r="64" customFormat="false" ht="13.5" hidden="false" customHeight="true" outlineLevel="0" collapsed="false">
      <c r="A64" s="148"/>
      <c r="B64" s="148"/>
      <c r="C64" s="100"/>
      <c r="D64" s="100"/>
      <c r="E64" s="100"/>
      <c r="F64" s="100"/>
      <c r="G64" s="100"/>
      <c r="H64" s="100"/>
      <c r="I64" s="100"/>
      <c r="J64" s="100"/>
      <c r="K64" s="100"/>
      <c r="L64" s="100"/>
      <c r="M64" s="100"/>
      <c r="N64" s="100"/>
      <c r="O64" s="100"/>
      <c r="P64" s="100"/>
      <c r="Q64" s="100"/>
      <c r="R64" s="143"/>
      <c r="S64" s="143"/>
      <c r="T64" s="143"/>
      <c r="U64" s="143"/>
      <c r="V64" s="127"/>
    </row>
    <row r="65" customFormat="false" ht="13.5" hidden="false" customHeight="true" outlineLevel="0" collapsed="false">
      <c r="A65" s="127"/>
      <c r="B65" s="60"/>
      <c r="C65" s="100"/>
      <c r="D65" s="100"/>
      <c r="E65" s="100"/>
      <c r="F65" s="100"/>
      <c r="G65" s="100"/>
      <c r="H65" s="100"/>
      <c r="I65" s="100"/>
      <c r="J65" s="100"/>
      <c r="K65" s="100"/>
      <c r="L65" s="100"/>
      <c r="M65" s="100"/>
      <c r="N65" s="100"/>
      <c r="O65" s="100"/>
      <c r="P65" s="100"/>
      <c r="Q65" s="100"/>
      <c r="R65" s="143"/>
      <c r="S65" s="143"/>
      <c r="T65" s="143"/>
      <c r="U65" s="143"/>
      <c r="V65" s="127"/>
    </row>
    <row r="66" customFormat="false" ht="13.5" hidden="false" customHeight="true" outlineLevel="0" collapsed="false">
      <c r="A66" s="127"/>
      <c r="B66" s="60"/>
      <c r="C66" s="100"/>
      <c r="D66" s="100"/>
      <c r="E66" s="100"/>
      <c r="F66" s="100"/>
      <c r="G66" s="100"/>
      <c r="H66" s="100"/>
      <c r="I66" s="100"/>
      <c r="J66" s="100"/>
      <c r="K66" s="100"/>
      <c r="L66" s="100"/>
      <c r="M66" s="100"/>
      <c r="N66" s="100"/>
      <c r="O66" s="100"/>
      <c r="P66" s="100"/>
      <c r="Q66" s="100"/>
      <c r="R66" s="143"/>
      <c r="S66" s="143"/>
      <c r="T66" s="143"/>
      <c r="U66" s="143"/>
      <c r="V66" s="127"/>
    </row>
    <row r="67" customFormat="false" ht="13.5" hidden="false" customHeight="true" outlineLevel="0" collapsed="false">
      <c r="A67" s="127"/>
      <c r="B67" s="60"/>
      <c r="C67" s="100"/>
      <c r="D67" s="100"/>
      <c r="E67" s="100"/>
      <c r="F67" s="100"/>
      <c r="G67" s="100"/>
      <c r="H67" s="100"/>
      <c r="I67" s="100"/>
      <c r="J67" s="100"/>
      <c r="K67" s="100"/>
      <c r="L67" s="100"/>
      <c r="M67" s="100"/>
      <c r="N67" s="100"/>
      <c r="O67" s="100"/>
      <c r="P67" s="100"/>
      <c r="Q67" s="100"/>
      <c r="R67" s="143"/>
      <c r="S67" s="143"/>
      <c r="T67" s="143"/>
      <c r="U67" s="143"/>
      <c r="V67" s="127"/>
    </row>
    <row r="68" customFormat="false" ht="13.5" hidden="false" customHeight="true" outlineLevel="0" collapsed="false">
      <c r="A68" s="127"/>
      <c r="B68" s="60"/>
      <c r="C68" s="100"/>
      <c r="D68" s="100"/>
      <c r="E68" s="100"/>
      <c r="F68" s="100"/>
      <c r="G68" s="100"/>
      <c r="H68" s="100"/>
      <c r="I68" s="100"/>
      <c r="J68" s="100"/>
      <c r="K68" s="100"/>
      <c r="L68" s="100"/>
      <c r="M68" s="100"/>
      <c r="N68" s="100"/>
      <c r="O68" s="100"/>
      <c r="P68" s="100"/>
      <c r="Q68" s="100"/>
      <c r="R68" s="143"/>
      <c r="S68" s="143"/>
      <c r="T68" s="143"/>
      <c r="U68" s="143"/>
      <c r="V68" s="127"/>
    </row>
    <row r="69" customFormat="false" ht="13.5" hidden="false" customHeight="true" outlineLevel="0" collapsed="false">
      <c r="A69" s="127"/>
      <c r="B69" s="60"/>
      <c r="C69" s="100"/>
      <c r="D69" s="100"/>
      <c r="E69" s="100"/>
      <c r="F69" s="100"/>
      <c r="G69" s="100"/>
      <c r="H69" s="100"/>
      <c r="I69" s="100"/>
      <c r="J69" s="100"/>
      <c r="K69" s="100"/>
      <c r="L69" s="100"/>
      <c r="M69" s="100"/>
      <c r="N69" s="100"/>
      <c r="O69" s="100"/>
      <c r="P69" s="100"/>
      <c r="Q69" s="100"/>
      <c r="R69" s="143"/>
      <c r="S69" s="143"/>
      <c r="T69" s="143"/>
      <c r="U69" s="143"/>
      <c r="V69" s="127"/>
    </row>
    <row r="70" customFormat="false" ht="13.5" hidden="false" customHeight="true" outlineLevel="0" collapsed="false">
      <c r="A70" s="127"/>
      <c r="B70" s="60"/>
      <c r="C70" s="100"/>
      <c r="D70" s="100"/>
      <c r="E70" s="100"/>
      <c r="F70" s="100"/>
      <c r="G70" s="100"/>
      <c r="H70" s="100"/>
      <c r="I70" s="100"/>
      <c r="J70" s="100"/>
      <c r="K70" s="100"/>
      <c r="L70" s="100"/>
      <c r="M70" s="100"/>
      <c r="N70" s="100"/>
      <c r="O70" s="100"/>
      <c r="P70" s="100"/>
      <c r="Q70" s="100"/>
      <c r="R70" s="143"/>
      <c r="S70" s="143"/>
      <c r="T70" s="143"/>
      <c r="U70" s="143"/>
      <c r="V70" s="127"/>
    </row>
    <row r="71" customFormat="false" ht="13.5" hidden="false" customHeight="true" outlineLevel="0" collapsed="false">
      <c r="A71" s="127"/>
      <c r="B71" s="60"/>
      <c r="C71" s="100"/>
      <c r="D71" s="100"/>
      <c r="E71" s="100"/>
      <c r="F71" s="100"/>
      <c r="G71" s="100"/>
      <c r="H71" s="100"/>
      <c r="I71" s="100"/>
      <c r="J71" s="100"/>
      <c r="K71" s="100"/>
      <c r="L71" s="100"/>
      <c r="M71" s="100"/>
      <c r="N71" s="100"/>
      <c r="O71" s="100"/>
      <c r="P71" s="100"/>
      <c r="Q71" s="100"/>
      <c r="R71" s="143"/>
      <c r="S71" s="143"/>
      <c r="T71" s="143"/>
      <c r="U71" s="143"/>
      <c r="V71" s="127"/>
    </row>
    <row r="72" customFormat="false" ht="13.5" hidden="false" customHeight="true" outlineLevel="0" collapsed="false">
      <c r="A72" s="127"/>
      <c r="B72" s="60"/>
      <c r="C72" s="100"/>
      <c r="D72" s="100"/>
      <c r="E72" s="100"/>
      <c r="F72" s="100"/>
      <c r="G72" s="100"/>
      <c r="H72" s="100"/>
      <c r="I72" s="100"/>
      <c r="J72" s="100"/>
      <c r="K72" s="100"/>
      <c r="L72" s="100"/>
      <c r="M72" s="100"/>
      <c r="N72" s="100"/>
      <c r="O72" s="100"/>
      <c r="P72" s="100"/>
      <c r="Q72" s="100"/>
      <c r="R72" s="143"/>
      <c r="S72" s="143"/>
      <c r="T72" s="143"/>
      <c r="U72" s="143"/>
      <c r="V72" s="127"/>
    </row>
    <row r="73" customFormat="false" ht="13.5" hidden="false" customHeight="true" outlineLevel="0" collapsed="false">
      <c r="A73" s="127"/>
      <c r="B73" s="60"/>
      <c r="C73" s="100"/>
      <c r="D73" s="100"/>
      <c r="E73" s="100"/>
      <c r="F73" s="100"/>
      <c r="G73" s="100"/>
      <c r="H73" s="100"/>
      <c r="I73" s="100"/>
      <c r="J73" s="100"/>
      <c r="K73" s="100"/>
      <c r="L73" s="100"/>
      <c r="M73" s="100"/>
      <c r="N73" s="100"/>
      <c r="O73" s="100"/>
      <c r="P73" s="100"/>
      <c r="Q73" s="100"/>
      <c r="R73" s="143"/>
      <c r="S73" s="143"/>
      <c r="T73" s="143"/>
      <c r="U73" s="143"/>
      <c r="V73" s="127"/>
    </row>
    <row r="74" customFormat="false" ht="13.5" hidden="false" customHeight="true" outlineLevel="0" collapsed="false">
      <c r="A74" s="127"/>
      <c r="B74" s="60"/>
      <c r="C74" s="100"/>
      <c r="D74" s="100"/>
      <c r="E74" s="100"/>
      <c r="F74" s="100"/>
      <c r="G74" s="100"/>
      <c r="H74" s="100"/>
      <c r="I74" s="100"/>
      <c r="J74" s="100"/>
      <c r="K74" s="100"/>
      <c r="L74" s="100"/>
      <c r="M74" s="100"/>
      <c r="N74" s="100"/>
      <c r="O74" s="100"/>
      <c r="P74" s="100"/>
      <c r="Q74" s="100"/>
      <c r="R74" s="143"/>
      <c r="S74" s="143"/>
      <c r="T74" s="143"/>
      <c r="U74" s="143"/>
      <c r="V74" s="127"/>
    </row>
    <row r="75" customFormat="false" ht="13.5" hidden="false" customHeight="true" outlineLevel="0" collapsed="false">
      <c r="C75" s="100"/>
      <c r="D75" s="100"/>
      <c r="E75" s="100"/>
      <c r="F75" s="100"/>
      <c r="G75" s="100"/>
      <c r="H75" s="100"/>
      <c r="I75" s="100"/>
      <c r="J75" s="100"/>
      <c r="K75" s="100"/>
      <c r="L75" s="100"/>
      <c r="M75" s="100"/>
      <c r="N75" s="100"/>
      <c r="O75" s="100"/>
      <c r="P75" s="100"/>
      <c r="Q75" s="100"/>
      <c r="R75" s="143"/>
      <c r="S75" s="143"/>
      <c r="T75" s="143"/>
      <c r="U75" s="143"/>
      <c r="V75" s="127"/>
    </row>
    <row r="76" customFormat="false" ht="13.5" hidden="false" customHeight="true" outlineLevel="0" collapsed="false">
      <c r="C76" s="100"/>
      <c r="D76" s="100"/>
      <c r="E76" s="100"/>
      <c r="F76" s="100"/>
      <c r="G76" s="100"/>
      <c r="H76" s="100"/>
      <c r="I76" s="100"/>
      <c r="J76" s="100"/>
      <c r="K76" s="100"/>
      <c r="L76" s="100"/>
      <c r="M76" s="100"/>
      <c r="N76" s="100"/>
      <c r="O76" s="100"/>
      <c r="P76" s="100"/>
      <c r="Q76" s="100"/>
      <c r="R76" s="143"/>
      <c r="S76" s="143"/>
      <c r="T76" s="143"/>
      <c r="U76" s="143"/>
      <c r="V76" s="127"/>
    </row>
    <row r="77" customFormat="false" ht="13.5" hidden="false" customHeight="true" outlineLevel="0" collapsed="false">
      <c r="A77" s="127"/>
      <c r="B77" s="60"/>
      <c r="C77" s="100"/>
      <c r="D77" s="100"/>
      <c r="E77" s="100"/>
      <c r="F77" s="100"/>
      <c r="G77" s="100"/>
      <c r="H77" s="100"/>
      <c r="I77" s="100"/>
      <c r="J77" s="100"/>
      <c r="K77" s="100"/>
      <c r="L77" s="100"/>
      <c r="M77" s="100"/>
      <c r="N77" s="143"/>
      <c r="O77" s="100"/>
      <c r="P77" s="100"/>
      <c r="Q77" s="100"/>
      <c r="R77" s="143"/>
      <c r="S77" s="143"/>
      <c r="T77" s="143"/>
      <c r="U77" s="143"/>
      <c r="V77" s="127"/>
    </row>
    <row r="78" s="64" customFormat="true" ht="15" hidden="false" customHeight="true" outlineLevel="0" collapsed="false">
      <c r="A78" s="103" t="n">
        <v>14</v>
      </c>
      <c r="B78" s="102"/>
      <c r="C78" s="149"/>
      <c r="D78" s="149"/>
      <c r="E78" s="102" t="s">
        <v>14</v>
      </c>
      <c r="F78" s="102"/>
      <c r="G78" s="102"/>
      <c r="H78" s="102"/>
      <c r="I78" s="102"/>
      <c r="J78" s="103" t="s">
        <v>14</v>
      </c>
      <c r="K78" s="103"/>
      <c r="L78" s="103"/>
      <c r="M78" s="103"/>
      <c r="N78" s="83"/>
      <c r="O78" s="149"/>
      <c r="P78" s="149"/>
      <c r="Q78" s="149"/>
      <c r="R78" s="149"/>
      <c r="S78" s="149"/>
      <c r="T78" s="149"/>
      <c r="U78" s="150"/>
      <c r="V78" s="102" t="n">
        <v>15</v>
      </c>
      <c r="W78" s="65"/>
    </row>
  </sheetData>
  <mergeCells count="34">
    <mergeCell ref="J2:M2"/>
    <mergeCell ref="A5:A9"/>
    <mergeCell ref="B5:B9"/>
    <mergeCell ref="C5:C9"/>
    <mergeCell ref="D5:D9"/>
    <mergeCell ref="E5:E9"/>
    <mergeCell ref="F5:F9"/>
    <mergeCell ref="G5:G9"/>
    <mergeCell ref="H5:H9"/>
    <mergeCell ref="I5:I9"/>
    <mergeCell ref="J5:J9"/>
    <mergeCell ref="K5:K9"/>
    <mergeCell ref="L5:L9"/>
    <mergeCell ref="M5:M9"/>
    <mergeCell ref="N5:N9"/>
    <mergeCell ref="O5:O9"/>
    <mergeCell ref="P5:P9"/>
    <mergeCell ref="Q5:Q9"/>
    <mergeCell ref="R5:R9"/>
    <mergeCell ref="S5:S9"/>
    <mergeCell ref="T5:T9"/>
    <mergeCell ref="U5:U9"/>
    <mergeCell ref="V5:V9"/>
    <mergeCell ref="C11:I11"/>
    <mergeCell ref="J11:U11"/>
    <mergeCell ref="C27:I27"/>
    <mergeCell ref="J27:U27"/>
    <mergeCell ref="C45:I45"/>
    <mergeCell ref="J45:U45"/>
    <mergeCell ref="A61:B61"/>
    <mergeCell ref="A62:B62"/>
    <mergeCell ref="A63:B63"/>
    <mergeCell ref="A64:B64"/>
    <mergeCell ref="E78:I78"/>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9" width="3.99"/>
    <col collapsed="false" customWidth="true" hidden="false" outlineLevel="0" max="2" min="2" style="19" width="54.85"/>
    <col collapsed="false" customWidth="true" hidden="false" outlineLevel="0" max="5" min="3" style="104" width="10.85"/>
    <col collapsed="false" customWidth="true" hidden="false" outlineLevel="0" max="6" min="6" style="19" width="10.85"/>
    <col collapsed="false" customWidth="true" hidden="false" outlineLevel="0" max="11" min="7" style="60" width="10.85"/>
    <col collapsed="false" customWidth="true" hidden="false" outlineLevel="0" max="21" min="12" style="19" width="10.85"/>
    <col collapsed="false" customWidth="true" hidden="false" outlineLevel="0" max="22" min="22" style="19" width="3.99"/>
    <col collapsed="false" customWidth="true" hidden="false" outlineLevel="0" max="23" min="23" style="19" width="11.7"/>
    <col collapsed="false" customWidth="false" hidden="false" outlineLevel="0" max="25" min="24" style="19" width="12.56"/>
    <col collapsed="false" customWidth="false" hidden="false" outlineLevel="0" max="257" min="26" style="151" width="12.56"/>
  </cols>
  <sheetData>
    <row r="1" customFormat="false" ht="15" hidden="false" customHeight="true" outlineLevel="0" collapsed="false">
      <c r="A1" s="152" t="s">
        <v>186</v>
      </c>
      <c r="B1" s="152"/>
      <c r="C1" s="152"/>
      <c r="D1" s="152"/>
      <c r="F1" s="106"/>
      <c r="G1" s="107"/>
      <c r="J1" s="152" t="s">
        <v>186</v>
      </c>
      <c r="K1" s="152"/>
      <c r="L1" s="152"/>
      <c r="M1" s="152"/>
      <c r="N1" s="109"/>
      <c r="O1" s="109"/>
      <c r="P1" s="109"/>
      <c r="Q1" s="109"/>
      <c r="R1" s="109"/>
      <c r="S1" s="109"/>
      <c r="T1" s="109"/>
      <c r="U1" s="109"/>
      <c r="V1" s="109"/>
      <c r="W1" s="109"/>
    </row>
    <row r="2" customFormat="false" ht="15" hidden="false" customHeight="true" outlineLevel="0" collapsed="false">
      <c r="A2" s="71" t="s">
        <v>252</v>
      </c>
      <c r="B2" s="71"/>
      <c r="C2" s="71"/>
      <c r="D2" s="71"/>
      <c r="J2" s="153" t="s">
        <v>252</v>
      </c>
      <c r="K2" s="153"/>
      <c r="L2" s="153"/>
      <c r="M2" s="153"/>
      <c r="N2" s="87"/>
      <c r="O2" s="87"/>
      <c r="P2" s="87"/>
      <c r="Q2" s="87"/>
      <c r="R2" s="87"/>
      <c r="S2" s="87"/>
      <c r="T2" s="87"/>
      <c r="U2" s="87"/>
      <c r="V2" s="109"/>
      <c r="W2" s="109"/>
    </row>
    <row r="3" customFormat="false" ht="15" hidden="false" customHeight="true" outlineLevel="0" collapsed="false">
      <c r="A3" s="71" t="s">
        <v>253</v>
      </c>
      <c r="B3" s="71"/>
      <c r="C3" s="71"/>
      <c r="D3" s="71"/>
      <c r="J3" s="71" t="s">
        <v>253</v>
      </c>
      <c r="K3" s="71"/>
      <c r="L3" s="71"/>
      <c r="M3" s="71"/>
      <c r="N3" s="87"/>
      <c r="O3" s="87"/>
      <c r="P3" s="87"/>
      <c r="Q3" s="87"/>
      <c r="R3" s="87"/>
      <c r="S3" s="87"/>
      <c r="T3" s="87"/>
      <c r="U3" s="87"/>
      <c r="V3" s="87"/>
      <c r="W3" s="109"/>
    </row>
    <row r="4" customFormat="false" ht="15" hidden="false" customHeight="true" outlineLevel="0" collapsed="false">
      <c r="A4" s="71" t="s">
        <v>254</v>
      </c>
      <c r="B4" s="71"/>
      <c r="C4" s="71"/>
      <c r="D4" s="71"/>
      <c r="F4" s="154"/>
      <c r="J4" s="71" t="s">
        <v>254</v>
      </c>
      <c r="K4" s="71"/>
      <c r="L4" s="71"/>
      <c r="M4" s="71"/>
      <c r="N4" s="87"/>
      <c r="O4" s="87"/>
      <c r="P4" s="87"/>
      <c r="Q4" s="87"/>
      <c r="R4" s="87"/>
      <c r="S4" s="87"/>
      <c r="T4" s="87"/>
      <c r="U4" s="87"/>
      <c r="V4" s="87"/>
      <c r="W4" s="109"/>
    </row>
    <row r="5" customFormat="false" ht="15" hidden="false" customHeight="true" outlineLevel="0" collapsed="false">
      <c r="F5" s="83"/>
      <c r="G5" s="155"/>
      <c r="H5" s="155"/>
      <c r="I5" s="155"/>
      <c r="J5" s="112"/>
      <c r="K5" s="112"/>
      <c r="L5" s="156"/>
      <c r="M5" s="156"/>
      <c r="N5" s="87"/>
      <c r="O5" s="87"/>
      <c r="P5" s="87"/>
      <c r="Q5" s="87"/>
      <c r="R5" s="87"/>
      <c r="S5" s="87"/>
      <c r="T5" s="87"/>
      <c r="U5" s="87"/>
      <c r="V5" s="87"/>
      <c r="W5" s="109"/>
    </row>
    <row r="6" customFormat="false" ht="15" hidden="false" customHeight="true" outlineLevel="0" collapsed="false">
      <c r="F6" s="154"/>
      <c r="G6" s="155"/>
      <c r="H6" s="155"/>
      <c r="I6" s="155"/>
      <c r="J6" s="112"/>
      <c r="K6" s="112"/>
      <c r="L6" s="156"/>
      <c r="M6" s="156"/>
      <c r="N6" s="87"/>
      <c r="O6" s="87"/>
      <c r="P6" s="87"/>
      <c r="Q6" s="87"/>
      <c r="R6" s="87"/>
      <c r="S6" s="87"/>
      <c r="T6" s="87"/>
      <c r="U6" s="87"/>
      <c r="V6" s="87"/>
      <c r="W6" s="109"/>
    </row>
    <row r="7" customFormat="false" ht="15.95" hidden="false" customHeight="true" outlineLevel="0" collapsed="false">
      <c r="A7" s="74" t="s">
        <v>255</v>
      </c>
      <c r="B7" s="75" t="s">
        <v>256</v>
      </c>
      <c r="C7" s="122" t="s">
        <v>218</v>
      </c>
      <c r="D7" s="122" t="s">
        <v>219</v>
      </c>
      <c r="E7" s="122" t="s">
        <v>220</v>
      </c>
      <c r="F7" s="122" t="s">
        <v>221</v>
      </c>
      <c r="G7" s="122" t="s">
        <v>222</v>
      </c>
      <c r="H7" s="122" t="s">
        <v>223</v>
      </c>
      <c r="I7" s="123" t="s">
        <v>224</v>
      </c>
      <c r="J7" s="121" t="s">
        <v>225</v>
      </c>
      <c r="K7" s="122" t="s">
        <v>226</v>
      </c>
      <c r="L7" s="122" t="s">
        <v>227</v>
      </c>
      <c r="M7" s="122" t="s">
        <v>228</v>
      </c>
      <c r="N7" s="122" t="s">
        <v>229</v>
      </c>
      <c r="O7" s="122" t="s">
        <v>230</v>
      </c>
      <c r="P7" s="122" t="s">
        <v>231</v>
      </c>
      <c r="Q7" s="122" t="s">
        <v>232</v>
      </c>
      <c r="R7" s="122" t="s">
        <v>233</v>
      </c>
      <c r="S7" s="122" t="s">
        <v>234</v>
      </c>
      <c r="T7" s="122" t="s">
        <v>235</v>
      </c>
      <c r="U7" s="122" t="s">
        <v>236</v>
      </c>
      <c r="V7" s="123" t="s">
        <v>255</v>
      </c>
      <c r="W7" s="109"/>
    </row>
    <row r="8" customFormat="false" ht="15.95" hidden="false" customHeight="true" outlineLevel="0" collapsed="false">
      <c r="A8" s="74"/>
      <c r="B8" s="75"/>
      <c r="C8" s="122"/>
      <c r="D8" s="122"/>
      <c r="E8" s="122"/>
      <c r="F8" s="122"/>
      <c r="G8" s="122"/>
      <c r="H8" s="122"/>
      <c r="I8" s="123"/>
      <c r="J8" s="121"/>
      <c r="K8" s="122"/>
      <c r="L8" s="122"/>
      <c r="M8" s="122"/>
      <c r="N8" s="122"/>
      <c r="O8" s="122"/>
      <c r="P8" s="122"/>
      <c r="Q8" s="122"/>
      <c r="R8" s="122"/>
      <c r="S8" s="122"/>
      <c r="T8" s="122"/>
      <c r="U8" s="122"/>
      <c r="V8" s="123" t="s">
        <v>257</v>
      </c>
      <c r="W8" s="115"/>
    </row>
    <row r="9" customFormat="false" ht="15.95" hidden="false" customHeight="true" outlineLevel="0" collapsed="false">
      <c r="A9" s="74"/>
      <c r="B9" s="75"/>
      <c r="C9" s="122"/>
      <c r="D9" s="122"/>
      <c r="E9" s="122"/>
      <c r="F9" s="122"/>
      <c r="G9" s="122"/>
      <c r="H9" s="122"/>
      <c r="I9" s="123"/>
      <c r="J9" s="121"/>
      <c r="K9" s="122"/>
      <c r="L9" s="122"/>
      <c r="M9" s="122"/>
      <c r="N9" s="122"/>
      <c r="O9" s="122"/>
      <c r="P9" s="122"/>
      <c r="Q9" s="122"/>
      <c r="R9" s="122"/>
      <c r="S9" s="122"/>
      <c r="T9" s="122"/>
      <c r="U9" s="122"/>
      <c r="V9" s="123"/>
      <c r="W9" s="115"/>
    </row>
    <row r="10" customFormat="false" ht="15.95" hidden="false" customHeight="true" outlineLevel="0" collapsed="false">
      <c r="A10" s="74"/>
      <c r="B10" s="75"/>
      <c r="C10" s="122"/>
      <c r="D10" s="122"/>
      <c r="E10" s="122"/>
      <c r="F10" s="122"/>
      <c r="G10" s="122"/>
      <c r="H10" s="122"/>
      <c r="I10" s="123"/>
      <c r="J10" s="121"/>
      <c r="K10" s="122"/>
      <c r="L10" s="122"/>
      <c r="M10" s="122"/>
      <c r="N10" s="122"/>
      <c r="O10" s="122"/>
      <c r="P10" s="122"/>
      <c r="Q10" s="122"/>
      <c r="R10" s="122"/>
      <c r="S10" s="122"/>
      <c r="T10" s="122"/>
      <c r="U10" s="122"/>
      <c r="V10" s="123" t="s">
        <v>258</v>
      </c>
      <c r="W10" s="115"/>
    </row>
    <row r="11" customFormat="false" ht="15.95" hidden="false" customHeight="true" outlineLevel="0" collapsed="false">
      <c r="A11" s="74"/>
      <c r="B11" s="75"/>
      <c r="C11" s="122"/>
      <c r="D11" s="122"/>
      <c r="E11" s="122"/>
      <c r="F11" s="122"/>
      <c r="G11" s="122"/>
      <c r="H11" s="122"/>
      <c r="I11" s="123"/>
      <c r="J11" s="121"/>
      <c r="K11" s="122"/>
      <c r="L11" s="122"/>
      <c r="M11" s="122"/>
      <c r="N11" s="122"/>
      <c r="O11" s="122"/>
      <c r="P11" s="122"/>
      <c r="Q11" s="122"/>
      <c r="R11" s="122"/>
      <c r="S11" s="122"/>
      <c r="T11" s="122"/>
      <c r="U11" s="122"/>
      <c r="V11" s="123"/>
      <c r="W11" s="115"/>
    </row>
    <row r="12" customFormat="false" ht="12" hidden="false" customHeight="true" outlineLevel="0" collapsed="false">
      <c r="A12" s="129"/>
      <c r="B12" s="87"/>
      <c r="C12" s="126"/>
      <c r="D12" s="126"/>
      <c r="E12" s="126"/>
      <c r="F12" s="127"/>
      <c r="G12" s="88"/>
      <c r="H12" s="88"/>
      <c r="I12" s="88"/>
      <c r="J12" s="88"/>
      <c r="K12" s="88"/>
      <c r="L12" s="128"/>
      <c r="M12" s="87"/>
      <c r="N12" s="87"/>
      <c r="O12" s="87"/>
      <c r="P12" s="87"/>
      <c r="Q12" s="87"/>
      <c r="R12" s="87"/>
      <c r="S12" s="87"/>
      <c r="T12" s="87"/>
      <c r="U12" s="87"/>
      <c r="V12" s="129"/>
      <c r="W12" s="115"/>
    </row>
    <row r="13" customFormat="false" ht="15.95" hidden="false" customHeight="true" outlineLevel="0" collapsed="false">
      <c r="A13" s="129"/>
      <c r="B13" s="87"/>
      <c r="C13" s="130" t="s">
        <v>204</v>
      </c>
      <c r="D13" s="130"/>
      <c r="E13" s="130"/>
      <c r="F13" s="130"/>
      <c r="G13" s="130"/>
      <c r="H13" s="130"/>
      <c r="I13" s="130"/>
      <c r="J13" s="130" t="s">
        <v>204</v>
      </c>
      <c r="K13" s="130"/>
      <c r="L13" s="130"/>
      <c r="M13" s="130"/>
      <c r="N13" s="130"/>
      <c r="O13" s="130"/>
      <c r="P13" s="130"/>
      <c r="Q13" s="130"/>
      <c r="R13" s="130"/>
      <c r="S13" s="130"/>
      <c r="T13" s="130"/>
      <c r="U13" s="130"/>
      <c r="V13" s="129"/>
      <c r="W13" s="115"/>
    </row>
    <row r="14" customFormat="false" ht="12" hidden="false" customHeight="true" outlineLevel="0" collapsed="false">
      <c r="A14" s="129"/>
      <c r="B14" s="87"/>
      <c r="C14" s="126"/>
      <c r="D14" s="126"/>
      <c r="E14" s="126"/>
      <c r="F14" s="127"/>
      <c r="G14" s="88"/>
      <c r="H14" s="88"/>
      <c r="I14" s="88"/>
      <c r="J14" s="88"/>
      <c r="K14" s="88"/>
      <c r="L14" s="128"/>
      <c r="M14" s="87"/>
      <c r="N14" s="87"/>
      <c r="O14" s="87"/>
      <c r="P14" s="87"/>
      <c r="Q14" s="87"/>
      <c r="R14" s="87"/>
      <c r="S14" s="87"/>
      <c r="T14" s="87"/>
      <c r="U14" s="87"/>
      <c r="V14" s="129"/>
      <c r="W14" s="115"/>
    </row>
    <row r="15" customFormat="false" ht="13.5" hidden="false" customHeight="true" outlineLevel="0" collapsed="false">
      <c r="A15" s="129" t="s">
        <v>259</v>
      </c>
      <c r="B15" s="157" t="s">
        <v>260</v>
      </c>
      <c r="C15" s="91" t="n">
        <v>140680</v>
      </c>
      <c r="D15" s="91" t="n">
        <v>113266</v>
      </c>
      <c r="E15" s="91" t="n">
        <v>27414</v>
      </c>
      <c r="F15" s="91" t="n">
        <v>14209</v>
      </c>
      <c r="G15" s="91" t="n">
        <v>15679</v>
      </c>
      <c r="H15" s="91" t="n">
        <v>12054</v>
      </c>
      <c r="I15" s="91" t="n">
        <v>9289</v>
      </c>
      <c r="J15" s="91" t="n">
        <v>1983</v>
      </c>
      <c r="K15" s="91" t="n">
        <v>3499</v>
      </c>
      <c r="L15" s="91" t="n">
        <v>9254</v>
      </c>
      <c r="M15" s="91" t="n">
        <v>3848</v>
      </c>
      <c r="N15" s="91" t="n">
        <v>17891</v>
      </c>
      <c r="O15" s="91" t="n">
        <v>29227</v>
      </c>
      <c r="P15" s="91" t="n">
        <v>3860</v>
      </c>
      <c r="Q15" s="91" t="n">
        <v>1036</v>
      </c>
      <c r="R15" s="91" t="n">
        <v>5839</v>
      </c>
      <c r="S15" s="91" t="n">
        <v>4772</v>
      </c>
      <c r="T15" s="91" t="n">
        <v>4574</v>
      </c>
      <c r="U15" s="91" t="n">
        <v>3666</v>
      </c>
      <c r="V15" s="134" t="s">
        <v>259</v>
      </c>
      <c r="W15" s="93"/>
      <c r="X15" s="93"/>
      <c r="Y15" s="93"/>
    </row>
    <row r="16" customFormat="false" ht="8.1" hidden="false" customHeight="true" outlineLevel="0" collapsed="false">
      <c r="A16" s="115"/>
      <c r="B16" s="158"/>
      <c r="C16" s="159"/>
      <c r="D16" s="159"/>
      <c r="E16" s="159"/>
      <c r="F16" s="93"/>
      <c r="G16" s="160"/>
      <c r="H16" s="160"/>
      <c r="I16" s="160"/>
      <c r="J16" s="160"/>
      <c r="K16" s="160"/>
      <c r="L16" s="93"/>
      <c r="M16" s="93"/>
      <c r="N16" s="93"/>
      <c r="O16" s="93"/>
      <c r="P16" s="93"/>
      <c r="Q16" s="93"/>
      <c r="R16" s="93"/>
      <c r="S16" s="93"/>
      <c r="T16" s="93"/>
      <c r="U16" s="93"/>
      <c r="V16" s="139"/>
      <c r="W16" s="93"/>
      <c r="X16" s="93"/>
      <c r="Y16" s="93"/>
    </row>
    <row r="17" customFormat="false" ht="13.5" hidden="false" customHeight="true" outlineLevel="0" collapsed="false">
      <c r="A17" s="115" t="s">
        <v>261</v>
      </c>
      <c r="B17" s="158" t="s">
        <v>262</v>
      </c>
      <c r="C17" s="95" t="n">
        <v>139472</v>
      </c>
      <c r="D17" s="95" t="n">
        <v>112287</v>
      </c>
      <c r="E17" s="95" t="n">
        <v>27185</v>
      </c>
      <c r="F17" s="95" t="n">
        <v>14161</v>
      </c>
      <c r="G17" s="95" t="n">
        <v>15568</v>
      </c>
      <c r="H17" s="95" t="n">
        <v>11807</v>
      </c>
      <c r="I17" s="95" t="n">
        <v>9242</v>
      </c>
      <c r="J17" s="95" t="n">
        <v>1978</v>
      </c>
      <c r="K17" s="95" t="n">
        <v>3435</v>
      </c>
      <c r="L17" s="95" t="n">
        <v>9207</v>
      </c>
      <c r="M17" s="95" t="n">
        <v>3811</v>
      </c>
      <c r="N17" s="95" t="n">
        <v>17807</v>
      </c>
      <c r="O17" s="95" t="n">
        <v>28968</v>
      </c>
      <c r="P17" s="95" t="n">
        <v>3853</v>
      </c>
      <c r="Q17" s="95" t="n">
        <v>1030</v>
      </c>
      <c r="R17" s="95" t="n">
        <v>5779</v>
      </c>
      <c r="S17" s="95" t="n">
        <v>4709</v>
      </c>
      <c r="T17" s="95" t="n">
        <v>4473</v>
      </c>
      <c r="U17" s="95" t="n">
        <v>3644</v>
      </c>
      <c r="V17" s="139" t="s">
        <v>261</v>
      </c>
      <c r="W17" s="93"/>
      <c r="X17" s="93"/>
      <c r="Y17" s="93"/>
    </row>
    <row r="18" customFormat="false" ht="13.5" hidden="false" customHeight="true" outlineLevel="0" collapsed="false">
      <c r="A18" s="115" t="s">
        <v>263</v>
      </c>
      <c r="B18" s="158" t="s">
        <v>264</v>
      </c>
      <c r="C18" s="95" t="n">
        <v>1208</v>
      </c>
      <c r="D18" s="95" t="n">
        <v>979</v>
      </c>
      <c r="E18" s="95" t="n">
        <v>229</v>
      </c>
      <c r="F18" s="95" t="n">
        <v>48</v>
      </c>
      <c r="G18" s="95" t="n">
        <v>111</v>
      </c>
      <c r="H18" s="95" t="n">
        <v>247</v>
      </c>
      <c r="I18" s="95" t="n">
        <v>47</v>
      </c>
      <c r="J18" s="95" t="n">
        <v>5</v>
      </c>
      <c r="K18" s="95" t="n">
        <v>64</v>
      </c>
      <c r="L18" s="95" t="n">
        <v>47</v>
      </c>
      <c r="M18" s="95" t="n">
        <v>37</v>
      </c>
      <c r="N18" s="95" t="n">
        <v>84</v>
      </c>
      <c r="O18" s="95" t="n">
        <v>259</v>
      </c>
      <c r="P18" s="95" t="n">
        <v>7</v>
      </c>
      <c r="Q18" s="95" t="n">
        <v>6</v>
      </c>
      <c r="R18" s="95" t="n">
        <v>60</v>
      </c>
      <c r="S18" s="95" t="n">
        <v>63</v>
      </c>
      <c r="T18" s="95" t="n">
        <v>101</v>
      </c>
      <c r="U18" s="95" t="n">
        <v>22</v>
      </c>
      <c r="V18" s="139" t="s">
        <v>263</v>
      </c>
      <c r="W18" s="93"/>
      <c r="X18" s="93"/>
      <c r="Y18" s="93"/>
    </row>
    <row r="19" customFormat="false" ht="13.5" hidden="false" customHeight="true" outlineLevel="0" collapsed="false">
      <c r="B19" s="161"/>
      <c r="C19" s="95"/>
      <c r="D19" s="95"/>
      <c r="E19" s="95"/>
      <c r="F19" s="95"/>
      <c r="G19" s="95"/>
      <c r="H19" s="95"/>
      <c r="I19" s="95"/>
      <c r="J19" s="95"/>
      <c r="K19" s="95"/>
      <c r="L19" s="95"/>
      <c r="M19" s="95"/>
      <c r="N19" s="95"/>
      <c r="O19" s="95"/>
      <c r="P19" s="95"/>
      <c r="Q19" s="95"/>
      <c r="R19" s="95"/>
      <c r="S19" s="95"/>
      <c r="T19" s="95"/>
      <c r="U19" s="95"/>
      <c r="V19" s="97"/>
      <c r="W19" s="93"/>
      <c r="X19" s="93"/>
      <c r="Y19" s="93"/>
    </row>
    <row r="20" customFormat="false" ht="12.75" hidden="false" customHeight="false" outlineLevel="0" collapsed="false">
      <c r="A20" s="115"/>
      <c r="B20" s="158"/>
      <c r="C20" s="95"/>
      <c r="D20" s="95"/>
      <c r="E20" s="95"/>
      <c r="F20" s="95"/>
      <c r="G20" s="95"/>
      <c r="H20" s="95"/>
      <c r="I20" s="95"/>
      <c r="J20" s="95"/>
      <c r="K20" s="95"/>
      <c r="L20" s="95"/>
      <c r="M20" s="95"/>
      <c r="N20" s="95"/>
      <c r="O20" s="95"/>
      <c r="P20" s="95"/>
      <c r="Q20" s="95"/>
      <c r="R20" s="95"/>
      <c r="S20" s="95"/>
      <c r="T20" s="95"/>
      <c r="U20" s="95"/>
      <c r="V20" s="139"/>
      <c r="W20" s="93"/>
      <c r="X20" s="93"/>
      <c r="Y20" s="93"/>
    </row>
    <row r="21" customFormat="false" ht="8.1" hidden="false" customHeight="true" outlineLevel="0" collapsed="false">
      <c r="A21" s="115"/>
      <c r="B21" s="158"/>
      <c r="C21" s="95"/>
      <c r="D21" s="95"/>
      <c r="E21" s="95"/>
      <c r="F21" s="95"/>
      <c r="G21" s="95"/>
      <c r="H21" s="95"/>
      <c r="I21" s="95"/>
      <c r="J21" s="95"/>
      <c r="K21" s="95"/>
      <c r="L21" s="95"/>
      <c r="M21" s="95"/>
      <c r="N21" s="95"/>
      <c r="O21" s="95"/>
      <c r="P21" s="95"/>
      <c r="Q21" s="95"/>
      <c r="R21" s="95"/>
      <c r="S21" s="95"/>
      <c r="T21" s="95"/>
      <c r="U21" s="95"/>
      <c r="V21" s="139"/>
      <c r="W21" s="93"/>
      <c r="X21" s="93"/>
      <c r="Y21" s="93"/>
    </row>
    <row r="22" customFormat="false" ht="13.5" hidden="false" customHeight="true" outlineLevel="0" collapsed="false">
      <c r="A22" s="115"/>
      <c r="B22" s="161" t="s">
        <v>265</v>
      </c>
      <c r="C22" s="91"/>
      <c r="D22" s="91"/>
      <c r="E22" s="91"/>
      <c r="F22" s="91"/>
      <c r="G22" s="91"/>
      <c r="H22" s="91"/>
      <c r="I22" s="91"/>
      <c r="J22" s="91"/>
      <c r="K22" s="91"/>
      <c r="L22" s="91"/>
      <c r="M22" s="91"/>
      <c r="N22" s="91"/>
      <c r="O22" s="91"/>
      <c r="P22" s="91"/>
      <c r="Q22" s="91"/>
      <c r="R22" s="91"/>
      <c r="S22" s="91"/>
      <c r="T22" s="91"/>
      <c r="U22" s="91"/>
      <c r="V22" s="139"/>
      <c r="W22" s="93"/>
      <c r="X22" s="93"/>
      <c r="Y22" s="93"/>
    </row>
    <row r="23" customFormat="false" ht="13.5" hidden="false" customHeight="true" outlineLevel="0" collapsed="false">
      <c r="A23" s="115" t="s">
        <v>266</v>
      </c>
      <c r="B23" s="158" t="s">
        <v>267</v>
      </c>
      <c r="C23" s="95" t="n">
        <v>40077</v>
      </c>
      <c r="D23" s="95" t="n">
        <v>33031</v>
      </c>
      <c r="E23" s="95" t="n">
        <v>7046</v>
      </c>
      <c r="F23" s="95" t="n">
        <v>4291</v>
      </c>
      <c r="G23" s="95" t="n">
        <v>5261</v>
      </c>
      <c r="H23" s="95" t="n">
        <v>2357</v>
      </c>
      <c r="I23" s="95" t="n">
        <v>1521</v>
      </c>
      <c r="J23" s="95" t="n">
        <v>345</v>
      </c>
      <c r="K23" s="95" t="n">
        <v>947</v>
      </c>
      <c r="L23" s="95" t="n">
        <v>2886</v>
      </c>
      <c r="M23" s="95" t="n">
        <v>699</v>
      </c>
      <c r="N23" s="95" t="n">
        <v>4980</v>
      </c>
      <c r="O23" s="95" t="n">
        <v>8718</v>
      </c>
      <c r="P23" s="95" t="n">
        <v>1583</v>
      </c>
      <c r="Q23" s="95" t="n">
        <v>374</v>
      </c>
      <c r="R23" s="95" t="n">
        <v>1901</v>
      </c>
      <c r="S23" s="95" t="n">
        <v>1922</v>
      </c>
      <c r="T23" s="95" t="n">
        <v>1289</v>
      </c>
      <c r="U23" s="95" t="n">
        <v>1003</v>
      </c>
      <c r="V23" s="139" t="s">
        <v>266</v>
      </c>
      <c r="W23" s="93"/>
      <c r="X23" s="93"/>
      <c r="Y23" s="93"/>
    </row>
    <row r="24" customFormat="false" ht="13.5" hidden="false" customHeight="true" outlineLevel="0" collapsed="false">
      <c r="A24" s="115" t="s">
        <v>268</v>
      </c>
      <c r="B24" s="158" t="s">
        <v>269</v>
      </c>
      <c r="C24" s="95" t="n">
        <v>6158</v>
      </c>
      <c r="D24" s="95" t="n">
        <v>3827</v>
      </c>
      <c r="E24" s="95" t="n">
        <v>2331</v>
      </c>
      <c r="F24" s="95" t="n">
        <v>381</v>
      </c>
      <c r="G24" s="95" t="n">
        <v>813</v>
      </c>
      <c r="H24" s="95" t="n">
        <v>1526</v>
      </c>
      <c r="I24" s="95" t="n">
        <v>102</v>
      </c>
      <c r="J24" s="95" t="n">
        <v>180</v>
      </c>
      <c r="K24" s="95" t="n">
        <v>29</v>
      </c>
      <c r="L24" s="95" t="n">
        <v>66</v>
      </c>
      <c r="M24" s="95" t="n">
        <v>397</v>
      </c>
      <c r="N24" s="95" t="n">
        <v>122</v>
      </c>
      <c r="O24" s="95" t="n">
        <v>594</v>
      </c>
      <c r="P24" s="95" t="n">
        <v>58</v>
      </c>
      <c r="Q24" s="95" t="n">
        <v>27</v>
      </c>
      <c r="R24" s="95" t="n">
        <v>790</v>
      </c>
      <c r="S24" s="95" t="n">
        <v>122</v>
      </c>
      <c r="T24" s="95" t="n">
        <v>31</v>
      </c>
      <c r="U24" s="95" t="n">
        <v>920</v>
      </c>
      <c r="V24" s="139" t="s">
        <v>268</v>
      </c>
      <c r="W24" s="93"/>
      <c r="X24" s="93"/>
      <c r="Y24" s="93"/>
    </row>
    <row r="25" customFormat="false" ht="13.5" hidden="false" customHeight="true" outlineLevel="0" collapsed="false">
      <c r="A25" s="115" t="s">
        <v>270</v>
      </c>
      <c r="B25" s="158" t="s">
        <v>271</v>
      </c>
      <c r="C25" s="95" t="n">
        <v>4737</v>
      </c>
      <c r="D25" s="95" t="n">
        <v>4011</v>
      </c>
      <c r="E25" s="95" t="n">
        <v>726</v>
      </c>
      <c r="F25" s="95" t="n">
        <v>177</v>
      </c>
      <c r="G25" s="95" t="n">
        <v>213</v>
      </c>
      <c r="H25" s="95" t="n">
        <v>28</v>
      </c>
      <c r="I25" s="95" t="n">
        <v>264</v>
      </c>
      <c r="J25" s="95" t="n">
        <v>55</v>
      </c>
      <c r="K25" s="95" t="n">
        <v>213</v>
      </c>
      <c r="L25" s="95" t="n">
        <v>1003</v>
      </c>
      <c r="M25" s="95" t="n">
        <v>7</v>
      </c>
      <c r="N25" s="95" t="n">
        <v>1046</v>
      </c>
      <c r="O25" s="95" t="n">
        <v>304</v>
      </c>
      <c r="P25" s="95" t="n">
        <v>478</v>
      </c>
      <c r="Q25" s="95" t="n">
        <v>104</v>
      </c>
      <c r="R25" s="95" t="n">
        <v>130</v>
      </c>
      <c r="S25" s="95" t="n">
        <v>306</v>
      </c>
      <c r="T25" s="95" t="n">
        <v>390</v>
      </c>
      <c r="U25" s="95" t="n">
        <v>19</v>
      </c>
      <c r="V25" s="139" t="s">
        <v>270</v>
      </c>
      <c r="W25" s="93"/>
      <c r="X25" s="93"/>
      <c r="Y25" s="93"/>
    </row>
    <row r="26" customFormat="false" ht="13.5" hidden="false" customHeight="true" outlineLevel="0" collapsed="false">
      <c r="A26" s="115" t="s">
        <v>272</v>
      </c>
      <c r="B26" s="161" t="s">
        <v>273</v>
      </c>
      <c r="C26" s="95"/>
      <c r="D26" s="95"/>
      <c r="E26" s="95"/>
      <c r="F26" s="95"/>
      <c r="G26" s="95"/>
      <c r="H26" s="95"/>
      <c r="I26" s="95"/>
      <c r="J26" s="95"/>
      <c r="K26" s="95"/>
      <c r="L26" s="95"/>
      <c r="M26" s="95"/>
      <c r="N26" s="95"/>
      <c r="O26" s="95"/>
      <c r="P26" s="95"/>
      <c r="Q26" s="95"/>
      <c r="R26" s="95"/>
      <c r="S26" s="95"/>
      <c r="T26" s="95"/>
      <c r="U26" s="95"/>
      <c r="V26" s="97"/>
      <c r="W26" s="93"/>
      <c r="X26" s="93"/>
      <c r="Y26" s="93"/>
    </row>
    <row r="27" customFormat="false" ht="12.75" hidden="false" customHeight="false" outlineLevel="0" collapsed="false">
      <c r="B27" s="158" t="s">
        <v>274</v>
      </c>
      <c r="C27" s="95" t="n">
        <v>7362</v>
      </c>
      <c r="D27" s="95" t="n">
        <v>6986</v>
      </c>
      <c r="E27" s="95" t="n">
        <v>376</v>
      </c>
      <c r="F27" s="95" t="n">
        <v>2021</v>
      </c>
      <c r="G27" s="95" t="n">
        <v>1608</v>
      </c>
      <c r="H27" s="95" t="n">
        <v>251</v>
      </c>
      <c r="I27" s="95" t="n">
        <v>0</v>
      </c>
      <c r="J27" s="95" t="n">
        <v>49</v>
      </c>
      <c r="K27" s="95" t="n">
        <v>6</v>
      </c>
      <c r="L27" s="95" t="n">
        <v>0</v>
      </c>
      <c r="M27" s="95" t="n">
        <v>2</v>
      </c>
      <c r="N27" s="95" t="n">
        <v>1</v>
      </c>
      <c r="O27" s="95" t="n">
        <v>3047</v>
      </c>
      <c r="P27" s="95" t="n">
        <v>0</v>
      </c>
      <c r="Q27" s="95" t="n">
        <v>0</v>
      </c>
      <c r="R27" s="95" t="n">
        <v>371</v>
      </c>
      <c r="S27" s="95" t="n">
        <v>0</v>
      </c>
      <c r="T27" s="95" t="n">
        <v>3</v>
      </c>
      <c r="U27" s="95" t="n">
        <v>3</v>
      </c>
      <c r="V27" s="139" t="s">
        <v>272</v>
      </c>
      <c r="W27" s="93"/>
      <c r="X27" s="93"/>
      <c r="Y27" s="93"/>
    </row>
    <row r="28" customFormat="false" ht="13.5" hidden="false" customHeight="true" outlineLevel="0" collapsed="false">
      <c r="A28" s="115" t="s">
        <v>275</v>
      </c>
      <c r="B28" s="158" t="s">
        <v>276</v>
      </c>
      <c r="C28" s="95" t="n">
        <v>21820</v>
      </c>
      <c r="D28" s="95" t="n">
        <v>18207</v>
      </c>
      <c r="E28" s="95" t="n">
        <v>3613</v>
      </c>
      <c r="F28" s="95" t="n">
        <v>1712</v>
      </c>
      <c r="G28" s="95" t="n">
        <v>2627</v>
      </c>
      <c r="H28" s="95" t="n">
        <v>552</v>
      </c>
      <c r="I28" s="95" t="n">
        <v>1155</v>
      </c>
      <c r="J28" s="95" t="n">
        <v>61</v>
      </c>
      <c r="K28" s="95" t="n">
        <v>699</v>
      </c>
      <c r="L28" s="95" t="n">
        <v>1817</v>
      </c>
      <c r="M28" s="95" t="n">
        <v>293</v>
      </c>
      <c r="N28" s="95" t="n">
        <v>3811</v>
      </c>
      <c r="O28" s="95" t="n">
        <v>4773</v>
      </c>
      <c r="P28" s="95" t="n">
        <v>1047</v>
      </c>
      <c r="Q28" s="95" t="n">
        <v>243</v>
      </c>
      <c r="R28" s="95" t="n">
        <v>610</v>
      </c>
      <c r="S28" s="95" t="n">
        <v>1494</v>
      </c>
      <c r="T28" s="95" t="n">
        <v>865</v>
      </c>
      <c r="U28" s="95" t="n">
        <v>61</v>
      </c>
      <c r="V28" s="139" t="s">
        <v>275</v>
      </c>
      <c r="W28" s="93"/>
      <c r="X28" s="93"/>
      <c r="Y28" s="93"/>
    </row>
    <row r="29" customFormat="false" ht="13.5" hidden="false" customHeight="true" outlineLevel="0" collapsed="false">
      <c r="A29" s="115" t="s">
        <v>277</v>
      </c>
      <c r="B29" s="158" t="s">
        <v>278</v>
      </c>
      <c r="C29" s="95" t="n">
        <v>2491</v>
      </c>
      <c r="D29" s="95" t="n">
        <v>2143</v>
      </c>
      <c r="E29" s="95" t="n">
        <v>348</v>
      </c>
      <c r="F29" s="95" t="n">
        <v>169</v>
      </c>
      <c r="G29" s="95" t="n">
        <v>327</v>
      </c>
      <c r="H29" s="95" t="n">
        <v>352</v>
      </c>
      <c r="I29" s="95" t="n">
        <v>105</v>
      </c>
      <c r="J29" s="95" t="n">
        <v>110</v>
      </c>
      <c r="K29" s="95" t="n">
        <v>70</v>
      </c>
      <c r="L29" s="95" t="n">
        <v>159</v>
      </c>
      <c r="M29" s="95" t="n">
        <v>102</v>
      </c>
      <c r="N29" s="95" t="n">
        <v>262</v>
      </c>
      <c r="O29" s="95" t="n">
        <v>618</v>
      </c>
      <c r="P29" s="95" t="n">
        <v>8</v>
      </c>
      <c r="Q29" s="95" t="n">
        <v>22</v>
      </c>
      <c r="R29" s="95" t="n">
        <v>24</v>
      </c>
      <c r="S29" s="95" t="n">
        <v>88</v>
      </c>
      <c r="T29" s="95" t="n">
        <v>46</v>
      </c>
      <c r="U29" s="95" t="n">
        <v>29</v>
      </c>
      <c r="V29" s="139" t="s">
        <v>277</v>
      </c>
      <c r="W29" s="93"/>
      <c r="X29" s="93"/>
      <c r="Y29" s="93"/>
    </row>
    <row r="30" customFormat="false" ht="13.5" hidden="false" customHeight="true" outlineLevel="0" collapsed="false">
      <c r="A30" s="19" t="n">
        <v>10</v>
      </c>
      <c r="B30" s="158" t="s">
        <v>279</v>
      </c>
      <c r="C30" s="95" t="n">
        <v>78559</v>
      </c>
      <c r="D30" s="95" t="n">
        <v>62887</v>
      </c>
      <c r="E30" s="95" t="n">
        <v>15672</v>
      </c>
      <c r="F30" s="95" t="n">
        <v>5560</v>
      </c>
      <c r="G30" s="95" t="n">
        <v>8456</v>
      </c>
      <c r="H30" s="95" t="n">
        <v>8717</v>
      </c>
      <c r="I30" s="95" t="n">
        <v>5924</v>
      </c>
      <c r="J30" s="95" t="n">
        <v>1074</v>
      </c>
      <c r="K30" s="95" t="n">
        <v>2155</v>
      </c>
      <c r="L30" s="95" t="n">
        <v>4957</v>
      </c>
      <c r="M30" s="95" t="n">
        <v>2279</v>
      </c>
      <c r="N30" s="95" t="n">
        <v>10933</v>
      </c>
      <c r="O30" s="95" t="n">
        <v>16910</v>
      </c>
      <c r="P30" s="95" t="n">
        <v>1876</v>
      </c>
      <c r="Q30" s="95" t="n">
        <v>474</v>
      </c>
      <c r="R30" s="95" t="n">
        <v>3251</v>
      </c>
      <c r="S30" s="95" t="n">
        <v>2266</v>
      </c>
      <c r="T30" s="95" t="n">
        <v>1775</v>
      </c>
      <c r="U30" s="95" t="n">
        <v>1952</v>
      </c>
      <c r="V30" s="97" t="n">
        <v>10</v>
      </c>
      <c r="W30" s="93"/>
      <c r="X30" s="93"/>
      <c r="Y30" s="93"/>
    </row>
    <row r="31" customFormat="false" ht="13.5" hidden="false" customHeight="true" outlineLevel="0" collapsed="false">
      <c r="A31" s="115" t="s">
        <v>244</v>
      </c>
      <c r="B31" s="158" t="s">
        <v>280</v>
      </c>
      <c r="C31" s="95" t="n">
        <v>6867</v>
      </c>
      <c r="D31" s="95" t="n">
        <v>5342</v>
      </c>
      <c r="E31" s="95" t="n">
        <v>1525</v>
      </c>
      <c r="F31" s="95" t="n">
        <v>663</v>
      </c>
      <c r="G31" s="95" t="n">
        <v>425</v>
      </c>
      <c r="H31" s="95" t="n">
        <v>222</v>
      </c>
      <c r="I31" s="95" t="n">
        <v>195</v>
      </c>
      <c r="J31" s="95" t="n">
        <v>90</v>
      </c>
      <c r="K31" s="95" t="n">
        <v>264</v>
      </c>
      <c r="L31" s="95" t="n">
        <v>725</v>
      </c>
      <c r="M31" s="95" t="n">
        <v>466</v>
      </c>
      <c r="N31" s="95" t="n">
        <v>684</v>
      </c>
      <c r="O31" s="95" t="n">
        <v>1705</v>
      </c>
      <c r="P31" s="95" t="n">
        <v>263</v>
      </c>
      <c r="Q31" s="95" t="n">
        <v>56</v>
      </c>
      <c r="R31" s="95" t="n">
        <v>346</v>
      </c>
      <c r="S31" s="95" t="n">
        <v>255</v>
      </c>
      <c r="T31" s="95" t="n">
        <v>245</v>
      </c>
      <c r="U31" s="95" t="n">
        <v>263</v>
      </c>
      <c r="V31" s="139" t="s">
        <v>244</v>
      </c>
      <c r="W31" s="93"/>
      <c r="X31" s="93"/>
      <c r="Y31" s="93"/>
    </row>
    <row r="32" customFormat="false" ht="13.5" hidden="false" customHeight="true" outlineLevel="0" collapsed="false">
      <c r="A32" s="115" t="s">
        <v>245</v>
      </c>
      <c r="B32" s="158" t="s">
        <v>281</v>
      </c>
      <c r="C32" s="95" t="n">
        <v>9127</v>
      </c>
      <c r="D32" s="95" t="n">
        <v>6914</v>
      </c>
      <c r="E32" s="95" t="n">
        <v>2213</v>
      </c>
      <c r="F32" s="95" t="n">
        <v>3393</v>
      </c>
      <c r="G32" s="95" t="n">
        <v>959</v>
      </c>
      <c r="H32" s="95" t="n">
        <v>79</v>
      </c>
      <c r="I32" s="95" t="n">
        <v>1399</v>
      </c>
      <c r="J32" s="95" t="n">
        <v>34</v>
      </c>
      <c r="K32" s="95" t="n">
        <v>29</v>
      </c>
      <c r="L32" s="95" t="n">
        <v>374</v>
      </c>
      <c r="M32" s="95" t="n">
        <v>162</v>
      </c>
      <c r="N32" s="95" t="n">
        <v>908</v>
      </c>
      <c r="O32" s="95" t="n">
        <v>922</v>
      </c>
      <c r="P32" s="95" t="n">
        <v>112</v>
      </c>
      <c r="Q32" s="95" t="n">
        <v>66</v>
      </c>
      <c r="R32" s="95" t="n">
        <v>126</v>
      </c>
      <c r="S32" s="95" t="n">
        <v>156</v>
      </c>
      <c r="T32" s="95" t="n">
        <v>38</v>
      </c>
      <c r="U32" s="95" t="n">
        <v>370</v>
      </c>
      <c r="V32" s="139" t="s">
        <v>245</v>
      </c>
      <c r="W32" s="93"/>
      <c r="X32" s="93"/>
      <c r="Y32" s="93"/>
    </row>
    <row r="33" customFormat="false" ht="13.5" hidden="false" customHeight="true" outlineLevel="0" collapsed="false">
      <c r="A33" s="115" t="s">
        <v>246</v>
      </c>
      <c r="B33" s="158" t="s">
        <v>282</v>
      </c>
      <c r="C33" s="95" t="n">
        <v>3559</v>
      </c>
      <c r="D33" s="95" t="n">
        <v>2949</v>
      </c>
      <c r="E33" s="95" t="n">
        <v>610</v>
      </c>
      <c r="F33" s="95" t="n">
        <v>133</v>
      </c>
      <c r="G33" s="95" t="n">
        <v>251</v>
      </c>
      <c r="H33" s="95" t="n">
        <v>327</v>
      </c>
      <c r="I33" s="95" t="n">
        <v>145</v>
      </c>
      <c r="J33" s="95" t="n">
        <v>330</v>
      </c>
      <c r="K33" s="95" t="n">
        <v>34</v>
      </c>
      <c r="L33" s="95" t="n">
        <v>153</v>
      </c>
      <c r="M33" s="95" t="n">
        <v>140</v>
      </c>
      <c r="N33" s="95" t="n">
        <v>124</v>
      </c>
      <c r="O33" s="95" t="n">
        <v>354</v>
      </c>
      <c r="P33" s="95" t="n">
        <v>18</v>
      </c>
      <c r="Q33" s="95" t="n">
        <v>44</v>
      </c>
      <c r="R33" s="95" t="n">
        <v>191</v>
      </c>
      <c r="S33" s="95" t="n">
        <v>85</v>
      </c>
      <c r="T33" s="95" t="n">
        <v>1181</v>
      </c>
      <c r="U33" s="95" t="n">
        <v>49</v>
      </c>
      <c r="V33" s="139" t="s">
        <v>246</v>
      </c>
      <c r="W33" s="93"/>
      <c r="X33" s="93"/>
      <c r="Y33" s="93"/>
    </row>
    <row r="34" customFormat="false" ht="13.5" hidden="false" customHeight="true" outlineLevel="0" collapsed="false">
      <c r="B34" s="162"/>
      <c r="L34" s="60"/>
      <c r="M34" s="60"/>
      <c r="N34" s="60"/>
      <c r="O34" s="60"/>
      <c r="P34" s="60"/>
      <c r="Q34" s="60"/>
      <c r="R34" s="60"/>
      <c r="S34" s="60"/>
      <c r="T34" s="60"/>
      <c r="U34" s="60"/>
      <c r="V34" s="60"/>
      <c r="W34" s="93"/>
      <c r="X34" s="93"/>
      <c r="Y34" s="93"/>
    </row>
    <row r="35" customFormat="false" ht="12" hidden="false" customHeight="true" outlineLevel="0" collapsed="false">
      <c r="A35" s="115"/>
      <c r="B35" s="162"/>
      <c r="C35" s="163"/>
      <c r="D35" s="164"/>
      <c r="E35" s="164"/>
      <c r="F35" s="164"/>
      <c r="G35" s="164"/>
      <c r="H35" s="164"/>
      <c r="I35" s="164"/>
      <c r="J35" s="163"/>
      <c r="K35" s="163"/>
      <c r="L35" s="163"/>
      <c r="M35" s="163"/>
      <c r="N35" s="163"/>
      <c r="O35" s="163"/>
      <c r="P35" s="163"/>
      <c r="Q35" s="163"/>
      <c r="R35" s="163"/>
      <c r="S35" s="163"/>
      <c r="T35" s="163"/>
      <c r="U35" s="163"/>
      <c r="V35" s="115"/>
      <c r="W35" s="93"/>
      <c r="X35" s="93"/>
      <c r="Y35" s="93"/>
    </row>
    <row r="36" customFormat="false" ht="13.5" hidden="false" customHeight="true" outlineLevel="0" collapsed="false">
      <c r="A36" s="115"/>
      <c r="B36" s="162"/>
      <c r="C36" s="165" t="s">
        <v>211</v>
      </c>
      <c r="D36" s="165"/>
      <c r="E36" s="165"/>
      <c r="F36" s="165"/>
      <c r="G36" s="165"/>
      <c r="H36" s="165"/>
      <c r="I36" s="165"/>
      <c r="J36" s="165" t="s">
        <v>211</v>
      </c>
      <c r="K36" s="165"/>
      <c r="L36" s="165"/>
      <c r="M36" s="165"/>
      <c r="N36" s="165"/>
      <c r="O36" s="165"/>
      <c r="P36" s="165"/>
      <c r="Q36" s="165"/>
      <c r="R36" s="165"/>
      <c r="S36" s="165"/>
      <c r="T36" s="165"/>
      <c r="U36" s="165"/>
      <c r="V36" s="115"/>
      <c r="W36" s="93"/>
      <c r="X36" s="93"/>
      <c r="Y36" s="93"/>
    </row>
    <row r="37" customFormat="false" ht="12" hidden="false" customHeight="true" outlineLevel="0" collapsed="false">
      <c r="A37" s="115"/>
      <c r="B37" s="162"/>
      <c r="C37" s="163"/>
      <c r="D37" s="164"/>
      <c r="E37" s="164"/>
      <c r="F37" s="164"/>
      <c r="G37" s="164"/>
      <c r="H37" s="164"/>
      <c r="I37" s="166"/>
      <c r="J37" s="167"/>
      <c r="K37" s="163"/>
      <c r="L37" s="163"/>
      <c r="M37" s="163"/>
      <c r="N37" s="163"/>
      <c r="O37" s="163"/>
      <c r="P37" s="163"/>
      <c r="Q37" s="163"/>
      <c r="R37" s="163"/>
      <c r="S37" s="163"/>
      <c r="T37" s="163"/>
      <c r="U37" s="163"/>
      <c r="V37" s="115"/>
      <c r="W37" s="93"/>
      <c r="X37" s="93"/>
      <c r="Y37" s="93"/>
    </row>
    <row r="38" customFormat="false" ht="13.5" hidden="false" customHeight="true" outlineLevel="0" collapsed="false">
      <c r="A38" s="129" t="s">
        <v>247</v>
      </c>
      <c r="B38" s="157" t="s">
        <v>260</v>
      </c>
      <c r="C38" s="91" t="n">
        <v>115958</v>
      </c>
      <c r="D38" s="91" t="n">
        <v>92229</v>
      </c>
      <c r="E38" s="91" t="n">
        <v>23729</v>
      </c>
      <c r="F38" s="91" t="n">
        <v>10643</v>
      </c>
      <c r="G38" s="91" t="n">
        <v>12241</v>
      </c>
      <c r="H38" s="91" t="n">
        <v>11138</v>
      </c>
      <c r="I38" s="91" t="n">
        <v>8451</v>
      </c>
      <c r="J38" s="91" t="n">
        <v>1718</v>
      </c>
      <c r="K38" s="91" t="n">
        <v>2814</v>
      </c>
      <c r="L38" s="91" t="n">
        <v>7253</v>
      </c>
      <c r="M38" s="91" t="n">
        <v>3449</v>
      </c>
      <c r="N38" s="91" t="n">
        <v>15549</v>
      </c>
      <c r="O38" s="91" t="n">
        <v>23017</v>
      </c>
      <c r="P38" s="91" t="n">
        <v>3113</v>
      </c>
      <c r="Q38" s="91" t="n">
        <v>836</v>
      </c>
      <c r="R38" s="91" t="n">
        <v>4476</v>
      </c>
      <c r="S38" s="91" t="n">
        <v>4321</v>
      </c>
      <c r="T38" s="91" t="n">
        <v>3907</v>
      </c>
      <c r="U38" s="91" t="n">
        <v>3032</v>
      </c>
      <c r="V38" s="134" t="s">
        <v>247</v>
      </c>
      <c r="W38" s="93"/>
      <c r="X38" s="93"/>
      <c r="Y38" s="93"/>
    </row>
    <row r="39" customFormat="false" ht="8.1" hidden="false" customHeight="true" outlineLevel="0" collapsed="false">
      <c r="A39" s="115"/>
      <c r="B39" s="158"/>
      <c r="C39" s="159"/>
      <c r="D39" s="159"/>
      <c r="E39" s="159"/>
      <c r="F39" s="93"/>
      <c r="G39" s="160"/>
      <c r="H39" s="160"/>
      <c r="I39" s="160"/>
      <c r="J39" s="160"/>
      <c r="K39" s="160"/>
      <c r="L39" s="93"/>
      <c r="M39" s="93"/>
      <c r="N39" s="93"/>
      <c r="O39" s="93"/>
      <c r="P39" s="93"/>
      <c r="Q39" s="93"/>
      <c r="R39" s="93"/>
      <c r="S39" s="93"/>
      <c r="T39" s="93"/>
      <c r="U39" s="93"/>
      <c r="V39" s="139"/>
      <c r="W39" s="93"/>
      <c r="X39" s="93"/>
      <c r="Y39" s="93"/>
    </row>
    <row r="40" customFormat="false" ht="13.5" hidden="false" customHeight="true" outlineLevel="0" collapsed="false">
      <c r="A40" s="115" t="s">
        <v>248</v>
      </c>
      <c r="B40" s="158" t="s">
        <v>262</v>
      </c>
      <c r="C40" s="95" t="n">
        <v>114759</v>
      </c>
      <c r="D40" s="95" t="n">
        <v>91257</v>
      </c>
      <c r="E40" s="95" t="n">
        <v>23502</v>
      </c>
      <c r="F40" s="95" t="n">
        <v>10595</v>
      </c>
      <c r="G40" s="95" t="n">
        <v>12130</v>
      </c>
      <c r="H40" s="95" t="n">
        <v>10894</v>
      </c>
      <c r="I40" s="95" t="n">
        <v>8405</v>
      </c>
      <c r="J40" s="95" t="n">
        <v>1713</v>
      </c>
      <c r="K40" s="95" t="n">
        <v>2752</v>
      </c>
      <c r="L40" s="95" t="n">
        <v>7206</v>
      </c>
      <c r="M40" s="95" t="n">
        <v>3412</v>
      </c>
      <c r="N40" s="95" t="n">
        <v>15466</v>
      </c>
      <c r="O40" s="95" t="n">
        <v>22758</v>
      </c>
      <c r="P40" s="95" t="n">
        <v>3107</v>
      </c>
      <c r="Q40" s="95" t="n">
        <v>830</v>
      </c>
      <c r="R40" s="95" t="n">
        <v>4416</v>
      </c>
      <c r="S40" s="95" t="n">
        <v>4259</v>
      </c>
      <c r="T40" s="95" t="n">
        <v>3806</v>
      </c>
      <c r="U40" s="95" t="n">
        <v>3010</v>
      </c>
      <c r="V40" s="139" t="s">
        <v>248</v>
      </c>
      <c r="W40" s="93"/>
      <c r="X40" s="93"/>
      <c r="Y40" s="93"/>
    </row>
    <row r="41" customFormat="false" ht="13.5" hidden="false" customHeight="true" outlineLevel="0" collapsed="false">
      <c r="A41" s="115" t="s">
        <v>249</v>
      </c>
      <c r="B41" s="158" t="s">
        <v>264</v>
      </c>
      <c r="C41" s="95" t="n">
        <v>1199</v>
      </c>
      <c r="D41" s="95" t="n">
        <v>972</v>
      </c>
      <c r="E41" s="95" t="n">
        <v>227</v>
      </c>
      <c r="F41" s="95" t="n">
        <v>48</v>
      </c>
      <c r="G41" s="95" t="n">
        <v>111</v>
      </c>
      <c r="H41" s="95" t="n">
        <v>244</v>
      </c>
      <c r="I41" s="95" t="n">
        <v>46</v>
      </c>
      <c r="J41" s="95" t="n">
        <v>5</v>
      </c>
      <c r="K41" s="95" t="n">
        <v>62</v>
      </c>
      <c r="L41" s="95" t="n">
        <v>47</v>
      </c>
      <c r="M41" s="95" t="n">
        <v>37</v>
      </c>
      <c r="N41" s="95" t="n">
        <v>83</v>
      </c>
      <c r="O41" s="95" t="n">
        <v>259</v>
      </c>
      <c r="P41" s="95" t="n">
        <v>6</v>
      </c>
      <c r="Q41" s="95" t="n">
        <v>6</v>
      </c>
      <c r="R41" s="95" t="n">
        <v>60</v>
      </c>
      <c r="S41" s="95" t="n">
        <v>62</v>
      </c>
      <c r="T41" s="95" t="n">
        <v>101</v>
      </c>
      <c r="U41" s="95" t="n">
        <v>22</v>
      </c>
      <c r="V41" s="139" t="s">
        <v>249</v>
      </c>
      <c r="W41" s="93"/>
      <c r="X41" s="93"/>
      <c r="Y41" s="93"/>
    </row>
    <row r="42" customFormat="false" ht="13.5" hidden="false" customHeight="true" outlineLevel="0" collapsed="false">
      <c r="B42" s="161"/>
      <c r="C42" s="95"/>
      <c r="D42" s="95"/>
      <c r="E42" s="95"/>
      <c r="F42" s="95"/>
      <c r="G42" s="95"/>
      <c r="H42" s="95"/>
      <c r="I42" s="95"/>
      <c r="J42" s="95"/>
      <c r="K42" s="95"/>
      <c r="L42" s="95"/>
      <c r="M42" s="95"/>
      <c r="N42" s="95"/>
      <c r="O42" s="95"/>
      <c r="P42" s="95"/>
      <c r="Q42" s="95"/>
      <c r="R42" s="95"/>
      <c r="S42" s="95"/>
      <c r="T42" s="95"/>
      <c r="U42" s="95"/>
      <c r="V42" s="97"/>
      <c r="W42" s="93"/>
      <c r="X42" s="93"/>
      <c r="Y42" s="93"/>
    </row>
    <row r="43" customFormat="false" ht="12.75" hidden="false" customHeight="false" outlineLevel="0" collapsed="false">
      <c r="A43" s="115"/>
      <c r="B43" s="158"/>
      <c r="C43" s="95"/>
      <c r="D43" s="95"/>
      <c r="E43" s="95"/>
      <c r="F43" s="95"/>
      <c r="G43" s="95"/>
      <c r="H43" s="95"/>
      <c r="I43" s="95"/>
      <c r="J43" s="95"/>
      <c r="K43" s="95"/>
      <c r="L43" s="95"/>
      <c r="M43" s="95"/>
      <c r="N43" s="95"/>
      <c r="O43" s="95"/>
      <c r="P43" s="95"/>
      <c r="Q43" s="95"/>
      <c r="R43" s="95"/>
      <c r="S43" s="95"/>
      <c r="T43" s="95"/>
      <c r="U43" s="95"/>
      <c r="V43" s="139"/>
      <c r="W43" s="93"/>
      <c r="X43" s="93"/>
      <c r="Y43" s="93"/>
    </row>
    <row r="44" customFormat="false" ht="8.1" hidden="false" customHeight="true" outlineLevel="0" collapsed="false">
      <c r="A44" s="115"/>
      <c r="B44" s="158"/>
      <c r="C44" s="95"/>
      <c r="D44" s="95"/>
      <c r="E44" s="95"/>
      <c r="F44" s="95"/>
      <c r="G44" s="95"/>
      <c r="H44" s="95"/>
      <c r="I44" s="95"/>
      <c r="J44" s="95"/>
      <c r="K44" s="95"/>
      <c r="L44" s="95"/>
      <c r="M44" s="95"/>
      <c r="N44" s="95"/>
      <c r="O44" s="95"/>
      <c r="P44" s="95"/>
      <c r="Q44" s="95"/>
      <c r="R44" s="95"/>
      <c r="S44" s="95"/>
      <c r="T44" s="95"/>
      <c r="U44" s="95"/>
      <c r="V44" s="139"/>
      <c r="W44" s="93"/>
      <c r="X44" s="93"/>
      <c r="Y44" s="93"/>
    </row>
    <row r="45" customFormat="false" ht="13.5" hidden="false" customHeight="true" outlineLevel="0" collapsed="false">
      <c r="A45" s="115"/>
      <c r="B45" s="161" t="s">
        <v>265</v>
      </c>
      <c r="C45" s="168"/>
      <c r="D45" s="168"/>
      <c r="E45" s="168"/>
      <c r="F45" s="168"/>
      <c r="G45" s="168"/>
      <c r="H45" s="168"/>
      <c r="I45" s="168"/>
      <c r="J45" s="168"/>
      <c r="K45" s="168"/>
      <c r="L45" s="168"/>
      <c r="M45" s="168"/>
      <c r="N45" s="168"/>
      <c r="O45" s="168"/>
      <c r="P45" s="168"/>
      <c r="Q45" s="168"/>
      <c r="R45" s="168"/>
      <c r="S45" s="168"/>
      <c r="T45" s="168"/>
      <c r="U45" s="168"/>
      <c r="V45" s="139"/>
      <c r="W45" s="93"/>
      <c r="X45" s="93"/>
      <c r="Y45" s="93"/>
    </row>
    <row r="46" customFormat="false" ht="13.5" hidden="false" customHeight="true" outlineLevel="0" collapsed="false">
      <c r="A46" s="19" t="n">
        <v>17</v>
      </c>
      <c r="B46" s="158" t="s">
        <v>267</v>
      </c>
      <c r="C46" s="95" t="n">
        <v>27501</v>
      </c>
      <c r="D46" s="95" t="n">
        <v>22127</v>
      </c>
      <c r="E46" s="95" t="n">
        <v>5374</v>
      </c>
      <c r="F46" s="95" t="n">
        <v>2428</v>
      </c>
      <c r="G46" s="95" t="n">
        <v>3304</v>
      </c>
      <c r="H46" s="95" t="n">
        <v>2036</v>
      </c>
      <c r="I46" s="95" t="n">
        <v>1246</v>
      </c>
      <c r="J46" s="95" t="n">
        <v>228</v>
      </c>
      <c r="K46" s="95" t="n">
        <v>727</v>
      </c>
      <c r="L46" s="95" t="n">
        <v>1872</v>
      </c>
      <c r="M46" s="95" t="n">
        <v>527</v>
      </c>
      <c r="N46" s="95" t="n">
        <v>3932</v>
      </c>
      <c r="O46" s="95" t="n">
        <v>5343</v>
      </c>
      <c r="P46" s="95" t="n">
        <v>1089</v>
      </c>
      <c r="Q46" s="95" t="n">
        <v>269</v>
      </c>
      <c r="R46" s="95" t="n">
        <v>1317</v>
      </c>
      <c r="S46" s="95" t="n">
        <v>1616</v>
      </c>
      <c r="T46" s="95" t="n">
        <v>899</v>
      </c>
      <c r="U46" s="95" t="n">
        <v>668</v>
      </c>
      <c r="V46" s="97" t="n">
        <v>17</v>
      </c>
      <c r="W46" s="93"/>
      <c r="X46" s="93"/>
      <c r="Y46" s="93"/>
    </row>
    <row r="47" customFormat="false" ht="13.5" hidden="false" customHeight="true" outlineLevel="0" collapsed="false">
      <c r="A47" s="115" t="s">
        <v>251</v>
      </c>
      <c r="B47" s="158" t="s">
        <v>269</v>
      </c>
      <c r="C47" s="95" t="n">
        <v>5381</v>
      </c>
      <c r="D47" s="95" t="n">
        <v>3614</v>
      </c>
      <c r="E47" s="95" t="n">
        <v>1767</v>
      </c>
      <c r="F47" s="95" t="n">
        <v>320</v>
      </c>
      <c r="G47" s="95" t="n">
        <v>791</v>
      </c>
      <c r="H47" s="95" t="n">
        <v>1451</v>
      </c>
      <c r="I47" s="95" t="n">
        <v>91</v>
      </c>
      <c r="J47" s="95" t="n">
        <v>166</v>
      </c>
      <c r="K47" s="95" t="n">
        <v>23</v>
      </c>
      <c r="L47" s="95" t="n">
        <v>55</v>
      </c>
      <c r="M47" s="95" t="n">
        <v>240</v>
      </c>
      <c r="N47" s="95" t="n">
        <v>121</v>
      </c>
      <c r="O47" s="95" t="n">
        <v>572</v>
      </c>
      <c r="P47" s="95" t="n">
        <v>58</v>
      </c>
      <c r="Q47" s="95" t="n">
        <v>26</v>
      </c>
      <c r="R47" s="95" t="n">
        <v>710</v>
      </c>
      <c r="S47" s="95" t="n">
        <v>122</v>
      </c>
      <c r="T47" s="95" t="n">
        <v>31</v>
      </c>
      <c r="U47" s="95" t="n">
        <v>604</v>
      </c>
      <c r="V47" s="139" t="s">
        <v>251</v>
      </c>
      <c r="W47" s="93"/>
      <c r="X47" s="93"/>
      <c r="Y47" s="93"/>
    </row>
    <row r="48" customFormat="false" ht="13.5" hidden="false" customHeight="true" outlineLevel="0" collapsed="false">
      <c r="A48" s="115" t="s">
        <v>283</v>
      </c>
      <c r="B48" s="158" t="s">
        <v>271</v>
      </c>
      <c r="C48" s="95" t="n">
        <v>0</v>
      </c>
      <c r="D48" s="95" t="n">
        <v>0</v>
      </c>
      <c r="E48" s="95" t="n">
        <v>0</v>
      </c>
      <c r="F48" s="95" t="n">
        <v>0</v>
      </c>
      <c r="G48" s="95" t="n">
        <v>0</v>
      </c>
      <c r="H48" s="95" t="n">
        <v>0</v>
      </c>
      <c r="I48" s="95" t="n">
        <v>0</v>
      </c>
      <c r="J48" s="95" t="n">
        <v>0</v>
      </c>
      <c r="K48" s="95" t="n">
        <v>0</v>
      </c>
      <c r="L48" s="95" t="n">
        <v>0</v>
      </c>
      <c r="M48" s="95" t="n">
        <v>0</v>
      </c>
      <c r="N48" s="95" t="n">
        <v>0</v>
      </c>
      <c r="O48" s="95" t="n">
        <v>0</v>
      </c>
      <c r="P48" s="95" t="n">
        <v>0</v>
      </c>
      <c r="Q48" s="95" t="n">
        <v>0</v>
      </c>
      <c r="R48" s="95" t="n">
        <v>0</v>
      </c>
      <c r="S48" s="95" t="n">
        <v>0</v>
      </c>
      <c r="T48" s="95" t="n">
        <v>0</v>
      </c>
      <c r="U48" s="95" t="n">
        <v>0</v>
      </c>
      <c r="V48" s="139" t="s">
        <v>283</v>
      </c>
      <c r="W48" s="93"/>
      <c r="X48" s="93"/>
      <c r="Y48" s="93"/>
    </row>
    <row r="49" customFormat="false" ht="13.5" hidden="false" customHeight="true" outlineLevel="0" collapsed="false">
      <c r="A49" s="115" t="s">
        <v>284</v>
      </c>
      <c r="B49" s="161" t="s">
        <v>273</v>
      </c>
      <c r="C49" s="95"/>
      <c r="D49" s="95"/>
      <c r="E49" s="95"/>
      <c r="F49" s="95"/>
      <c r="G49" s="95"/>
      <c r="H49" s="95"/>
      <c r="I49" s="95"/>
      <c r="J49" s="95"/>
      <c r="K49" s="95"/>
      <c r="L49" s="95"/>
      <c r="M49" s="95"/>
      <c r="N49" s="95"/>
      <c r="O49" s="95"/>
      <c r="P49" s="95"/>
      <c r="Q49" s="95"/>
      <c r="R49" s="95"/>
      <c r="S49" s="95"/>
      <c r="T49" s="95"/>
      <c r="U49" s="95"/>
      <c r="V49" s="97"/>
      <c r="W49" s="93"/>
      <c r="X49" s="93"/>
      <c r="Y49" s="93"/>
    </row>
    <row r="50" customFormat="false" ht="12.75" hidden="false" customHeight="false" outlineLevel="0" collapsed="false">
      <c r="B50" s="158" t="s">
        <v>274</v>
      </c>
      <c r="C50" s="95" t="n">
        <v>694</v>
      </c>
      <c r="D50" s="95" t="n">
        <v>682</v>
      </c>
      <c r="E50" s="95" t="n">
        <v>12</v>
      </c>
      <c r="F50" s="95" t="n">
        <v>450</v>
      </c>
      <c r="G50" s="95" t="n">
        <v>70</v>
      </c>
      <c r="H50" s="95" t="n">
        <v>114</v>
      </c>
      <c r="I50" s="95" t="n">
        <v>0</v>
      </c>
      <c r="J50" s="95" t="n">
        <v>1</v>
      </c>
      <c r="K50" s="95" t="n">
        <v>6</v>
      </c>
      <c r="L50" s="95" t="n">
        <v>0</v>
      </c>
      <c r="M50" s="95" t="n">
        <v>2</v>
      </c>
      <c r="N50" s="95" t="n">
        <v>1</v>
      </c>
      <c r="O50" s="95" t="n">
        <v>37</v>
      </c>
      <c r="P50" s="95" t="n">
        <v>0</v>
      </c>
      <c r="Q50" s="95" t="n">
        <v>0</v>
      </c>
      <c r="R50" s="95" t="n">
        <v>7</v>
      </c>
      <c r="S50" s="95" t="n">
        <v>0</v>
      </c>
      <c r="T50" s="95" t="n">
        <v>3</v>
      </c>
      <c r="U50" s="95" t="n">
        <v>3</v>
      </c>
      <c r="V50" s="139" t="s">
        <v>284</v>
      </c>
      <c r="W50" s="93"/>
      <c r="X50" s="93"/>
      <c r="Y50" s="93"/>
    </row>
    <row r="51" customFormat="false" ht="13.5" hidden="false" customHeight="true" outlineLevel="0" collapsed="false">
      <c r="A51" s="115" t="s">
        <v>285</v>
      </c>
      <c r="B51" s="158" t="s">
        <v>276</v>
      </c>
      <c r="C51" s="95" t="n">
        <v>21426</v>
      </c>
      <c r="D51" s="95" t="n">
        <v>17831</v>
      </c>
      <c r="E51" s="95" t="n">
        <v>3595</v>
      </c>
      <c r="F51" s="95" t="n">
        <v>1658</v>
      </c>
      <c r="G51" s="95" t="n">
        <v>2443</v>
      </c>
      <c r="H51" s="95" t="n">
        <v>471</v>
      </c>
      <c r="I51" s="95" t="n">
        <v>1155</v>
      </c>
      <c r="J51" s="95" t="n">
        <v>61</v>
      </c>
      <c r="K51" s="95" t="n">
        <v>698</v>
      </c>
      <c r="L51" s="95" t="n">
        <v>1817</v>
      </c>
      <c r="M51" s="95" t="n">
        <v>285</v>
      </c>
      <c r="N51" s="95" t="n">
        <v>3810</v>
      </c>
      <c r="O51" s="95" t="n">
        <v>4734</v>
      </c>
      <c r="P51" s="95" t="n">
        <v>1031</v>
      </c>
      <c r="Q51" s="95" t="n">
        <v>243</v>
      </c>
      <c r="R51" s="95" t="n">
        <v>600</v>
      </c>
      <c r="S51" s="95" t="n">
        <v>1494</v>
      </c>
      <c r="T51" s="95" t="n">
        <v>865</v>
      </c>
      <c r="U51" s="95" t="n">
        <v>61</v>
      </c>
      <c r="V51" s="139" t="s">
        <v>285</v>
      </c>
      <c r="W51" s="93"/>
      <c r="X51" s="93"/>
      <c r="Y51" s="93"/>
    </row>
    <row r="52" customFormat="false" ht="13.5" hidden="false" customHeight="true" outlineLevel="0" collapsed="false">
      <c r="A52" s="115" t="s">
        <v>286</v>
      </c>
      <c r="B52" s="158" t="s">
        <v>278</v>
      </c>
      <c r="C52" s="95" t="n">
        <v>1952</v>
      </c>
      <c r="D52" s="95" t="n">
        <v>1729</v>
      </c>
      <c r="E52" s="95" t="n">
        <v>223</v>
      </c>
      <c r="F52" s="95" t="n">
        <v>110</v>
      </c>
      <c r="G52" s="95" t="n">
        <v>242</v>
      </c>
      <c r="H52" s="95" t="n">
        <v>321</v>
      </c>
      <c r="I52" s="95" t="n">
        <v>97</v>
      </c>
      <c r="J52" s="95" t="n">
        <v>89</v>
      </c>
      <c r="K52" s="95" t="n">
        <v>60</v>
      </c>
      <c r="L52" s="95" t="n">
        <v>126</v>
      </c>
      <c r="M52" s="95" t="n">
        <v>24</v>
      </c>
      <c r="N52" s="95" t="n">
        <v>221</v>
      </c>
      <c r="O52" s="95" t="n">
        <v>506</v>
      </c>
      <c r="P52" s="95" t="n">
        <v>5</v>
      </c>
      <c r="Q52" s="95" t="n">
        <v>19</v>
      </c>
      <c r="R52" s="95" t="n">
        <v>17</v>
      </c>
      <c r="S52" s="95" t="n">
        <v>59</v>
      </c>
      <c r="T52" s="95" t="n">
        <v>30</v>
      </c>
      <c r="U52" s="95" t="n">
        <v>26</v>
      </c>
      <c r="V52" s="139" t="s">
        <v>286</v>
      </c>
      <c r="W52" s="93"/>
      <c r="X52" s="93"/>
      <c r="Y52" s="93"/>
    </row>
    <row r="53" customFormat="false" ht="13.5" hidden="false" customHeight="true" outlineLevel="0" collapsed="false">
      <c r="A53" s="115" t="s">
        <v>287</v>
      </c>
      <c r="B53" s="158" t="s">
        <v>279</v>
      </c>
      <c r="C53" s="95" t="n">
        <v>67569</v>
      </c>
      <c r="D53" s="95" t="n">
        <v>53734</v>
      </c>
      <c r="E53" s="95" t="n">
        <v>13835</v>
      </c>
      <c r="F53" s="95" t="n">
        <v>4069</v>
      </c>
      <c r="G53" s="95" t="n">
        <v>7195</v>
      </c>
      <c r="H53" s="95" t="n">
        <v>8169</v>
      </c>
      <c r="I53" s="95" t="n">
        <v>5373</v>
      </c>
      <c r="J53" s="95" t="n">
        <v>948</v>
      </c>
      <c r="K53" s="95" t="n">
        <v>1706</v>
      </c>
      <c r="L53" s="95" t="n">
        <v>4045</v>
      </c>
      <c r="M53" s="95" t="n">
        <v>2131</v>
      </c>
      <c r="N53" s="95" t="n">
        <v>9794</v>
      </c>
      <c r="O53" s="95" t="n">
        <v>14269</v>
      </c>
      <c r="P53" s="95" t="n">
        <v>1636</v>
      </c>
      <c r="Q53" s="95" t="n">
        <v>384</v>
      </c>
      <c r="R53" s="95" t="n">
        <v>2519</v>
      </c>
      <c r="S53" s="95" t="n">
        <v>2151</v>
      </c>
      <c r="T53" s="95" t="n">
        <v>1519</v>
      </c>
      <c r="U53" s="95" t="n">
        <v>1661</v>
      </c>
      <c r="V53" s="139" t="s">
        <v>287</v>
      </c>
      <c r="W53" s="93"/>
      <c r="X53" s="93"/>
      <c r="Y53" s="93"/>
    </row>
    <row r="54" customFormat="false" ht="13.5" hidden="false" customHeight="true" outlineLevel="0" collapsed="false">
      <c r="A54" s="19" t="n">
        <v>24</v>
      </c>
      <c r="B54" s="158" t="s">
        <v>280</v>
      </c>
      <c r="C54" s="95" t="n">
        <v>6836</v>
      </c>
      <c r="D54" s="95" t="n">
        <v>5315</v>
      </c>
      <c r="E54" s="95" t="n">
        <v>1521</v>
      </c>
      <c r="F54" s="95" t="n">
        <v>659</v>
      </c>
      <c r="G54" s="95" t="n">
        <v>424</v>
      </c>
      <c r="H54" s="95" t="n">
        <v>208</v>
      </c>
      <c r="I54" s="95" t="n">
        <v>192</v>
      </c>
      <c r="J54" s="95" t="n">
        <v>90</v>
      </c>
      <c r="K54" s="95" t="n">
        <v>263</v>
      </c>
      <c r="L54" s="95" t="n">
        <v>724</v>
      </c>
      <c r="M54" s="95" t="n">
        <v>465</v>
      </c>
      <c r="N54" s="95" t="n">
        <v>681</v>
      </c>
      <c r="O54" s="95" t="n">
        <v>1702</v>
      </c>
      <c r="P54" s="95" t="n">
        <v>263</v>
      </c>
      <c r="Q54" s="95" t="n">
        <v>56</v>
      </c>
      <c r="R54" s="95" t="n">
        <v>346</v>
      </c>
      <c r="S54" s="95" t="n">
        <v>255</v>
      </c>
      <c r="T54" s="95" t="n">
        <v>245</v>
      </c>
      <c r="U54" s="95" t="n">
        <v>263</v>
      </c>
      <c r="V54" s="97" t="n">
        <v>24</v>
      </c>
      <c r="W54" s="93"/>
      <c r="X54" s="93"/>
      <c r="Y54" s="93"/>
    </row>
    <row r="55" customFormat="false" ht="13.5" hidden="false" customHeight="true" outlineLevel="0" collapsed="false">
      <c r="A55" s="115" t="s">
        <v>288</v>
      </c>
      <c r="B55" s="158" t="s">
        <v>281</v>
      </c>
      <c r="C55" s="95" t="n">
        <v>8667</v>
      </c>
      <c r="D55" s="95" t="n">
        <v>6479</v>
      </c>
      <c r="E55" s="95" t="n">
        <v>2188</v>
      </c>
      <c r="F55" s="95" t="n">
        <v>3267</v>
      </c>
      <c r="G55" s="95" t="n">
        <v>837</v>
      </c>
      <c r="H55" s="95" t="n">
        <v>79</v>
      </c>
      <c r="I55" s="95" t="n">
        <v>1398</v>
      </c>
      <c r="J55" s="95" t="n">
        <v>34</v>
      </c>
      <c r="K55" s="95" t="n">
        <v>26</v>
      </c>
      <c r="L55" s="95" t="n">
        <v>362</v>
      </c>
      <c r="M55" s="95" t="n">
        <v>162</v>
      </c>
      <c r="N55" s="95" t="n">
        <v>806</v>
      </c>
      <c r="O55" s="95" t="n">
        <v>858</v>
      </c>
      <c r="P55" s="95" t="n">
        <v>108</v>
      </c>
      <c r="Q55" s="95" t="n">
        <v>65</v>
      </c>
      <c r="R55" s="95" t="n">
        <v>102</v>
      </c>
      <c r="S55" s="95" t="n">
        <v>156</v>
      </c>
      <c r="T55" s="95" t="n">
        <v>37</v>
      </c>
      <c r="U55" s="95" t="n">
        <v>370</v>
      </c>
      <c r="V55" s="139" t="s">
        <v>288</v>
      </c>
      <c r="W55" s="93"/>
      <c r="X55" s="93"/>
      <c r="Y55" s="93"/>
    </row>
    <row r="56" customFormat="false" ht="13.5" hidden="false" customHeight="true" outlineLevel="0" collapsed="false">
      <c r="A56" s="115" t="s">
        <v>289</v>
      </c>
      <c r="B56" s="158" t="s">
        <v>282</v>
      </c>
      <c r="C56" s="95" t="n">
        <v>3433</v>
      </c>
      <c r="D56" s="95" t="n">
        <v>2845</v>
      </c>
      <c r="E56" s="95" t="n">
        <v>588</v>
      </c>
      <c r="F56" s="95" t="n">
        <v>110</v>
      </c>
      <c r="G56" s="95" t="n">
        <v>239</v>
      </c>
      <c r="H56" s="95" t="n">
        <v>325</v>
      </c>
      <c r="I56" s="95" t="n">
        <v>145</v>
      </c>
      <c r="J56" s="95" t="n">
        <v>329</v>
      </c>
      <c r="K56" s="95" t="n">
        <v>32</v>
      </c>
      <c r="L56" s="95" t="n">
        <v>124</v>
      </c>
      <c r="M56" s="95" t="n">
        <v>140</v>
      </c>
      <c r="N56" s="95" t="n">
        <v>115</v>
      </c>
      <c r="O56" s="95" t="n">
        <v>339</v>
      </c>
      <c r="P56" s="95" t="n">
        <v>12</v>
      </c>
      <c r="Q56" s="95" t="n">
        <v>43</v>
      </c>
      <c r="R56" s="95" t="n">
        <v>175</v>
      </c>
      <c r="S56" s="95" t="n">
        <v>84</v>
      </c>
      <c r="T56" s="95" t="n">
        <v>1177</v>
      </c>
      <c r="U56" s="95" t="n">
        <v>44</v>
      </c>
      <c r="V56" s="139" t="s">
        <v>289</v>
      </c>
      <c r="W56" s="93"/>
      <c r="X56" s="93"/>
      <c r="Y56" s="93"/>
    </row>
    <row r="57" customFormat="false" ht="13.5" hidden="false" customHeight="true" outlineLevel="0" collapsed="false">
      <c r="B57" s="162"/>
      <c r="L57" s="60"/>
      <c r="M57" s="60"/>
      <c r="N57" s="60"/>
      <c r="O57" s="60"/>
      <c r="P57" s="60"/>
      <c r="Q57" s="60"/>
      <c r="R57" s="60"/>
      <c r="S57" s="60"/>
      <c r="T57" s="60"/>
      <c r="U57" s="60"/>
      <c r="V57" s="60"/>
      <c r="W57" s="93"/>
      <c r="X57" s="93"/>
      <c r="Y57" s="93"/>
    </row>
    <row r="58" customFormat="false" ht="12" hidden="false" customHeight="true" outlineLevel="0" collapsed="false">
      <c r="B58" s="162"/>
      <c r="C58" s="164"/>
      <c r="D58" s="164"/>
      <c r="E58" s="164"/>
      <c r="F58" s="164"/>
      <c r="G58" s="164"/>
      <c r="H58" s="164"/>
      <c r="I58" s="164"/>
      <c r="J58" s="163"/>
      <c r="K58" s="163"/>
      <c r="L58" s="163"/>
      <c r="M58" s="163"/>
      <c r="N58" s="163"/>
      <c r="O58" s="163"/>
      <c r="P58" s="163"/>
      <c r="Q58" s="163"/>
      <c r="R58" s="163"/>
      <c r="S58" s="163"/>
      <c r="T58" s="163"/>
      <c r="U58" s="163"/>
      <c r="V58" s="60"/>
      <c r="W58" s="93"/>
      <c r="X58" s="93"/>
      <c r="Y58" s="93"/>
    </row>
    <row r="59" customFormat="false" ht="13.5" hidden="false" customHeight="true" outlineLevel="0" collapsed="false">
      <c r="A59" s="115"/>
      <c r="B59" s="162"/>
      <c r="C59" s="165" t="s">
        <v>212</v>
      </c>
      <c r="D59" s="165"/>
      <c r="E59" s="165"/>
      <c r="F59" s="165"/>
      <c r="G59" s="165"/>
      <c r="H59" s="165"/>
      <c r="I59" s="165"/>
      <c r="J59" s="165" t="s">
        <v>212</v>
      </c>
      <c r="K59" s="165"/>
      <c r="L59" s="165"/>
      <c r="M59" s="165"/>
      <c r="N59" s="165"/>
      <c r="O59" s="165"/>
      <c r="P59" s="165"/>
      <c r="Q59" s="165"/>
      <c r="R59" s="165"/>
      <c r="S59" s="165"/>
      <c r="T59" s="165"/>
      <c r="U59" s="165"/>
      <c r="V59" s="115"/>
      <c r="W59" s="93"/>
      <c r="X59" s="93"/>
      <c r="Y59" s="93"/>
    </row>
    <row r="60" customFormat="false" ht="12" hidden="false" customHeight="true" outlineLevel="0" collapsed="false">
      <c r="A60" s="115"/>
      <c r="B60" s="162"/>
      <c r="C60" s="164"/>
      <c r="D60" s="164"/>
      <c r="E60" s="164"/>
      <c r="F60" s="164"/>
      <c r="G60" s="164"/>
      <c r="H60" s="164"/>
      <c r="I60" s="169"/>
      <c r="J60" s="165"/>
      <c r="K60" s="163"/>
      <c r="L60" s="163"/>
      <c r="M60" s="163"/>
      <c r="N60" s="163"/>
      <c r="O60" s="163"/>
      <c r="P60" s="163"/>
      <c r="Q60" s="163"/>
      <c r="R60" s="163"/>
      <c r="S60" s="163"/>
      <c r="T60" s="163"/>
      <c r="U60" s="163"/>
      <c r="V60" s="115"/>
      <c r="W60" s="93"/>
      <c r="X60" s="93"/>
      <c r="Y60" s="93"/>
    </row>
    <row r="61" customFormat="false" ht="13.5" hidden="false" customHeight="true" outlineLevel="0" collapsed="false">
      <c r="A61" s="129" t="s">
        <v>290</v>
      </c>
      <c r="B61" s="157" t="s">
        <v>260</v>
      </c>
      <c r="C61" s="91" t="n">
        <v>24722</v>
      </c>
      <c r="D61" s="91" t="n">
        <v>21037</v>
      </c>
      <c r="E61" s="91" t="n">
        <v>3685</v>
      </c>
      <c r="F61" s="91" t="n">
        <v>3566</v>
      </c>
      <c r="G61" s="91" t="n">
        <v>3438</v>
      </c>
      <c r="H61" s="91" t="n">
        <v>916</v>
      </c>
      <c r="I61" s="91" t="n">
        <v>838</v>
      </c>
      <c r="J61" s="91" t="n">
        <v>265</v>
      </c>
      <c r="K61" s="91" t="n">
        <v>685</v>
      </c>
      <c r="L61" s="91" t="n">
        <v>2001</v>
      </c>
      <c r="M61" s="91" t="n">
        <v>399</v>
      </c>
      <c r="N61" s="91" t="n">
        <v>2342</v>
      </c>
      <c r="O61" s="91" t="n">
        <v>6210</v>
      </c>
      <c r="P61" s="91" t="n">
        <v>747</v>
      </c>
      <c r="Q61" s="91" t="n">
        <v>200</v>
      </c>
      <c r="R61" s="91" t="n">
        <v>1363</v>
      </c>
      <c r="S61" s="91" t="n">
        <v>451</v>
      </c>
      <c r="T61" s="91" t="n">
        <v>667</v>
      </c>
      <c r="U61" s="91" t="n">
        <v>634</v>
      </c>
      <c r="V61" s="134" t="s">
        <v>290</v>
      </c>
      <c r="W61" s="93"/>
      <c r="X61" s="93"/>
      <c r="Y61" s="93"/>
    </row>
    <row r="62" customFormat="false" ht="8.1" hidden="false" customHeight="true" outlineLevel="0" collapsed="false">
      <c r="B62" s="158"/>
      <c r="C62" s="159"/>
      <c r="D62" s="159"/>
      <c r="E62" s="159"/>
      <c r="F62" s="93"/>
      <c r="G62" s="160"/>
      <c r="H62" s="160"/>
      <c r="I62" s="160"/>
      <c r="J62" s="160"/>
      <c r="K62" s="160"/>
      <c r="L62" s="93"/>
      <c r="M62" s="93"/>
      <c r="N62" s="93"/>
      <c r="O62" s="93"/>
      <c r="P62" s="93"/>
      <c r="Q62" s="93"/>
      <c r="R62" s="93"/>
      <c r="S62" s="93"/>
      <c r="T62" s="93"/>
      <c r="U62" s="93"/>
      <c r="V62" s="97"/>
      <c r="W62" s="93"/>
      <c r="X62" s="93"/>
      <c r="Y62" s="93"/>
    </row>
    <row r="63" customFormat="false" ht="13.5" hidden="false" customHeight="true" outlineLevel="0" collapsed="false">
      <c r="A63" s="115" t="s">
        <v>291</v>
      </c>
      <c r="B63" s="158" t="s">
        <v>262</v>
      </c>
      <c r="C63" s="95" t="n">
        <v>24713</v>
      </c>
      <c r="D63" s="95" t="n">
        <v>21030</v>
      </c>
      <c r="E63" s="95" t="n">
        <v>3683</v>
      </c>
      <c r="F63" s="95" t="n">
        <v>3566</v>
      </c>
      <c r="G63" s="95" t="n">
        <v>3438</v>
      </c>
      <c r="H63" s="95" t="n">
        <v>913</v>
      </c>
      <c r="I63" s="95" t="n">
        <v>837</v>
      </c>
      <c r="J63" s="95" t="n">
        <v>265</v>
      </c>
      <c r="K63" s="95" t="n">
        <v>683</v>
      </c>
      <c r="L63" s="95" t="n">
        <v>2001</v>
      </c>
      <c r="M63" s="95" t="n">
        <v>399</v>
      </c>
      <c r="N63" s="95" t="n">
        <v>2341</v>
      </c>
      <c r="O63" s="95" t="n">
        <v>6210</v>
      </c>
      <c r="P63" s="95" t="n">
        <v>746</v>
      </c>
      <c r="Q63" s="95" t="n">
        <v>200</v>
      </c>
      <c r="R63" s="95" t="n">
        <v>1363</v>
      </c>
      <c r="S63" s="95" t="n">
        <v>450</v>
      </c>
      <c r="T63" s="95" t="n">
        <v>667</v>
      </c>
      <c r="U63" s="95" t="n">
        <v>634</v>
      </c>
      <c r="V63" s="139" t="s">
        <v>291</v>
      </c>
      <c r="W63" s="93"/>
      <c r="X63" s="93"/>
      <c r="Y63" s="93"/>
    </row>
    <row r="64" customFormat="false" ht="13.5" hidden="false" customHeight="true" outlineLevel="0" collapsed="false">
      <c r="A64" s="115" t="s">
        <v>292</v>
      </c>
      <c r="B64" s="158" t="s">
        <v>264</v>
      </c>
      <c r="C64" s="95" t="n">
        <v>9</v>
      </c>
      <c r="D64" s="95" t="n">
        <v>7</v>
      </c>
      <c r="E64" s="95" t="n">
        <v>2</v>
      </c>
      <c r="F64" s="95" t="n">
        <v>0</v>
      </c>
      <c r="G64" s="95" t="n">
        <v>0</v>
      </c>
      <c r="H64" s="95" t="n">
        <v>3</v>
      </c>
      <c r="I64" s="95" t="n">
        <v>1</v>
      </c>
      <c r="J64" s="95" t="n">
        <v>0</v>
      </c>
      <c r="K64" s="95" t="n">
        <v>2</v>
      </c>
      <c r="L64" s="95" t="n">
        <v>0</v>
      </c>
      <c r="M64" s="95" t="n">
        <v>0</v>
      </c>
      <c r="N64" s="95" t="n">
        <v>1</v>
      </c>
      <c r="O64" s="95" t="n">
        <v>0</v>
      </c>
      <c r="P64" s="95" t="n">
        <v>1</v>
      </c>
      <c r="Q64" s="95" t="n">
        <v>0</v>
      </c>
      <c r="R64" s="95" t="n">
        <v>0</v>
      </c>
      <c r="S64" s="95" t="n">
        <v>1</v>
      </c>
      <c r="T64" s="95" t="n">
        <v>0</v>
      </c>
      <c r="U64" s="95" t="n">
        <v>0</v>
      </c>
      <c r="V64" s="139" t="s">
        <v>292</v>
      </c>
      <c r="W64" s="93"/>
      <c r="X64" s="93"/>
      <c r="Y64" s="93"/>
    </row>
    <row r="65" customFormat="false" ht="13.5" hidden="false" customHeight="true" outlineLevel="0" collapsed="false">
      <c r="B65" s="161"/>
      <c r="C65" s="95"/>
      <c r="D65" s="95"/>
      <c r="E65" s="95"/>
      <c r="F65" s="95"/>
      <c r="G65" s="95"/>
      <c r="H65" s="95"/>
      <c r="I65" s="95"/>
      <c r="J65" s="95"/>
      <c r="K65" s="95"/>
      <c r="L65" s="95"/>
      <c r="M65" s="95"/>
      <c r="N65" s="95"/>
      <c r="O65" s="95"/>
      <c r="P65" s="95"/>
      <c r="Q65" s="95"/>
      <c r="R65" s="95"/>
      <c r="S65" s="95"/>
      <c r="T65" s="95"/>
      <c r="U65" s="95"/>
      <c r="V65" s="97"/>
      <c r="W65" s="93"/>
      <c r="X65" s="93"/>
      <c r="Y65" s="93"/>
    </row>
    <row r="66" customFormat="false" ht="12.75" hidden="false" customHeight="false" outlineLevel="0" collapsed="false">
      <c r="B66" s="158"/>
      <c r="C66" s="95"/>
      <c r="D66" s="95"/>
      <c r="E66" s="95"/>
      <c r="F66" s="95"/>
      <c r="G66" s="95"/>
      <c r="H66" s="95"/>
      <c r="I66" s="95"/>
      <c r="J66" s="95"/>
      <c r="K66" s="95"/>
      <c r="L66" s="95"/>
      <c r="M66" s="95"/>
      <c r="N66" s="95"/>
      <c r="O66" s="95"/>
      <c r="P66" s="95"/>
      <c r="Q66" s="95"/>
      <c r="R66" s="95"/>
      <c r="S66" s="95"/>
      <c r="T66" s="95"/>
      <c r="U66" s="95"/>
      <c r="V66" s="97"/>
      <c r="W66" s="93"/>
      <c r="X66" s="93"/>
      <c r="Y66" s="93"/>
    </row>
    <row r="67" customFormat="false" ht="8.1" hidden="false" customHeight="true" outlineLevel="0" collapsed="false">
      <c r="A67" s="115"/>
      <c r="B67" s="158"/>
      <c r="C67" s="95"/>
      <c r="D67" s="95"/>
      <c r="E67" s="95"/>
      <c r="F67" s="95"/>
      <c r="G67" s="95"/>
      <c r="H67" s="95"/>
      <c r="I67" s="95"/>
      <c r="J67" s="95"/>
      <c r="K67" s="95"/>
      <c r="L67" s="95"/>
      <c r="M67" s="95"/>
      <c r="N67" s="95"/>
      <c r="O67" s="95"/>
      <c r="P67" s="95"/>
      <c r="Q67" s="95"/>
      <c r="R67" s="95"/>
      <c r="S67" s="95"/>
      <c r="T67" s="95"/>
      <c r="U67" s="95"/>
      <c r="V67" s="139"/>
      <c r="W67" s="93"/>
      <c r="X67" s="93"/>
      <c r="Y67" s="93"/>
    </row>
    <row r="68" customFormat="false" ht="13.5" hidden="false" customHeight="true" outlineLevel="0" collapsed="false">
      <c r="A68" s="115"/>
      <c r="B68" s="161" t="s">
        <v>265</v>
      </c>
      <c r="C68" s="91"/>
      <c r="D68" s="91"/>
      <c r="E68" s="91"/>
      <c r="F68" s="91"/>
      <c r="G68" s="91"/>
      <c r="H68" s="91"/>
      <c r="I68" s="91"/>
      <c r="J68" s="91"/>
      <c r="K68" s="91"/>
      <c r="L68" s="91"/>
      <c r="M68" s="91"/>
      <c r="N68" s="91"/>
      <c r="O68" s="91"/>
      <c r="P68" s="91"/>
      <c r="Q68" s="91"/>
      <c r="R68" s="91"/>
      <c r="S68" s="91"/>
      <c r="T68" s="91"/>
      <c r="U68" s="91"/>
      <c r="V68" s="139"/>
      <c r="W68" s="93"/>
      <c r="X68" s="93"/>
      <c r="Y68" s="93"/>
    </row>
    <row r="69" customFormat="false" ht="13.5" hidden="false" customHeight="true" outlineLevel="0" collapsed="false">
      <c r="A69" s="115" t="s">
        <v>293</v>
      </c>
      <c r="B69" s="158" t="s">
        <v>267</v>
      </c>
      <c r="C69" s="95" t="n">
        <v>12576</v>
      </c>
      <c r="D69" s="95" t="n">
        <v>10904</v>
      </c>
      <c r="E69" s="95" t="n">
        <v>1672</v>
      </c>
      <c r="F69" s="95" t="n">
        <v>1863</v>
      </c>
      <c r="G69" s="95" t="n">
        <v>1957</v>
      </c>
      <c r="H69" s="95" t="n">
        <v>321</v>
      </c>
      <c r="I69" s="95" t="n">
        <v>275</v>
      </c>
      <c r="J69" s="95" t="n">
        <v>117</v>
      </c>
      <c r="K69" s="95" t="n">
        <v>220</v>
      </c>
      <c r="L69" s="95" t="n">
        <v>1014</v>
      </c>
      <c r="M69" s="95" t="n">
        <v>172</v>
      </c>
      <c r="N69" s="95" t="n">
        <v>1048</v>
      </c>
      <c r="O69" s="95" t="n">
        <v>3375</v>
      </c>
      <c r="P69" s="95" t="n">
        <v>494</v>
      </c>
      <c r="Q69" s="95" t="n">
        <v>105</v>
      </c>
      <c r="R69" s="95" t="n">
        <v>584</v>
      </c>
      <c r="S69" s="95" t="n">
        <v>306</v>
      </c>
      <c r="T69" s="95" t="n">
        <v>390</v>
      </c>
      <c r="U69" s="95" t="n">
        <v>335</v>
      </c>
      <c r="V69" s="139" t="s">
        <v>293</v>
      </c>
      <c r="W69" s="93"/>
      <c r="X69" s="93"/>
      <c r="Y69" s="93"/>
    </row>
    <row r="70" customFormat="false" ht="13.5" hidden="false" customHeight="true" outlineLevel="0" collapsed="false">
      <c r="A70" s="115" t="s">
        <v>294</v>
      </c>
      <c r="B70" s="158" t="s">
        <v>269</v>
      </c>
      <c r="C70" s="95" t="n">
        <v>777</v>
      </c>
      <c r="D70" s="95" t="n">
        <v>213</v>
      </c>
      <c r="E70" s="95" t="n">
        <v>564</v>
      </c>
      <c r="F70" s="95" t="n">
        <v>61</v>
      </c>
      <c r="G70" s="95" t="n">
        <v>22</v>
      </c>
      <c r="H70" s="95" t="n">
        <v>75</v>
      </c>
      <c r="I70" s="95" t="n">
        <v>11</v>
      </c>
      <c r="J70" s="95" t="n">
        <v>14</v>
      </c>
      <c r="K70" s="95" t="n">
        <v>6</v>
      </c>
      <c r="L70" s="95" t="n">
        <v>11</v>
      </c>
      <c r="M70" s="95" t="n">
        <v>157</v>
      </c>
      <c r="N70" s="95" t="n">
        <v>1</v>
      </c>
      <c r="O70" s="95" t="n">
        <v>22</v>
      </c>
      <c r="P70" s="95" t="n">
        <v>0</v>
      </c>
      <c r="Q70" s="95" t="n">
        <v>1</v>
      </c>
      <c r="R70" s="95" t="n">
        <v>80</v>
      </c>
      <c r="S70" s="95" t="n">
        <v>0</v>
      </c>
      <c r="T70" s="95" t="n">
        <v>0</v>
      </c>
      <c r="U70" s="95" t="n">
        <v>316</v>
      </c>
      <c r="V70" s="139" t="s">
        <v>294</v>
      </c>
      <c r="W70" s="93"/>
      <c r="X70" s="93"/>
      <c r="Y70" s="93"/>
    </row>
    <row r="71" customFormat="false" ht="13.5" hidden="false" customHeight="true" outlineLevel="0" collapsed="false">
      <c r="A71" s="115" t="s">
        <v>295</v>
      </c>
      <c r="B71" s="158" t="s">
        <v>271</v>
      </c>
      <c r="C71" s="95" t="n">
        <v>4737</v>
      </c>
      <c r="D71" s="95" t="n">
        <v>4011</v>
      </c>
      <c r="E71" s="95" t="n">
        <v>726</v>
      </c>
      <c r="F71" s="95" t="n">
        <v>177</v>
      </c>
      <c r="G71" s="95" t="n">
        <v>213</v>
      </c>
      <c r="H71" s="95" t="n">
        <v>28</v>
      </c>
      <c r="I71" s="95" t="n">
        <v>264</v>
      </c>
      <c r="J71" s="95" t="n">
        <v>55</v>
      </c>
      <c r="K71" s="95" t="n">
        <v>213</v>
      </c>
      <c r="L71" s="95" t="n">
        <v>1003</v>
      </c>
      <c r="M71" s="95" t="n">
        <v>7</v>
      </c>
      <c r="N71" s="95" t="n">
        <v>1046</v>
      </c>
      <c r="O71" s="95" t="n">
        <v>304</v>
      </c>
      <c r="P71" s="95" t="n">
        <v>478</v>
      </c>
      <c r="Q71" s="95" t="n">
        <v>104</v>
      </c>
      <c r="R71" s="95" t="n">
        <v>130</v>
      </c>
      <c r="S71" s="95" t="n">
        <v>306</v>
      </c>
      <c r="T71" s="95" t="n">
        <v>390</v>
      </c>
      <c r="U71" s="95" t="n">
        <v>19</v>
      </c>
      <c r="V71" s="139" t="s">
        <v>295</v>
      </c>
      <c r="W71" s="93"/>
      <c r="X71" s="93"/>
      <c r="Y71" s="93"/>
    </row>
    <row r="72" customFormat="false" ht="13.5" hidden="false" customHeight="true" outlineLevel="0" collapsed="false">
      <c r="A72" s="60"/>
      <c r="B72" s="161" t="s">
        <v>273</v>
      </c>
      <c r="C72" s="95"/>
      <c r="D72" s="95"/>
      <c r="E72" s="95"/>
      <c r="F72" s="95"/>
      <c r="G72" s="95"/>
      <c r="H72" s="95"/>
      <c r="I72" s="95"/>
      <c r="J72" s="95"/>
      <c r="K72" s="95"/>
      <c r="L72" s="95"/>
      <c r="M72" s="95"/>
      <c r="N72" s="95"/>
      <c r="O72" s="95"/>
      <c r="P72" s="95"/>
      <c r="Q72" s="95"/>
      <c r="R72" s="95"/>
      <c r="S72" s="95"/>
      <c r="T72" s="95"/>
      <c r="U72" s="95"/>
      <c r="V72" s="97"/>
      <c r="W72" s="93"/>
      <c r="X72" s="93"/>
      <c r="Y72" s="93"/>
    </row>
    <row r="73" customFormat="false" ht="12.75" hidden="false" customHeight="false" outlineLevel="0" collapsed="false">
      <c r="A73" s="115" t="s">
        <v>296</v>
      </c>
      <c r="B73" s="158" t="s">
        <v>274</v>
      </c>
      <c r="C73" s="95" t="n">
        <v>6668</v>
      </c>
      <c r="D73" s="95" t="n">
        <v>6304</v>
      </c>
      <c r="E73" s="95" t="n">
        <v>364</v>
      </c>
      <c r="F73" s="95" t="n">
        <v>1571</v>
      </c>
      <c r="G73" s="95" t="n">
        <v>1538</v>
      </c>
      <c r="H73" s="95" t="n">
        <v>137</v>
      </c>
      <c r="I73" s="95" t="n">
        <v>0</v>
      </c>
      <c r="J73" s="95" t="n">
        <v>48</v>
      </c>
      <c r="K73" s="95" t="n">
        <v>0</v>
      </c>
      <c r="L73" s="95" t="n">
        <v>0</v>
      </c>
      <c r="M73" s="95" t="n">
        <v>0</v>
      </c>
      <c r="N73" s="95" t="n">
        <v>0</v>
      </c>
      <c r="O73" s="95" t="n">
        <v>3010</v>
      </c>
      <c r="P73" s="95" t="n">
        <v>0</v>
      </c>
      <c r="Q73" s="95" t="n">
        <v>0</v>
      </c>
      <c r="R73" s="95" t="n">
        <v>364</v>
      </c>
      <c r="S73" s="95" t="n">
        <v>0</v>
      </c>
      <c r="T73" s="95" t="n">
        <v>0</v>
      </c>
      <c r="U73" s="95" t="n">
        <v>0</v>
      </c>
      <c r="V73" s="139" t="s">
        <v>296</v>
      </c>
      <c r="W73" s="93"/>
      <c r="X73" s="93"/>
      <c r="Y73" s="93"/>
    </row>
    <row r="74" customFormat="false" ht="13.5" hidden="false" customHeight="true" outlineLevel="0" collapsed="false">
      <c r="A74" s="115" t="s">
        <v>297</v>
      </c>
      <c r="B74" s="158" t="s">
        <v>276</v>
      </c>
      <c r="C74" s="95" t="n">
        <v>394</v>
      </c>
      <c r="D74" s="95" t="n">
        <v>376</v>
      </c>
      <c r="E74" s="95" t="n">
        <v>18</v>
      </c>
      <c r="F74" s="95" t="n">
        <v>54</v>
      </c>
      <c r="G74" s="95" t="n">
        <v>184</v>
      </c>
      <c r="H74" s="95" t="n">
        <v>81</v>
      </c>
      <c r="I74" s="95" t="n">
        <v>0</v>
      </c>
      <c r="J74" s="95" t="n">
        <v>0</v>
      </c>
      <c r="K74" s="95" t="n">
        <v>1</v>
      </c>
      <c r="L74" s="95" t="n">
        <v>0</v>
      </c>
      <c r="M74" s="95" t="n">
        <v>8</v>
      </c>
      <c r="N74" s="95" t="n">
        <v>1</v>
      </c>
      <c r="O74" s="95" t="n">
        <v>39</v>
      </c>
      <c r="P74" s="95" t="n">
        <v>16</v>
      </c>
      <c r="Q74" s="95" t="n">
        <v>0</v>
      </c>
      <c r="R74" s="95" t="n">
        <v>10</v>
      </c>
      <c r="S74" s="95" t="n">
        <v>0</v>
      </c>
      <c r="T74" s="95" t="n">
        <v>0</v>
      </c>
      <c r="U74" s="95" t="n">
        <v>0</v>
      </c>
      <c r="V74" s="139" t="s">
        <v>297</v>
      </c>
      <c r="W74" s="93"/>
      <c r="X74" s="93"/>
      <c r="Y74" s="93"/>
    </row>
    <row r="75" customFormat="false" ht="13.5" hidden="false" customHeight="true" outlineLevel="0" collapsed="false">
      <c r="A75" s="115" t="s">
        <v>298</v>
      </c>
      <c r="B75" s="158" t="s">
        <v>278</v>
      </c>
      <c r="C75" s="95" t="n">
        <v>539</v>
      </c>
      <c r="D75" s="95" t="n">
        <v>414</v>
      </c>
      <c r="E75" s="95" t="n">
        <v>125</v>
      </c>
      <c r="F75" s="95" t="n">
        <v>59</v>
      </c>
      <c r="G75" s="95" t="n">
        <v>85</v>
      </c>
      <c r="H75" s="95" t="n">
        <v>31</v>
      </c>
      <c r="I75" s="95" t="n">
        <v>8</v>
      </c>
      <c r="J75" s="95" t="n">
        <v>21</v>
      </c>
      <c r="K75" s="95" t="n">
        <v>10</v>
      </c>
      <c r="L75" s="95" t="n">
        <v>33</v>
      </c>
      <c r="M75" s="95" t="n">
        <v>78</v>
      </c>
      <c r="N75" s="95" t="n">
        <v>41</v>
      </c>
      <c r="O75" s="95" t="n">
        <v>112</v>
      </c>
      <c r="P75" s="95" t="n">
        <v>3</v>
      </c>
      <c r="Q75" s="95" t="n">
        <v>3</v>
      </c>
      <c r="R75" s="95" t="n">
        <v>7</v>
      </c>
      <c r="S75" s="95" t="n">
        <v>29</v>
      </c>
      <c r="T75" s="95" t="n">
        <v>16</v>
      </c>
      <c r="U75" s="95" t="n">
        <v>3</v>
      </c>
      <c r="V75" s="139" t="s">
        <v>298</v>
      </c>
      <c r="W75" s="93"/>
      <c r="X75" s="93"/>
      <c r="Y75" s="93"/>
    </row>
    <row r="76" customFormat="false" ht="13.5" hidden="false" customHeight="true" outlineLevel="0" collapsed="false">
      <c r="A76" s="115" t="s">
        <v>299</v>
      </c>
      <c r="B76" s="158" t="s">
        <v>279</v>
      </c>
      <c r="C76" s="95" t="n">
        <v>10990</v>
      </c>
      <c r="D76" s="95" t="n">
        <v>9153</v>
      </c>
      <c r="E76" s="95" t="n">
        <v>1837</v>
      </c>
      <c r="F76" s="95" t="n">
        <v>1491</v>
      </c>
      <c r="G76" s="95" t="n">
        <v>1261</v>
      </c>
      <c r="H76" s="95" t="n">
        <v>548</v>
      </c>
      <c r="I76" s="95" t="n">
        <v>551</v>
      </c>
      <c r="J76" s="95" t="n">
        <v>126</v>
      </c>
      <c r="K76" s="95" t="n">
        <v>449</v>
      </c>
      <c r="L76" s="95" t="n">
        <v>912</v>
      </c>
      <c r="M76" s="95" t="n">
        <v>148</v>
      </c>
      <c r="N76" s="95" t="n">
        <v>1139</v>
      </c>
      <c r="O76" s="95" t="n">
        <v>2641</v>
      </c>
      <c r="P76" s="95" t="n">
        <v>240</v>
      </c>
      <c r="Q76" s="95" t="n">
        <v>90</v>
      </c>
      <c r="R76" s="95" t="n">
        <v>732</v>
      </c>
      <c r="S76" s="95" t="n">
        <v>115</v>
      </c>
      <c r="T76" s="95" t="n">
        <v>256</v>
      </c>
      <c r="U76" s="95" t="n">
        <v>291</v>
      </c>
      <c r="V76" s="139" t="s">
        <v>299</v>
      </c>
      <c r="W76" s="93"/>
      <c r="X76" s="93"/>
      <c r="Y76" s="93"/>
    </row>
    <row r="77" customFormat="false" ht="13.5" hidden="false" customHeight="true" outlineLevel="0" collapsed="false">
      <c r="A77" s="115" t="s">
        <v>300</v>
      </c>
      <c r="B77" s="158" t="s">
        <v>280</v>
      </c>
      <c r="C77" s="95" t="n">
        <v>31</v>
      </c>
      <c r="D77" s="95" t="n">
        <v>27</v>
      </c>
      <c r="E77" s="95" t="n">
        <v>4</v>
      </c>
      <c r="F77" s="95" t="n">
        <v>4</v>
      </c>
      <c r="G77" s="95" t="n">
        <v>1</v>
      </c>
      <c r="H77" s="95" t="n">
        <v>14</v>
      </c>
      <c r="I77" s="95" t="n">
        <v>3</v>
      </c>
      <c r="J77" s="95" t="n">
        <v>0</v>
      </c>
      <c r="K77" s="95" t="n">
        <v>1</v>
      </c>
      <c r="L77" s="95" t="n">
        <v>1</v>
      </c>
      <c r="M77" s="95" t="n">
        <v>1</v>
      </c>
      <c r="N77" s="95" t="n">
        <v>3</v>
      </c>
      <c r="O77" s="95" t="n">
        <v>3</v>
      </c>
      <c r="P77" s="95" t="n">
        <v>0</v>
      </c>
      <c r="Q77" s="95" t="n">
        <v>0</v>
      </c>
      <c r="R77" s="95" t="n">
        <v>0</v>
      </c>
      <c r="S77" s="95" t="n">
        <v>0</v>
      </c>
      <c r="T77" s="95" t="n">
        <v>0</v>
      </c>
      <c r="U77" s="95" t="n">
        <v>0</v>
      </c>
      <c r="V77" s="139" t="s">
        <v>300</v>
      </c>
      <c r="W77" s="93"/>
      <c r="X77" s="93"/>
      <c r="Y77" s="93"/>
    </row>
    <row r="78" customFormat="false" ht="13.5" hidden="false" customHeight="true" outlineLevel="0" collapsed="false">
      <c r="A78" s="115" t="s">
        <v>301</v>
      </c>
      <c r="B78" s="158" t="s">
        <v>281</v>
      </c>
      <c r="C78" s="95" t="n">
        <v>460</v>
      </c>
      <c r="D78" s="95" t="n">
        <v>435</v>
      </c>
      <c r="E78" s="95" t="n">
        <v>25</v>
      </c>
      <c r="F78" s="95" t="n">
        <v>126</v>
      </c>
      <c r="G78" s="95" t="n">
        <v>122</v>
      </c>
      <c r="H78" s="95" t="n">
        <v>0</v>
      </c>
      <c r="I78" s="95" t="n">
        <v>1</v>
      </c>
      <c r="J78" s="95" t="n">
        <v>0</v>
      </c>
      <c r="K78" s="95" t="n">
        <v>3</v>
      </c>
      <c r="L78" s="95" t="n">
        <v>12</v>
      </c>
      <c r="M78" s="95" t="n">
        <v>0</v>
      </c>
      <c r="N78" s="95" t="n">
        <v>102</v>
      </c>
      <c r="O78" s="95" t="n">
        <v>64</v>
      </c>
      <c r="P78" s="95" t="n">
        <v>4</v>
      </c>
      <c r="Q78" s="95" t="n">
        <v>1</v>
      </c>
      <c r="R78" s="95" t="n">
        <v>24</v>
      </c>
      <c r="S78" s="95" t="n">
        <v>0</v>
      </c>
      <c r="T78" s="95" t="n">
        <v>1</v>
      </c>
      <c r="U78" s="95" t="n">
        <v>0</v>
      </c>
      <c r="V78" s="139" t="s">
        <v>301</v>
      </c>
      <c r="W78" s="93"/>
      <c r="X78" s="93"/>
      <c r="Y78" s="93"/>
    </row>
    <row r="79" customFormat="false" ht="13.5" hidden="false" customHeight="true" outlineLevel="0" collapsed="false">
      <c r="A79" s="115" t="s">
        <v>302</v>
      </c>
      <c r="B79" s="158" t="s">
        <v>282</v>
      </c>
      <c r="C79" s="95" t="n">
        <v>126</v>
      </c>
      <c r="D79" s="95" t="n">
        <v>104</v>
      </c>
      <c r="E79" s="95" t="n">
        <v>22</v>
      </c>
      <c r="F79" s="95" t="n">
        <v>23</v>
      </c>
      <c r="G79" s="95" t="n">
        <v>12</v>
      </c>
      <c r="H79" s="95" t="n">
        <v>2</v>
      </c>
      <c r="I79" s="95" t="n">
        <v>0</v>
      </c>
      <c r="J79" s="95" t="n">
        <v>1</v>
      </c>
      <c r="K79" s="95" t="n">
        <v>2</v>
      </c>
      <c r="L79" s="95" t="n">
        <v>29</v>
      </c>
      <c r="M79" s="95" t="n">
        <v>0</v>
      </c>
      <c r="N79" s="95" t="n">
        <v>9</v>
      </c>
      <c r="O79" s="95" t="n">
        <v>15</v>
      </c>
      <c r="P79" s="95" t="n">
        <v>6</v>
      </c>
      <c r="Q79" s="95" t="n">
        <v>1</v>
      </c>
      <c r="R79" s="95" t="n">
        <v>16</v>
      </c>
      <c r="S79" s="95" t="n">
        <v>1</v>
      </c>
      <c r="T79" s="95" t="n">
        <v>4</v>
      </c>
      <c r="U79" s="95" t="n">
        <v>5</v>
      </c>
      <c r="V79" s="139" t="s">
        <v>302</v>
      </c>
      <c r="W79" s="93"/>
      <c r="X79" s="93"/>
      <c r="Y79" s="93"/>
    </row>
    <row r="80" customFormat="false" ht="13.5" hidden="false" customHeight="true" outlineLevel="0" collapsed="false">
      <c r="E80" s="164"/>
      <c r="F80" s="164"/>
      <c r="G80" s="164"/>
      <c r="H80" s="164"/>
      <c r="I80" s="164"/>
      <c r="J80" s="164"/>
      <c r="K80" s="164"/>
      <c r="L80" s="164"/>
      <c r="M80" s="164"/>
      <c r="N80" s="164"/>
      <c r="O80" s="164"/>
      <c r="P80" s="164"/>
      <c r="Q80" s="164"/>
      <c r="R80" s="164"/>
      <c r="S80" s="164"/>
      <c r="T80" s="164"/>
      <c r="U80" s="164"/>
      <c r="V80" s="127"/>
      <c r="W80" s="93"/>
      <c r="X80" s="93"/>
      <c r="Y80" s="93"/>
    </row>
    <row r="81" customFormat="false" ht="13.5" hidden="false" customHeight="true" outlineLevel="0" collapsed="false">
      <c r="E81" s="164"/>
      <c r="F81" s="164"/>
      <c r="G81" s="164"/>
      <c r="H81" s="164"/>
      <c r="I81" s="164"/>
      <c r="J81" s="164"/>
      <c r="K81" s="164"/>
      <c r="L81" s="164"/>
      <c r="M81" s="164"/>
      <c r="N81" s="164"/>
      <c r="O81" s="164"/>
      <c r="P81" s="164"/>
      <c r="Q81" s="164"/>
      <c r="R81" s="164"/>
      <c r="S81" s="164"/>
      <c r="T81" s="164"/>
      <c r="U81" s="164"/>
      <c r="V81" s="127"/>
      <c r="W81" s="93"/>
      <c r="X81" s="93"/>
      <c r="Y81" s="93"/>
    </row>
    <row r="82" customFormat="false" ht="13.5" hidden="false" customHeight="true" outlineLevel="0" collapsed="false">
      <c r="A82" s="127"/>
      <c r="B82" s="162"/>
      <c r="C82" s="164"/>
      <c r="D82" s="164"/>
      <c r="E82" s="163"/>
      <c r="F82" s="164"/>
      <c r="G82" s="164"/>
      <c r="H82" s="164"/>
      <c r="I82" s="164"/>
      <c r="J82" s="164"/>
      <c r="K82" s="164"/>
      <c r="L82" s="164"/>
      <c r="M82" s="164"/>
      <c r="N82" s="163"/>
      <c r="O82" s="164"/>
      <c r="P82" s="164"/>
      <c r="Q82" s="164"/>
      <c r="R82" s="164"/>
      <c r="S82" s="164"/>
      <c r="T82" s="164"/>
      <c r="U82" s="164"/>
      <c r="V82" s="127"/>
      <c r="W82" s="93"/>
      <c r="X82" s="93"/>
      <c r="Y82" s="93"/>
    </row>
    <row r="83" customFormat="false" ht="15" hidden="false" customHeight="true" outlineLevel="0" collapsed="false">
      <c r="A83" s="170" t="n">
        <v>16</v>
      </c>
      <c r="B83" s="171"/>
      <c r="C83" s="172"/>
      <c r="D83" s="172"/>
      <c r="E83" s="102" t="s">
        <v>303</v>
      </c>
      <c r="F83" s="102"/>
      <c r="G83" s="102"/>
      <c r="H83" s="102"/>
      <c r="I83" s="102"/>
      <c r="J83" s="170" t="s">
        <v>14</v>
      </c>
      <c r="K83" s="170"/>
      <c r="L83" s="170"/>
      <c r="M83" s="170"/>
      <c r="N83" s="173"/>
      <c r="O83" s="172"/>
      <c r="P83" s="172"/>
      <c r="Q83" s="172"/>
      <c r="R83" s="172"/>
      <c r="S83" s="172"/>
      <c r="T83" s="172"/>
      <c r="U83" s="174"/>
      <c r="V83" s="143" t="n">
        <v>17</v>
      </c>
      <c r="W83" s="100"/>
    </row>
  </sheetData>
  <mergeCells count="32">
    <mergeCell ref="A2:D2"/>
    <mergeCell ref="A3:D3"/>
    <mergeCell ref="A4:D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O11"/>
    <mergeCell ref="P7:P11"/>
    <mergeCell ref="Q7:Q11"/>
    <mergeCell ref="R7:R11"/>
    <mergeCell ref="S7:S11"/>
    <mergeCell ref="T7:T11"/>
    <mergeCell ref="U7:U11"/>
    <mergeCell ref="V7:V11"/>
    <mergeCell ref="C13:I13"/>
    <mergeCell ref="J13:U13"/>
    <mergeCell ref="C36:I36"/>
    <mergeCell ref="J36:U36"/>
    <mergeCell ref="C59:I59"/>
    <mergeCell ref="J59:U59"/>
    <mergeCell ref="E83:I83"/>
  </mergeCells>
  <conditionalFormatting sqref="W15:Y82">
    <cfRule type="cellIs" priority="2" operator="notEqual" aboveAverage="0" equalAverage="0" bottom="0" percent="0" rank="0" text="" dxfId="1">
      <formula>0</formula>
    </cfRule>
  </conditionalFormatting>
  <printOptions headings="false" gridLines="false" gridLinesSet="true" horizontalCentered="false" verticalCentered="false"/>
  <pageMargins left="0.590277777777778" right="0.590277777777778" top="0.39375" bottom="0.590277777777778" header="0.511811023622047" footer="0.511811023622047"/>
  <pageSetup paperSize="9" scale="67"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5625" defaultRowHeight="12.75" zeroHeight="false" outlineLevelRow="0" outlineLevelCol="0"/>
  <cols>
    <col collapsed="false" customWidth="true" hidden="false" outlineLevel="0" max="1" min="1" style="19" width="3.7"/>
    <col collapsed="false" customWidth="true" hidden="false" outlineLevel="0" max="2" min="2" style="19" width="54.85"/>
    <col collapsed="false" customWidth="true" hidden="false" outlineLevel="0" max="3" min="3" style="19" width="7.28"/>
    <col collapsed="false" customWidth="true" hidden="false" outlineLevel="0" max="6" min="4" style="104" width="9.56"/>
    <col collapsed="false" customWidth="true" hidden="false" outlineLevel="0" max="7" min="7" style="19" width="9.56"/>
    <col collapsed="false" customWidth="true" hidden="false" outlineLevel="0" max="10" min="8" style="60" width="9.56"/>
    <col collapsed="false" customWidth="true" hidden="false" outlineLevel="0" max="12" min="11" style="60" width="10.71"/>
    <col collapsed="false" customWidth="true" hidden="false" outlineLevel="0" max="22" min="13" style="19" width="10.71"/>
    <col collapsed="false" customWidth="true" hidden="false" outlineLevel="0" max="23" min="23" style="19" width="3.7"/>
    <col collapsed="false" customWidth="false" hidden="false" outlineLevel="0" max="257" min="24" style="19" width="12.56"/>
  </cols>
  <sheetData>
    <row r="1" customFormat="false" ht="15" hidden="false" customHeight="true" outlineLevel="0" collapsed="false">
      <c r="A1" s="175" t="s">
        <v>186</v>
      </c>
      <c r="B1" s="175"/>
      <c r="C1" s="175"/>
      <c r="D1" s="175"/>
      <c r="G1" s="106"/>
      <c r="H1" s="107"/>
      <c r="I1" s="176"/>
      <c r="J1" s="176"/>
      <c r="K1" s="152" t="s">
        <v>186</v>
      </c>
      <c r="L1" s="152"/>
      <c r="M1" s="152"/>
      <c r="N1" s="152"/>
      <c r="O1" s="109"/>
      <c r="P1" s="109"/>
      <c r="Q1" s="109"/>
      <c r="R1" s="109"/>
      <c r="S1" s="109"/>
      <c r="T1" s="109"/>
      <c r="U1" s="109"/>
      <c r="V1" s="109"/>
      <c r="W1" s="109"/>
      <c r="AA1" s="19" t="s">
        <v>304</v>
      </c>
    </row>
    <row r="2" customFormat="false" ht="15" hidden="false" customHeight="true" outlineLevel="0" collapsed="false">
      <c r="A2" s="71" t="s">
        <v>252</v>
      </c>
      <c r="B2" s="71"/>
      <c r="C2" s="71"/>
      <c r="D2" s="71"/>
      <c r="G2" s="155"/>
      <c r="H2" s="155"/>
      <c r="I2" s="155"/>
      <c r="J2" s="155"/>
      <c r="K2" s="153" t="s">
        <v>252</v>
      </c>
      <c r="L2" s="153"/>
      <c r="M2" s="153"/>
      <c r="N2" s="153"/>
      <c r="O2" s="87"/>
      <c r="P2" s="87"/>
      <c r="Q2" s="87"/>
      <c r="R2" s="87"/>
      <c r="S2" s="87"/>
      <c r="T2" s="87"/>
      <c r="U2" s="87"/>
      <c r="V2" s="87"/>
      <c r="W2" s="109"/>
    </row>
    <row r="3" customFormat="false" ht="15" hidden="false" customHeight="true" outlineLevel="0" collapsed="false">
      <c r="A3" s="71" t="s">
        <v>253</v>
      </c>
      <c r="B3" s="71"/>
      <c r="C3" s="71"/>
      <c r="D3" s="71"/>
      <c r="G3" s="155"/>
      <c r="H3" s="155"/>
      <c r="I3" s="155"/>
      <c r="J3" s="155"/>
      <c r="K3" s="71" t="s">
        <v>253</v>
      </c>
      <c r="L3" s="71"/>
      <c r="M3" s="71"/>
      <c r="N3" s="71"/>
      <c r="O3" s="87"/>
      <c r="P3" s="87"/>
      <c r="Q3" s="87"/>
      <c r="R3" s="87"/>
      <c r="S3" s="87"/>
      <c r="T3" s="87"/>
      <c r="U3" s="87"/>
      <c r="V3" s="87"/>
      <c r="W3" s="87"/>
    </row>
    <row r="4" customFormat="false" ht="15" hidden="false" customHeight="true" outlineLevel="0" collapsed="false">
      <c r="A4" s="71" t="s">
        <v>305</v>
      </c>
      <c r="B4" s="71"/>
      <c r="C4" s="71"/>
      <c r="D4" s="71"/>
      <c r="G4" s="155"/>
      <c r="H4" s="155"/>
      <c r="I4" s="155"/>
      <c r="J4" s="155"/>
      <c r="K4" s="71" t="s">
        <v>306</v>
      </c>
      <c r="L4" s="71"/>
      <c r="M4" s="71"/>
      <c r="N4" s="71"/>
      <c r="O4" s="87"/>
      <c r="P4" s="87"/>
      <c r="Q4" s="87"/>
      <c r="R4" s="87"/>
      <c r="S4" s="87"/>
      <c r="T4" s="87"/>
      <c r="U4" s="87"/>
      <c r="V4" s="87"/>
      <c r="W4" s="87"/>
    </row>
    <row r="5" customFormat="false" ht="15" hidden="false" customHeight="true" outlineLevel="0" collapsed="false">
      <c r="A5" s="114"/>
      <c r="B5" s="115"/>
      <c r="C5" s="114"/>
      <c r="D5" s="116"/>
      <c r="E5" s="116"/>
      <c r="F5" s="116"/>
      <c r="G5" s="117"/>
      <c r="H5" s="72"/>
      <c r="I5" s="72"/>
      <c r="J5" s="72"/>
      <c r="K5" s="119"/>
      <c r="L5" s="119"/>
      <c r="M5" s="119"/>
      <c r="N5" s="119"/>
      <c r="O5" s="120"/>
      <c r="P5" s="120"/>
      <c r="Q5" s="120"/>
      <c r="R5" s="120"/>
      <c r="S5" s="120"/>
      <c r="T5" s="120"/>
      <c r="U5" s="120"/>
      <c r="V5" s="120"/>
      <c r="W5" s="120"/>
    </row>
    <row r="6" customFormat="false" ht="15.95" hidden="false" customHeight="true" outlineLevel="0" collapsed="false">
      <c r="A6" s="74" t="s">
        <v>255</v>
      </c>
      <c r="B6" s="75" t="s">
        <v>256</v>
      </c>
      <c r="C6" s="177" t="s">
        <v>307</v>
      </c>
      <c r="D6" s="122" t="s">
        <v>218</v>
      </c>
      <c r="E6" s="122" t="s">
        <v>219</v>
      </c>
      <c r="F6" s="122" t="s">
        <v>220</v>
      </c>
      <c r="G6" s="122" t="s">
        <v>221</v>
      </c>
      <c r="H6" s="122" t="s">
        <v>222</v>
      </c>
      <c r="I6" s="122" t="s">
        <v>223</v>
      </c>
      <c r="J6" s="123" t="s">
        <v>224</v>
      </c>
      <c r="K6" s="121" t="s">
        <v>225</v>
      </c>
      <c r="L6" s="122" t="s">
        <v>226</v>
      </c>
      <c r="M6" s="122" t="s">
        <v>227</v>
      </c>
      <c r="N6" s="122" t="s">
        <v>228</v>
      </c>
      <c r="O6" s="122" t="s">
        <v>229</v>
      </c>
      <c r="P6" s="122" t="s">
        <v>230</v>
      </c>
      <c r="Q6" s="122" t="s">
        <v>231</v>
      </c>
      <c r="R6" s="122" t="s">
        <v>232</v>
      </c>
      <c r="S6" s="122" t="s">
        <v>233</v>
      </c>
      <c r="T6" s="122" t="s">
        <v>234</v>
      </c>
      <c r="U6" s="122" t="s">
        <v>235</v>
      </c>
      <c r="V6" s="122" t="s">
        <v>236</v>
      </c>
      <c r="W6" s="178"/>
    </row>
    <row r="7" customFormat="false" ht="15.95" hidden="false" customHeight="true" outlineLevel="0" collapsed="false">
      <c r="A7" s="74"/>
      <c r="B7" s="75"/>
      <c r="C7" s="177"/>
      <c r="D7" s="122"/>
      <c r="E7" s="122"/>
      <c r="F7" s="122"/>
      <c r="G7" s="122"/>
      <c r="H7" s="122"/>
      <c r="I7" s="122"/>
      <c r="J7" s="123"/>
      <c r="K7" s="121"/>
      <c r="L7" s="122"/>
      <c r="M7" s="122"/>
      <c r="N7" s="122"/>
      <c r="O7" s="122"/>
      <c r="P7" s="122"/>
      <c r="Q7" s="122"/>
      <c r="R7" s="122"/>
      <c r="S7" s="122"/>
      <c r="T7" s="122"/>
      <c r="U7" s="122"/>
      <c r="V7" s="122"/>
      <c r="W7" s="139" t="s">
        <v>257</v>
      </c>
    </row>
    <row r="8" customFormat="false" ht="15.95" hidden="false" customHeight="true" outlineLevel="0" collapsed="false">
      <c r="A8" s="74"/>
      <c r="B8" s="75"/>
      <c r="C8" s="177"/>
      <c r="D8" s="122"/>
      <c r="E8" s="122"/>
      <c r="F8" s="122"/>
      <c r="G8" s="122"/>
      <c r="H8" s="122"/>
      <c r="I8" s="122"/>
      <c r="J8" s="123"/>
      <c r="K8" s="121"/>
      <c r="L8" s="122"/>
      <c r="M8" s="122"/>
      <c r="N8" s="122"/>
      <c r="O8" s="122"/>
      <c r="P8" s="122"/>
      <c r="Q8" s="122"/>
      <c r="R8" s="122"/>
      <c r="S8" s="122"/>
      <c r="T8" s="122"/>
      <c r="U8" s="122"/>
      <c r="V8" s="122"/>
      <c r="W8" s="139" t="s">
        <v>258</v>
      </c>
    </row>
    <row r="9" customFormat="false" ht="15.95" hidden="false" customHeight="true" outlineLevel="0" collapsed="false">
      <c r="A9" s="74"/>
      <c r="B9" s="75"/>
      <c r="C9" s="177"/>
      <c r="D9" s="122"/>
      <c r="E9" s="122"/>
      <c r="F9" s="122"/>
      <c r="G9" s="122"/>
      <c r="H9" s="122"/>
      <c r="I9" s="122"/>
      <c r="J9" s="123"/>
      <c r="K9" s="121"/>
      <c r="L9" s="122"/>
      <c r="M9" s="122"/>
      <c r="N9" s="122"/>
      <c r="O9" s="122"/>
      <c r="P9" s="122"/>
      <c r="Q9" s="122"/>
      <c r="R9" s="122"/>
      <c r="S9" s="122"/>
      <c r="T9" s="122"/>
      <c r="U9" s="122"/>
      <c r="V9" s="122"/>
      <c r="W9" s="139"/>
    </row>
    <row r="10" customFormat="false" ht="15.95" hidden="false" customHeight="true" outlineLevel="0" collapsed="false">
      <c r="A10" s="74"/>
      <c r="B10" s="75"/>
      <c r="C10" s="177"/>
      <c r="D10" s="122"/>
      <c r="E10" s="122"/>
      <c r="F10" s="122"/>
      <c r="G10" s="122"/>
      <c r="H10" s="122"/>
      <c r="I10" s="122"/>
      <c r="J10" s="123"/>
      <c r="K10" s="121"/>
      <c r="L10" s="122"/>
      <c r="M10" s="122"/>
      <c r="N10" s="122"/>
      <c r="O10" s="122"/>
      <c r="P10" s="122"/>
      <c r="Q10" s="122"/>
      <c r="R10" s="122"/>
      <c r="S10" s="122"/>
      <c r="T10" s="122"/>
      <c r="U10" s="122"/>
      <c r="V10" s="122"/>
      <c r="W10" s="179"/>
    </row>
    <row r="11" customFormat="false" ht="12" hidden="false" customHeight="true" outlineLevel="0" collapsed="false">
      <c r="A11" s="129"/>
      <c r="B11" s="87"/>
      <c r="C11" s="87"/>
      <c r="D11" s="126"/>
      <c r="E11" s="126"/>
      <c r="F11" s="126"/>
      <c r="G11" s="127"/>
      <c r="H11" s="88"/>
      <c r="I11" s="88"/>
      <c r="J11" s="88"/>
      <c r="K11" s="88"/>
      <c r="L11" s="88"/>
      <c r="M11" s="128"/>
      <c r="N11" s="87"/>
      <c r="O11" s="87"/>
      <c r="P11" s="87"/>
      <c r="Q11" s="87"/>
      <c r="R11" s="87"/>
      <c r="S11" s="87"/>
      <c r="T11" s="87"/>
      <c r="U11" s="87"/>
      <c r="V11" s="87"/>
      <c r="W11" s="129"/>
    </row>
    <row r="12" customFormat="false" ht="15.95" hidden="false" customHeight="true" outlineLevel="0" collapsed="false">
      <c r="A12" s="129"/>
      <c r="B12" s="87"/>
      <c r="C12" s="87"/>
      <c r="D12" s="130" t="s">
        <v>204</v>
      </c>
      <c r="E12" s="130"/>
      <c r="F12" s="130"/>
      <c r="G12" s="130"/>
      <c r="H12" s="130"/>
      <c r="I12" s="130"/>
      <c r="J12" s="130"/>
      <c r="K12" s="130" t="s">
        <v>204</v>
      </c>
      <c r="L12" s="130"/>
      <c r="M12" s="130"/>
      <c r="N12" s="130"/>
      <c r="O12" s="130"/>
      <c r="P12" s="130"/>
      <c r="Q12" s="130"/>
      <c r="R12" s="130"/>
      <c r="S12" s="130"/>
      <c r="T12" s="130"/>
      <c r="U12" s="130"/>
      <c r="V12" s="130"/>
      <c r="W12" s="129"/>
    </row>
    <row r="13" customFormat="false" ht="12" hidden="false" customHeight="true" outlineLevel="0" collapsed="false">
      <c r="A13" s="129"/>
      <c r="B13" s="87"/>
      <c r="C13" s="87"/>
      <c r="D13" s="126"/>
      <c r="E13" s="126"/>
      <c r="F13" s="126"/>
      <c r="G13" s="127"/>
      <c r="H13" s="88"/>
      <c r="I13" s="88"/>
      <c r="J13" s="88"/>
      <c r="K13" s="88"/>
      <c r="L13" s="88"/>
      <c r="M13" s="128"/>
      <c r="N13" s="87"/>
      <c r="O13" s="87"/>
      <c r="P13" s="87"/>
      <c r="Q13" s="87"/>
      <c r="R13" s="87"/>
      <c r="S13" s="87"/>
      <c r="T13" s="87"/>
      <c r="U13" s="87"/>
      <c r="V13" s="87"/>
      <c r="W13" s="129"/>
    </row>
    <row r="14" customFormat="false" ht="13.5" hidden="false" customHeight="true" outlineLevel="0" collapsed="false">
      <c r="A14" s="129" t="s">
        <v>259</v>
      </c>
      <c r="B14" s="180" t="s">
        <v>260</v>
      </c>
      <c r="C14" s="157"/>
      <c r="D14" s="181" t="n">
        <v>100</v>
      </c>
      <c r="E14" s="181" t="n">
        <v>100</v>
      </c>
      <c r="F14" s="181" t="n">
        <v>100</v>
      </c>
      <c r="G14" s="181" t="n">
        <v>100</v>
      </c>
      <c r="H14" s="181" t="n">
        <v>100</v>
      </c>
      <c r="I14" s="181" t="n">
        <v>100</v>
      </c>
      <c r="J14" s="181" t="n">
        <v>100</v>
      </c>
      <c r="K14" s="181" t="n">
        <v>100</v>
      </c>
      <c r="L14" s="181" t="n">
        <v>100</v>
      </c>
      <c r="M14" s="181" t="n">
        <v>100</v>
      </c>
      <c r="N14" s="181" t="n">
        <v>100</v>
      </c>
      <c r="O14" s="181" t="n">
        <v>100</v>
      </c>
      <c r="P14" s="181" t="n">
        <v>100</v>
      </c>
      <c r="Q14" s="181" t="n">
        <v>100</v>
      </c>
      <c r="R14" s="181" t="n">
        <v>100</v>
      </c>
      <c r="S14" s="181" t="n">
        <v>100</v>
      </c>
      <c r="T14" s="181" t="n">
        <v>100</v>
      </c>
      <c r="U14" s="181" t="n">
        <v>100</v>
      </c>
      <c r="V14" s="181" t="n">
        <v>100</v>
      </c>
      <c r="W14" s="134" t="s">
        <v>259</v>
      </c>
    </row>
    <row r="15" customFormat="false" ht="8.1" hidden="false" customHeight="true" outlineLevel="0" collapsed="false">
      <c r="A15" s="115"/>
      <c r="B15" s="162"/>
      <c r="C15" s="141"/>
      <c r="D15" s="100"/>
      <c r="E15" s="100"/>
      <c r="F15" s="100"/>
      <c r="G15" s="100"/>
      <c r="H15" s="100"/>
      <c r="I15" s="100"/>
      <c r="J15" s="100"/>
      <c r="K15" s="100"/>
      <c r="L15" s="100"/>
      <c r="M15" s="100"/>
      <c r="N15" s="100"/>
      <c r="O15" s="100"/>
      <c r="P15" s="100"/>
      <c r="Q15" s="100"/>
      <c r="R15" s="100"/>
      <c r="S15" s="143"/>
      <c r="T15" s="143"/>
      <c r="U15" s="143"/>
      <c r="V15" s="143"/>
      <c r="W15" s="139"/>
    </row>
    <row r="16" customFormat="false" ht="13.5" hidden="false" customHeight="true" outlineLevel="0" collapsed="false">
      <c r="A16" s="115" t="s">
        <v>261</v>
      </c>
      <c r="B16" s="162" t="s">
        <v>262</v>
      </c>
      <c r="C16" s="141" t="s">
        <v>308</v>
      </c>
      <c r="D16" s="182" t="n">
        <v>99.1413136195621</v>
      </c>
      <c r="E16" s="182" t="n">
        <v>99.1356629526954</v>
      </c>
      <c r="F16" s="182" t="n">
        <v>99.1646603925002</v>
      </c>
      <c r="G16" s="182" t="n">
        <v>99.6621859384897</v>
      </c>
      <c r="H16" s="182" t="n">
        <v>99.2920466866509</v>
      </c>
      <c r="I16" s="182" t="n">
        <v>97.950887672142</v>
      </c>
      <c r="J16" s="182" t="n">
        <v>99.4940251910862</v>
      </c>
      <c r="K16" s="182" t="n">
        <v>99.7478567826526</v>
      </c>
      <c r="L16" s="182" t="n">
        <v>98.1709059731352</v>
      </c>
      <c r="M16" s="182" t="n">
        <v>99.492111519343</v>
      </c>
      <c r="N16" s="182" t="n">
        <v>99.0384615384616</v>
      </c>
      <c r="O16" s="182" t="n">
        <v>99.5304901905986</v>
      </c>
      <c r="P16" s="182" t="n">
        <v>99.1138330995313</v>
      </c>
      <c r="Q16" s="182" t="n">
        <v>99.8186528497409</v>
      </c>
      <c r="R16" s="182" t="n">
        <v>99.4208494208494</v>
      </c>
      <c r="S16" s="182" t="n">
        <v>98.9724267854085</v>
      </c>
      <c r="T16" s="182" t="n">
        <v>98.6797988264878</v>
      </c>
      <c r="U16" s="182" t="n">
        <v>97.7918670747705</v>
      </c>
      <c r="V16" s="182" t="n">
        <v>99.3998908892526</v>
      </c>
      <c r="W16" s="139" t="s">
        <v>261</v>
      </c>
    </row>
    <row r="17" customFormat="false" ht="13.5" hidden="false" customHeight="true" outlineLevel="0" collapsed="false">
      <c r="A17" s="115" t="s">
        <v>263</v>
      </c>
      <c r="B17" s="162" t="s">
        <v>264</v>
      </c>
      <c r="C17" s="141" t="s">
        <v>308</v>
      </c>
      <c r="D17" s="182" t="n">
        <v>0.858686380437873</v>
      </c>
      <c r="E17" s="182" t="n">
        <v>0.864337047304575</v>
      </c>
      <c r="F17" s="182" t="n">
        <v>0.835339607499818</v>
      </c>
      <c r="G17" s="182" t="n">
        <v>0.33781406151031</v>
      </c>
      <c r="H17" s="182" t="n">
        <v>0.707953313349066</v>
      </c>
      <c r="I17" s="182" t="n">
        <v>2.04911232785797</v>
      </c>
      <c r="J17" s="182" t="n">
        <v>0.505974808913769</v>
      </c>
      <c r="K17" s="182" t="n">
        <v>0.252143217347453</v>
      </c>
      <c r="L17" s="182" t="n">
        <v>1.82909402686482</v>
      </c>
      <c r="M17" s="182" t="n">
        <v>0.507888480657013</v>
      </c>
      <c r="N17" s="182" t="n">
        <v>0.961538461538462</v>
      </c>
      <c r="O17" s="182" t="n">
        <v>0.469509809401375</v>
      </c>
      <c r="P17" s="182" t="n">
        <v>0.886166900468745</v>
      </c>
      <c r="Q17" s="182" t="n">
        <v>0.181347150259067</v>
      </c>
      <c r="R17" s="182" t="n">
        <v>0.579150579150579</v>
      </c>
      <c r="S17" s="182" t="n">
        <v>1.02757321459154</v>
      </c>
      <c r="T17" s="182" t="n">
        <v>1.32020117351215</v>
      </c>
      <c r="U17" s="182" t="n">
        <v>2.20813292522956</v>
      </c>
      <c r="V17" s="182" t="n">
        <v>0.600109110747409</v>
      </c>
      <c r="W17" s="139" t="s">
        <v>263</v>
      </c>
    </row>
    <row r="18" customFormat="false" ht="13.5" hidden="false" customHeight="true" outlineLevel="0" collapsed="false">
      <c r="A18" s="115"/>
      <c r="B18" s="183"/>
      <c r="C18" s="141"/>
      <c r="D18" s="182"/>
      <c r="E18" s="182"/>
      <c r="F18" s="182"/>
      <c r="G18" s="182"/>
      <c r="H18" s="182"/>
      <c r="I18" s="182"/>
      <c r="J18" s="182"/>
      <c r="K18" s="182"/>
      <c r="L18" s="182"/>
      <c r="M18" s="182"/>
      <c r="N18" s="182"/>
      <c r="O18" s="182"/>
      <c r="P18" s="182"/>
      <c r="Q18" s="182"/>
      <c r="R18" s="182"/>
      <c r="S18" s="182"/>
      <c r="T18" s="182"/>
      <c r="U18" s="182"/>
      <c r="V18" s="182"/>
      <c r="W18" s="139"/>
    </row>
    <row r="19" customFormat="false" ht="11.1" hidden="false" customHeight="true" outlineLevel="0" collapsed="false">
      <c r="A19" s="115"/>
      <c r="B19" s="162"/>
      <c r="C19" s="141"/>
      <c r="D19" s="182"/>
      <c r="E19" s="182"/>
      <c r="F19" s="182"/>
      <c r="G19" s="182"/>
      <c r="H19" s="182"/>
      <c r="I19" s="182"/>
      <c r="J19" s="182"/>
      <c r="K19" s="182"/>
      <c r="L19" s="182"/>
      <c r="M19" s="182"/>
      <c r="N19" s="182"/>
      <c r="O19" s="182"/>
      <c r="P19" s="182"/>
      <c r="Q19" s="182"/>
      <c r="R19" s="182"/>
      <c r="S19" s="182"/>
      <c r="T19" s="182"/>
      <c r="U19" s="182"/>
      <c r="V19" s="182"/>
      <c r="W19" s="139"/>
    </row>
    <row r="20" customFormat="false" ht="8.1" hidden="false" customHeight="true" outlineLevel="0" collapsed="false">
      <c r="A20" s="115"/>
      <c r="B20" s="162"/>
      <c r="C20" s="141"/>
      <c r="D20" s="182"/>
      <c r="E20" s="182"/>
      <c r="F20" s="182"/>
      <c r="G20" s="182"/>
      <c r="H20" s="182"/>
      <c r="I20" s="182"/>
      <c r="J20" s="182"/>
      <c r="K20" s="182"/>
      <c r="L20" s="182"/>
      <c r="M20" s="182"/>
      <c r="N20" s="182"/>
      <c r="O20" s="182"/>
      <c r="P20" s="182"/>
      <c r="Q20" s="182"/>
      <c r="R20" s="182"/>
      <c r="S20" s="182"/>
      <c r="T20" s="182"/>
      <c r="U20" s="182"/>
      <c r="V20" s="182"/>
      <c r="W20" s="139"/>
    </row>
    <row r="21" customFormat="false" ht="13.5" hidden="false" customHeight="true" outlineLevel="0" collapsed="false">
      <c r="A21" s="115"/>
      <c r="B21" s="183" t="s">
        <v>265</v>
      </c>
      <c r="C21" s="141"/>
      <c r="D21" s="182"/>
      <c r="E21" s="182"/>
      <c r="F21" s="182"/>
      <c r="G21" s="182"/>
      <c r="H21" s="182"/>
      <c r="I21" s="182"/>
      <c r="J21" s="182"/>
      <c r="K21" s="182"/>
      <c r="L21" s="182"/>
      <c r="M21" s="182"/>
      <c r="N21" s="182"/>
      <c r="O21" s="182"/>
      <c r="P21" s="182"/>
      <c r="Q21" s="182"/>
      <c r="R21" s="182"/>
      <c r="S21" s="182"/>
      <c r="T21" s="182"/>
      <c r="U21" s="182"/>
      <c r="V21" s="182"/>
      <c r="W21" s="139"/>
    </row>
    <row r="22" customFormat="false" ht="13.5" hidden="false" customHeight="true" outlineLevel="0" collapsed="false">
      <c r="A22" s="115" t="s">
        <v>131</v>
      </c>
      <c r="B22" s="162" t="s">
        <v>267</v>
      </c>
      <c r="C22" s="141" t="s">
        <v>308</v>
      </c>
      <c r="D22" s="182" t="n">
        <v>28.4880580039807</v>
      </c>
      <c r="E22" s="182" t="n">
        <v>29.1623258524182</v>
      </c>
      <c r="F22" s="182" t="n">
        <v>25.7021959582695</v>
      </c>
      <c r="G22" s="182" t="n">
        <v>30.1991695404321</v>
      </c>
      <c r="H22" s="182" t="n">
        <v>33.5544358696345</v>
      </c>
      <c r="I22" s="182" t="n">
        <v>19.553675128588</v>
      </c>
      <c r="J22" s="182" t="n">
        <v>16.3742060501669</v>
      </c>
      <c r="K22" s="182" t="n">
        <v>17.3978819969743</v>
      </c>
      <c r="L22" s="182" t="n">
        <v>27.0648756787654</v>
      </c>
      <c r="M22" s="182" t="n">
        <v>31.1865139399179</v>
      </c>
      <c r="N22" s="182" t="n">
        <v>18.1652806652807</v>
      </c>
      <c r="O22" s="182" t="n">
        <v>27.8352244145101</v>
      </c>
      <c r="P22" s="182" t="n">
        <v>29.8285831594074</v>
      </c>
      <c r="Q22" s="182" t="n">
        <v>41.0103626943005</v>
      </c>
      <c r="R22" s="182" t="n">
        <v>36.1003861003861</v>
      </c>
      <c r="S22" s="182" t="n">
        <v>32.5569446823086</v>
      </c>
      <c r="T22" s="182" t="n">
        <v>40.2766135792121</v>
      </c>
      <c r="U22" s="182" t="n">
        <v>28.1810231744644</v>
      </c>
      <c r="V22" s="182" t="n">
        <v>27.3595199127114</v>
      </c>
      <c r="W22" s="139" t="s">
        <v>131</v>
      </c>
    </row>
    <row r="23" customFormat="false" ht="13.5" hidden="false" customHeight="true" outlineLevel="0" collapsed="false">
      <c r="A23" s="115" t="s">
        <v>238</v>
      </c>
      <c r="B23" s="162" t="s">
        <v>269</v>
      </c>
      <c r="C23" s="141" t="s">
        <v>309</v>
      </c>
      <c r="D23" s="182" t="n">
        <v>15.3654215634903</v>
      </c>
      <c r="E23" s="182" t="n">
        <v>11.5860857981896</v>
      </c>
      <c r="F23" s="182" t="n">
        <v>33.0826000567698</v>
      </c>
      <c r="G23" s="182" t="n">
        <v>8.87904917268702</v>
      </c>
      <c r="H23" s="182" t="n">
        <v>15.4533358677058</v>
      </c>
      <c r="I23" s="182" t="n">
        <v>64.743317776835</v>
      </c>
      <c r="J23" s="182" t="n">
        <v>6.70611439842209</v>
      </c>
      <c r="K23" s="182" t="n">
        <v>52.1739130434783</v>
      </c>
      <c r="L23" s="182" t="n">
        <v>3.0623020063358</v>
      </c>
      <c r="M23" s="182" t="n">
        <v>2.28690228690229</v>
      </c>
      <c r="N23" s="182" t="n">
        <v>56.7954220314735</v>
      </c>
      <c r="O23" s="182" t="n">
        <v>2.44979919678715</v>
      </c>
      <c r="P23" s="182" t="n">
        <v>6.81348933241569</v>
      </c>
      <c r="Q23" s="182" t="n">
        <v>3.66392924826279</v>
      </c>
      <c r="R23" s="182" t="n">
        <v>7.2192513368984</v>
      </c>
      <c r="S23" s="182" t="n">
        <v>41.5570752235665</v>
      </c>
      <c r="T23" s="182" t="n">
        <v>6.34755463059313</v>
      </c>
      <c r="U23" s="182" t="n">
        <v>2.40496508921645</v>
      </c>
      <c r="V23" s="182" t="n">
        <v>91.7248255234297</v>
      </c>
      <c r="W23" s="139" t="s">
        <v>238</v>
      </c>
    </row>
    <row r="24" customFormat="false" ht="13.5" hidden="false" customHeight="true" outlineLevel="0" collapsed="false">
      <c r="A24" s="115" t="s">
        <v>239</v>
      </c>
      <c r="B24" s="162" t="s">
        <v>271</v>
      </c>
      <c r="C24" s="141" t="s">
        <v>309</v>
      </c>
      <c r="D24" s="182" t="n">
        <v>11.8197469870499</v>
      </c>
      <c r="E24" s="182" t="n">
        <v>12.143138264055</v>
      </c>
      <c r="F24" s="182" t="n">
        <v>10.3037184217996</v>
      </c>
      <c r="G24" s="182" t="n">
        <v>4.12491260778373</v>
      </c>
      <c r="H24" s="182" t="n">
        <v>4.04865995057974</v>
      </c>
      <c r="I24" s="182" t="n">
        <v>1.18795078489605</v>
      </c>
      <c r="J24" s="182" t="n">
        <v>17.3570019723866</v>
      </c>
      <c r="K24" s="182" t="n">
        <v>15.9420289855072</v>
      </c>
      <c r="L24" s="182" t="n">
        <v>22.4920802534319</v>
      </c>
      <c r="M24" s="182" t="n">
        <v>34.7539847539848</v>
      </c>
      <c r="N24" s="182" t="n">
        <v>1.00143061516452</v>
      </c>
      <c r="O24" s="182" t="n">
        <v>21.004016064257</v>
      </c>
      <c r="P24" s="182" t="n">
        <v>3.48703831153934</v>
      </c>
      <c r="Q24" s="182" t="n">
        <v>30.1958307012003</v>
      </c>
      <c r="R24" s="182" t="n">
        <v>27.807486631016</v>
      </c>
      <c r="S24" s="182" t="n">
        <v>6.83850604944766</v>
      </c>
      <c r="T24" s="182" t="n">
        <v>15.9209157127992</v>
      </c>
      <c r="U24" s="182" t="n">
        <v>30.256012412723</v>
      </c>
      <c r="V24" s="182" t="n">
        <v>1.89431704885344</v>
      </c>
      <c r="W24" s="139" t="s">
        <v>239</v>
      </c>
    </row>
    <row r="25" customFormat="false" ht="13.5" hidden="false" customHeight="true" outlineLevel="0" collapsed="false">
      <c r="A25" s="115" t="s">
        <v>240</v>
      </c>
      <c r="B25" s="183" t="s">
        <v>273</v>
      </c>
      <c r="C25" s="141"/>
      <c r="D25" s="184"/>
      <c r="E25" s="184"/>
      <c r="F25" s="184"/>
      <c r="G25" s="184"/>
      <c r="H25" s="184"/>
      <c r="I25" s="184"/>
      <c r="J25" s="184"/>
      <c r="K25" s="184"/>
      <c r="L25" s="184"/>
      <c r="M25" s="184"/>
      <c r="N25" s="184"/>
      <c r="O25" s="184"/>
      <c r="P25" s="184"/>
      <c r="Q25" s="184"/>
      <c r="R25" s="184"/>
      <c r="S25" s="184"/>
      <c r="T25" s="184"/>
      <c r="U25" s="184"/>
      <c r="V25" s="184"/>
      <c r="W25" s="139" t="s">
        <v>240</v>
      </c>
    </row>
    <row r="26" customFormat="false" ht="13.5" hidden="false" customHeight="true" outlineLevel="0" collapsed="false">
      <c r="B26" s="162" t="s">
        <v>274</v>
      </c>
      <c r="C26" s="141" t="s">
        <v>309</v>
      </c>
      <c r="D26" s="182" t="n">
        <v>18.3696384459915</v>
      </c>
      <c r="E26" s="182" t="n">
        <v>21.1498289485635</v>
      </c>
      <c r="F26" s="182" t="n">
        <v>5.33636105591825</v>
      </c>
      <c r="G26" s="182" t="n">
        <v>47.0985784199487</v>
      </c>
      <c r="H26" s="182" t="n">
        <v>30.5645314578977</v>
      </c>
      <c r="I26" s="182" t="n">
        <v>10.6491302503182</v>
      </c>
      <c r="J26" s="182" t="n">
        <v>0</v>
      </c>
      <c r="K26" s="182" t="n">
        <v>14.2028985507246</v>
      </c>
      <c r="L26" s="182" t="n">
        <v>0.633579725448786</v>
      </c>
      <c r="M26" s="182" t="n">
        <v>0</v>
      </c>
      <c r="N26" s="182" t="n">
        <v>0.286123032904149</v>
      </c>
      <c r="O26" s="182" t="n">
        <v>0.0200803212851406</v>
      </c>
      <c r="P26" s="182" t="n">
        <v>34.9506767607249</v>
      </c>
      <c r="Q26" s="182" t="n">
        <v>0</v>
      </c>
      <c r="R26" s="182" t="n">
        <v>0</v>
      </c>
      <c r="S26" s="182" t="n">
        <v>19.5160441872699</v>
      </c>
      <c r="T26" s="182" t="n">
        <v>0</v>
      </c>
      <c r="U26" s="182" t="n">
        <v>0.232738557020946</v>
      </c>
      <c r="V26" s="182" t="n">
        <v>0.299102691924227</v>
      </c>
      <c r="W26" s="97"/>
    </row>
    <row r="27" customFormat="false" ht="13.5" hidden="false" customHeight="true" outlineLevel="0" collapsed="false">
      <c r="A27" s="115" t="s">
        <v>241</v>
      </c>
      <c r="B27" s="162" t="s">
        <v>276</v>
      </c>
      <c r="C27" s="141" t="s">
        <v>309</v>
      </c>
      <c r="D27" s="182" t="n">
        <v>54.4451930034683</v>
      </c>
      <c r="E27" s="182" t="n">
        <v>55.120946989192</v>
      </c>
      <c r="F27" s="182" t="n">
        <v>51.2773204655124</v>
      </c>
      <c r="G27" s="182" t="n">
        <v>39.8974597995805</v>
      </c>
      <c r="H27" s="182" t="n">
        <v>49.9334727238168</v>
      </c>
      <c r="I27" s="182" t="n">
        <v>23.4196011879508</v>
      </c>
      <c r="J27" s="182" t="n">
        <v>75.9368836291913</v>
      </c>
      <c r="K27" s="182" t="n">
        <v>17.6811594202899</v>
      </c>
      <c r="L27" s="182" t="n">
        <v>73.8120380147835</v>
      </c>
      <c r="M27" s="182" t="n">
        <v>62.959112959113</v>
      </c>
      <c r="N27" s="182" t="n">
        <v>41.9170243204578</v>
      </c>
      <c r="O27" s="182" t="n">
        <v>76.5261044176707</v>
      </c>
      <c r="P27" s="182" t="n">
        <v>54.74879559532</v>
      </c>
      <c r="Q27" s="182" t="n">
        <v>66.140240050537</v>
      </c>
      <c r="R27" s="182" t="n">
        <v>64.9732620320856</v>
      </c>
      <c r="S27" s="182" t="n">
        <v>32.0883745397159</v>
      </c>
      <c r="T27" s="182" t="n">
        <v>77.7315296566077</v>
      </c>
      <c r="U27" s="182" t="n">
        <v>67.1062839410396</v>
      </c>
      <c r="V27" s="182" t="n">
        <v>6.08175473579262</v>
      </c>
      <c r="W27" s="139" t="s">
        <v>241</v>
      </c>
    </row>
    <row r="28" customFormat="false" ht="13.5" hidden="false" customHeight="true" outlineLevel="0" collapsed="false">
      <c r="A28" s="115" t="s">
        <v>242</v>
      </c>
      <c r="B28" s="162" t="s">
        <v>278</v>
      </c>
      <c r="C28" s="141" t="s">
        <v>308</v>
      </c>
      <c r="D28" s="182" t="n">
        <v>1.77068524310492</v>
      </c>
      <c r="E28" s="182" t="n">
        <v>1.89200642734801</v>
      </c>
      <c r="F28" s="182" t="n">
        <v>1.26942438170278</v>
      </c>
      <c r="G28" s="182" t="n">
        <v>1.18938700823422</v>
      </c>
      <c r="H28" s="182" t="n">
        <v>2.08559219337968</v>
      </c>
      <c r="I28" s="182" t="n">
        <v>2.92019246723079</v>
      </c>
      <c r="J28" s="182" t="n">
        <v>1.13036925395629</v>
      </c>
      <c r="K28" s="182" t="n">
        <v>5.54715078164397</v>
      </c>
      <c r="L28" s="182" t="n">
        <v>2.0005715918834</v>
      </c>
      <c r="M28" s="182" t="n">
        <v>1.71817592392479</v>
      </c>
      <c r="N28" s="182" t="n">
        <v>2.65072765072765</v>
      </c>
      <c r="O28" s="182" t="n">
        <v>1.46442345313286</v>
      </c>
      <c r="P28" s="182" t="n">
        <v>2.11448318335785</v>
      </c>
      <c r="Q28" s="182" t="n">
        <v>0.207253886010363</v>
      </c>
      <c r="R28" s="182" t="n">
        <v>2.12355212355212</v>
      </c>
      <c r="S28" s="182" t="n">
        <v>0.411029285836616</v>
      </c>
      <c r="T28" s="182" t="n">
        <v>1.84409052808047</v>
      </c>
      <c r="U28" s="182" t="n">
        <v>1.0056843025798</v>
      </c>
      <c r="V28" s="182" t="n">
        <v>0.791052918712493</v>
      </c>
      <c r="W28" s="139" t="s">
        <v>242</v>
      </c>
    </row>
    <row r="29" customFormat="false" ht="13.5" hidden="false" customHeight="true" outlineLevel="0" collapsed="false">
      <c r="A29" s="115" t="s">
        <v>243</v>
      </c>
      <c r="B29" s="162" t="s">
        <v>279</v>
      </c>
      <c r="C29" s="141" t="s">
        <v>308</v>
      </c>
      <c r="D29" s="182" t="n">
        <v>55.8423372192209</v>
      </c>
      <c r="E29" s="182" t="n">
        <v>55.5215157240478</v>
      </c>
      <c r="F29" s="182" t="n">
        <v>57.1678704311666</v>
      </c>
      <c r="G29" s="182" t="n">
        <v>39.130128791611</v>
      </c>
      <c r="H29" s="182" t="n">
        <v>53.9320109700874</v>
      </c>
      <c r="I29" s="182" t="n">
        <v>72.316243570599</v>
      </c>
      <c r="J29" s="182" t="n">
        <v>63.7743567660674</v>
      </c>
      <c r="K29" s="182" t="n">
        <v>54.160363086233</v>
      </c>
      <c r="L29" s="182" t="n">
        <v>61.5890254358388</v>
      </c>
      <c r="M29" s="182" t="n">
        <v>53.5660255024854</v>
      </c>
      <c r="N29" s="182" t="n">
        <v>59.2255717255717</v>
      </c>
      <c r="O29" s="182" t="n">
        <v>61.1089374545861</v>
      </c>
      <c r="P29" s="182" t="n">
        <v>57.8574605672837</v>
      </c>
      <c r="Q29" s="182" t="n">
        <v>48.6010362694301</v>
      </c>
      <c r="R29" s="182" t="n">
        <v>45.7528957528958</v>
      </c>
      <c r="S29" s="182" t="n">
        <v>55.6773420106183</v>
      </c>
      <c r="T29" s="182" t="n">
        <v>47.4853310980721</v>
      </c>
      <c r="U29" s="182" t="n">
        <v>38.8062964582422</v>
      </c>
      <c r="V29" s="182" t="n">
        <v>53.2460447354064</v>
      </c>
      <c r="W29" s="139" t="s">
        <v>243</v>
      </c>
    </row>
    <row r="30" customFormat="false" ht="13.5" hidden="false" customHeight="true" outlineLevel="0" collapsed="false">
      <c r="A30" s="115" t="s">
        <v>244</v>
      </c>
      <c r="B30" s="162" t="s">
        <v>280</v>
      </c>
      <c r="C30" s="141" t="s">
        <v>308</v>
      </c>
      <c r="D30" s="182" t="n">
        <v>4.88129087290304</v>
      </c>
      <c r="E30" s="182" t="n">
        <v>4.71633146751894</v>
      </c>
      <c r="F30" s="182" t="n">
        <v>5.56285109797913</v>
      </c>
      <c r="G30" s="182" t="n">
        <v>4.66605672461116</v>
      </c>
      <c r="H30" s="182" t="n">
        <v>2.71063205561579</v>
      </c>
      <c r="I30" s="182" t="n">
        <v>1.84171229467397</v>
      </c>
      <c r="J30" s="182" t="n">
        <v>2.09925718591883</v>
      </c>
      <c r="K30" s="182" t="n">
        <v>4.53857791225416</v>
      </c>
      <c r="L30" s="182" t="n">
        <v>7.54501286081738</v>
      </c>
      <c r="M30" s="182" t="n">
        <v>7.83444996758159</v>
      </c>
      <c r="N30" s="182" t="n">
        <v>12.1101871101871</v>
      </c>
      <c r="O30" s="182" t="n">
        <v>3.82315130512548</v>
      </c>
      <c r="P30" s="182" t="n">
        <v>5.83364697026722</v>
      </c>
      <c r="Q30" s="182" t="n">
        <v>6.81347150259067</v>
      </c>
      <c r="R30" s="182" t="n">
        <v>5.40540540540541</v>
      </c>
      <c r="S30" s="182" t="n">
        <v>5.92567220414455</v>
      </c>
      <c r="T30" s="182" t="n">
        <v>5.34367141659681</v>
      </c>
      <c r="U30" s="182" t="n">
        <v>5.35636204634893</v>
      </c>
      <c r="V30" s="182" t="n">
        <v>7.17403164211675</v>
      </c>
      <c r="W30" s="139" t="s">
        <v>244</v>
      </c>
    </row>
    <row r="31" customFormat="false" ht="13.5" hidden="false" customHeight="true" outlineLevel="0" collapsed="false">
      <c r="A31" s="115" t="s">
        <v>245</v>
      </c>
      <c r="B31" s="162" t="s">
        <v>281</v>
      </c>
      <c r="C31" s="141" t="s">
        <v>308</v>
      </c>
      <c r="D31" s="182" t="n">
        <v>6.48777367074211</v>
      </c>
      <c r="E31" s="182" t="n">
        <v>6.10421485706214</v>
      </c>
      <c r="F31" s="182" t="n">
        <v>8.07251769169038</v>
      </c>
      <c r="G31" s="182" t="n">
        <v>23.8792314730101</v>
      </c>
      <c r="H31" s="182" t="n">
        <v>6.11646150902481</v>
      </c>
      <c r="I31" s="182" t="n">
        <v>0.655384104861457</v>
      </c>
      <c r="J31" s="182" t="n">
        <v>15.0608246312843</v>
      </c>
      <c r="K31" s="182" t="n">
        <v>1.71457387796268</v>
      </c>
      <c r="L31" s="182" t="n">
        <v>0.828808230923121</v>
      </c>
      <c r="M31" s="182" t="n">
        <v>4.04149556948347</v>
      </c>
      <c r="N31" s="182" t="n">
        <v>4.20997920997921</v>
      </c>
      <c r="O31" s="182" t="n">
        <v>5.07517746352915</v>
      </c>
      <c r="P31" s="182" t="n">
        <v>3.15461730591576</v>
      </c>
      <c r="Q31" s="182" t="n">
        <v>2.90155440414508</v>
      </c>
      <c r="R31" s="182" t="n">
        <v>6.37065637065637</v>
      </c>
      <c r="S31" s="182" t="n">
        <v>2.15790375064223</v>
      </c>
      <c r="T31" s="182" t="n">
        <v>3.26906957250629</v>
      </c>
      <c r="U31" s="182" t="n">
        <v>0.830782684739834</v>
      </c>
      <c r="V31" s="182" t="n">
        <v>10.0927441352973</v>
      </c>
      <c r="W31" s="139" t="s">
        <v>245</v>
      </c>
    </row>
    <row r="32" customFormat="false" ht="13.5" hidden="false" customHeight="true" outlineLevel="0" collapsed="false">
      <c r="A32" s="115" t="s">
        <v>246</v>
      </c>
      <c r="B32" s="162" t="s">
        <v>282</v>
      </c>
      <c r="C32" s="141" t="s">
        <v>308</v>
      </c>
      <c r="D32" s="182" t="n">
        <v>2.52985499004834</v>
      </c>
      <c r="E32" s="182" t="n">
        <v>2.60360567160489</v>
      </c>
      <c r="F32" s="182" t="n">
        <v>2.22514043919165</v>
      </c>
      <c r="G32" s="182" t="n">
        <v>0.936026462101485</v>
      </c>
      <c r="H32" s="182" t="n">
        <v>1.6008674022578</v>
      </c>
      <c r="I32" s="182" t="n">
        <v>2.71279243404679</v>
      </c>
      <c r="J32" s="182" t="n">
        <v>1.56098611260631</v>
      </c>
      <c r="K32" s="182" t="n">
        <v>16.6414523449319</v>
      </c>
      <c r="L32" s="182" t="n">
        <v>0.971706201771935</v>
      </c>
      <c r="M32" s="182" t="n">
        <v>1.65333909660687</v>
      </c>
      <c r="N32" s="182" t="n">
        <v>3.63825363825364</v>
      </c>
      <c r="O32" s="182" t="n">
        <v>0.693085909116315</v>
      </c>
      <c r="P32" s="182" t="n">
        <v>1.21120881376809</v>
      </c>
      <c r="Q32" s="182" t="n">
        <v>0.466321243523316</v>
      </c>
      <c r="R32" s="182" t="n">
        <v>4.24710424710425</v>
      </c>
      <c r="S32" s="182" t="n">
        <v>3.27110806644973</v>
      </c>
      <c r="T32" s="182" t="n">
        <v>1.78122380553227</v>
      </c>
      <c r="U32" s="182" t="n">
        <v>25.8198513336248</v>
      </c>
      <c r="V32" s="182" t="n">
        <v>1.33660665575559</v>
      </c>
      <c r="W32" s="139" t="s">
        <v>246</v>
      </c>
    </row>
    <row r="33" customFormat="false" ht="13.5" hidden="false" customHeight="true" outlineLevel="0" collapsed="false">
      <c r="B33" s="162"/>
      <c r="C33" s="60"/>
      <c r="D33" s="100"/>
      <c r="E33" s="100"/>
      <c r="F33" s="100"/>
      <c r="G33" s="100"/>
      <c r="H33" s="100"/>
      <c r="I33" s="100"/>
      <c r="J33" s="100"/>
      <c r="K33" s="100"/>
      <c r="L33" s="100"/>
      <c r="M33" s="100"/>
      <c r="N33" s="100"/>
      <c r="O33" s="100"/>
      <c r="P33" s="100"/>
      <c r="Q33" s="100"/>
      <c r="R33" s="100"/>
      <c r="S33" s="143"/>
      <c r="T33" s="143"/>
      <c r="U33" s="143"/>
      <c r="V33" s="143"/>
      <c r="W33" s="60"/>
    </row>
    <row r="34" customFormat="false" ht="12" hidden="false" customHeight="true" outlineLevel="0" collapsed="false">
      <c r="A34" s="115"/>
      <c r="B34" s="162"/>
      <c r="C34" s="60"/>
      <c r="D34" s="143"/>
      <c r="E34" s="100"/>
      <c r="F34" s="100"/>
      <c r="G34" s="100"/>
      <c r="H34" s="100"/>
      <c r="I34" s="100"/>
      <c r="J34" s="100"/>
      <c r="K34" s="100"/>
      <c r="L34" s="100"/>
      <c r="M34" s="100"/>
      <c r="N34" s="100"/>
      <c r="O34" s="100"/>
      <c r="P34" s="100"/>
      <c r="Q34" s="100"/>
      <c r="R34" s="100"/>
      <c r="S34" s="143"/>
      <c r="T34" s="143"/>
      <c r="U34" s="143"/>
      <c r="V34" s="143"/>
      <c r="W34" s="115"/>
    </row>
    <row r="35" customFormat="false" ht="13.5" hidden="false" customHeight="true" outlineLevel="0" collapsed="false">
      <c r="A35" s="115"/>
      <c r="B35" s="162"/>
      <c r="C35" s="60"/>
      <c r="D35" s="165" t="s">
        <v>211</v>
      </c>
      <c r="E35" s="165"/>
      <c r="F35" s="165"/>
      <c r="G35" s="165"/>
      <c r="H35" s="165"/>
      <c r="I35" s="165"/>
      <c r="J35" s="165"/>
      <c r="K35" s="130" t="s">
        <v>211</v>
      </c>
      <c r="L35" s="130"/>
      <c r="M35" s="130"/>
      <c r="N35" s="130"/>
      <c r="O35" s="130"/>
      <c r="P35" s="130"/>
      <c r="Q35" s="130"/>
      <c r="R35" s="130"/>
      <c r="S35" s="130"/>
      <c r="T35" s="130"/>
      <c r="U35" s="130"/>
      <c r="V35" s="130"/>
      <c r="W35" s="115"/>
    </row>
    <row r="36" customFormat="false" ht="12" hidden="false" customHeight="true" outlineLevel="0" collapsed="false">
      <c r="A36" s="115"/>
      <c r="B36" s="162"/>
      <c r="C36" s="60"/>
      <c r="D36" s="143"/>
      <c r="E36" s="100"/>
      <c r="F36" s="100"/>
      <c r="G36" s="100"/>
      <c r="H36" s="100"/>
      <c r="I36" s="100"/>
      <c r="J36" s="19"/>
      <c r="K36" s="19"/>
      <c r="L36" s="100"/>
      <c r="M36" s="100"/>
      <c r="N36" s="100"/>
      <c r="O36" s="100"/>
      <c r="P36" s="100"/>
      <c r="Q36" s="100"/>
      <c r="R36" s="100"/>
      <c r="S36" s="143"/>
      <c r="T36" s="143"/>
      <c r="U36" s="143"/>
      <c r="V36" s="143"/>
      <c r="W36" s="115"/>
    </row>
    <row r="37" customFormat="false" ht="13.5" hidden="false" customHeight="true" outlineLevel="0" collapsed="false">
      <c r="A37" s="129" t="s">
        <v>247</v>
      </c>
      <c r="B37" s="180" t="s">
        <v>260</v>
      </c>
      <c r="C37" s="137"/>
      <c r="D37" s="181" t="n">
        <v>100</v>
      </c>
      <c r="E37" s="181" t="n">
        <v>100</v>
      </c>
      <c r="F37" s="181" t="n">
        <v>100</v>
      </c>
      <c r="G37" s="181" t="n">
        <v>100</v>
      </c>
      <c r="H37" s="181" t="n">
        <v>100</v>
      </c>
      <c r="I37" s="181" t="n">
        <v>100</v>
      </c>
      <c r="J37" s="181" t="n">
        <v>100</v>
      </c>
      <c r="K37" s="181" t="n">
        <v>100</v>
      </c>
      <c r="L37" s="181" t="n">
        <v>100</v>
      </c>
      <c r="M37" s="181" t="n">
        <v>100</v>
      </c>
      <c r="N37" s="181" t="n">
        <v>100</v>
      </c>
      <c r="O37" s="181" t="n">
        <v>100</v>
      </c>
      <c r="P37" s="181" t="n">
        <v>100</v>
      </c>
      <c r="Q37" s="181" t="n">
        <v>100</v>
      </c>
      <c r="R37" s="181" t="n">
        <v>100</v>
      </c>
      <c r="S37" s="181" t="n">
        <v>100</v>
      </c>
      <c r="T37" s="181" t="n">
        <v>100</v>
      </c>
      <c r="U37" s="181" t="n">
        <v>100</v>
      </c>
      <c r="V37" s="181" t="n">
        <v>100</v>
      </c>
      <c r="W37" s="134" t="s">
        <v>247</v>
      </c>
    </row>
    <row r="38" customFormat="false" ht="8.1" hidden="false" customHeight="true" outlineLevel="0" collapsed="false">
      <c r="B38" s="162"/>
      <c r="C38" s="141"/>
      <c r="D38" s="100"/>
      <c r="E38" s="100"/>
      <c r="F38" s="100"/>
      <c r="G38" s="100"/>
      <c r="H38" s="100"/>
      <c r="I38" s="100"/>
      <c r="J38" s="100"/>
      <c r="K38" s="100"/>
      <c r="L38" s="100"/>
      <c r="M38" s="100"/>
      <c r="N38" s="100"/>
      <c r="O38" s="100"/>
      <c r="P38" s="100"/>
      <c r="Q38" s="100"/>
      <c r="R38" s="100"/>
      <c r="S38" s="143"/>
      <c r="T38" s="143"/>
      <c r="U38" s="143"/>
      <c r="V38" s="143"/>
      <c r="W38" s="97"/>
    </row>
    <row r="39" customFormat="false" ht="13.5" hidden="false" customHeight="true" outlineLevel="0" collapsed="false">
      <c r="A39" s="115" t="s">
        <v>248</v>
      </c>
      <c r="B39" s="162" t="s">
        <v>262</v>
      </c>
      <c r="C39" s="141" t="s">
        <v>310</v>
      </c>
      <c r="D39" s="182" t="n">
        <v>98.9660049328205</v>
      </c>
      <c r="E39" s="182" t="n">
        <v>98.9461015515727</v>
      </c>
      <c r="F39" s="182" t="n">
        <v>99.0433646592777</v>
      </c>
      <c r="G39" s="182" t="n">
        <v>99.5489993422907</v>
      </c>
      <c r="H39" s="182" t="n">
        <v>99.0932113389429</v>
      </c>
      <c r="I39" s="182" t="n">
        <v>97.8093014903933</v>
      </c>
      <c r="J39" s="182" t="n">
        <v>99.4556857176666</v>
      </c>
      <c r="K39" s="182" t="n">
        <v>99.708963911525</v>
      </c>
      <c r="L39" s="182" t="n">
        <v>97.7967306325515</v>
      </c>
      <c r="M39" s="182" t="n">
        <v>99.3519922790569</v>
      </c>
      <c r="N39" s="182" t="n">
        <v>98.9272252826906</v>
      </c>
      <c r="O39" s="182" t="n">
        <v>99.4662036143804</v>
      </c>
      <c r="P39" s="182" t="n">
        <v>98.8747447538776</v>
      </c>
      <c r="Q39" s="182" t="n">
        <v>99.8072598779313</v>
      </c>
      <c r="R39" s="182" t="n">
        <v>99.2822966507177</v>
      </c>
      <c r="S39" s="182" t="n">
        <v>98.6595174262735</v>
      </c>
      <c r="T39" s="182" t="n">
        <v>98.565146956723</v>
      </c>
      <c r="U39" s="182" t="n">
        <v>97.4148963399027</v>
      </c>
      <c r="V39" s="182" t="n">
        <v>99.2744063324538</v>
      </c>
      <c r="W39" s="139" t="s">
        <v>248</v>
      </c>
    </row>
    <row r="40" customFormat="false" ht="13.5" hidden="false" customHeight="true" outlineLevel="0" collapsed="false">
      <c r="A40" s="115" t="s">
        <v>249</v>
      </c>
      <c r="B40" s="162" t="s">
        <v>264</v>
      </c>
      <c r="C40" s="141" t="s">
        <v>310</v>
      </c>
      <c r="D40" s="182" t="n">
        <v>1.0339950671795</v>
      </c>
      <c r="E40" s="182" t="n">
        <v>1.05389844842728</v>
      </c>
      <c r="F40" s="182" t="n">
        <v>0.956635340722323</v>
      </c>
      <c r="G40" s="182" t="n">
        <v>0.451000657709293</v>
      </c>
      <c r="H40" s="182" t="n">
        <v>0.906788661057103</v>
      </c>
      <c r="I40" s="182" t="n">
        <v>2.19069850960675</v>
      </c>
      <c r="J40" s="182" t="n">
        <v>0.544314282333452</v>
      </c>
      <c r="K40" s="182" t="n">
        <v>0.291036088474971</v>
      </c>
      <c r="L40" s="182" t="n">
        <v>2.20326936744847</v>
      </c>
      <c r="M40" s="182" t="n">
        <v>0.648007720943058</v>
      </c>
      <c r="N40" s="182" t="n">
        <v>1.07277471730937</v>
      </c>
      <c r="O40" s="182" t="n">
        <v>0.533796385619654</v>
      </c>
      <c r="P40" s="182" t="n">
        <v>1.12525524612243</v>
      </c>
      <c r="Q40" s="182" t="n">
        <v>0.192740122068744</v>
      </c>
      <c r="R40" s="182" t="n">
        <v>0.717703349282297</v>
      </c>
      <c r="S40" s="182" t="n">
        <v>1.34048257372654</v>
      </c>
      <c r="T40" s="182" t="n">
        <v>1.43485304327702</v>
      </c>
      <c r="U40" s="182" t="n">
        <v>2.58510366009726</v>
      </c>
      <c r="V40" s="182" t="n">
        <v>0.725593667546174</v>
      </c>
      <c r="W40" s="139" t="s">
        <v>249</v>
      </c>
    </row>
    <row r="41" customFormat="false" ht="13.5" hidden="false" customHeight="true" outlineLevel="0" collapsed="false">
      <c r="B41" s="183"/>
      <c r="C41" s="141"/>
      <c r="D41" s="184"/>
      <c r="E41" s="184"/>
      <c r="F41" s="184"/>
      <c r="G41" s="184"/>
      <c r="H41" s="184"/>
      <c r="I41" s="184"/>
      <c r="J41" s="184"/>
      <c r="K41" s="184"/>
      <c r="L41" s="184"/>
      <c r="M41" s="184"/>
      <c r="N41" s="184"/>
      <c r="O41" s="184"/>
      <c r="P41" s="184"/>
      <c r="Q41" s="184"/>
      <c r="R41" s="184"/>
      <c r="S41" s="184"/>
      <c r="T41" s="184"/>
      <c r="U41" s="184"/>
      <c r="V41" s="184"/>
      <c r="W41" s="97"/>
    </row>
    <row r="42" customFormat="false" ht="13.5" hidden="false" customHeight="true" outlineLevel="0" collapsed="false">
      <c r="B42" s="162"/>
      <c r="C42" s="141"/>
      <c r="D42" s="182"/>
      <c r="E42" s="182"/>
      <c r="F42" s="182"/>
      <c r="G42" s="182"/>
      <c r="H42" s="182"/>
      <c r="I42" s="182"/>
      <c r="J42" s="182"/>
      <c r="K42" s="182"/>
      <c r="L42" s="182"/>
      <c r="M42" s="182"/>
      <c r="N42" s="182"/>
      <c r="O42" s="182"/>
      <c r="P42" s="182"/>
      <c r="Q42" s="182"/>
      <c r="R42" s="182"/>
      <c r="S42" s="182"/>
      <c r="T42" s="182"/>
      <c r="U42" s="182"/>
      <c r="V42" s="182"/>
      <c r="W42" s="97"/>
    </row>
    <row r="43" customFormat="false" ht="8.1" hidden="false" customHeight="true" outlineLevel="0" collapsed="false">
      <c r="A43" s="115"/>
      <c r="B43" s="162"/>
      <c r="C43" s="141"/>
      <c r="D43" s="182"/>
      <c r="E43" s="182"/>
      <c r="F43" s="182"/>
      <c r="G43" s="182"/>
      <c r="H43" s="182"/>
      <c r="I43" s="182"/>
      <c r="J43" s="182"/>
      <c r="K43" s="182"/>
      <c r="L43" s="182"/>
      <c r="M43" s="182"/>
      <c r="N43" s="182"/>
      <c r="O43" s="182"/>
      <c r="P43" s="182"/>
      <c r="Q43" s="182"/>
      <c r="R43" s="182"/>
      <c r="S43" s="182"/>
      <c r="T43" s="182"/>
      <c r="U43" s="182"/>
      <c r="V43" s="182"/>
      <c r="W43" s="139"/>
    </row>
    <row r="44" customFormat="false" ht="13.5" hidden="false" customHeight="true" outlineLevel="0" collapsed="false">
      <c r="A44" s="115"/>
      <c r="B44" s="183" t="s">
        <v>265</v>
      </c>
      <c r="C44" s="141"/>
      <c r="D44" s="182"/>
      <c r="E44" s="182"/>
      <c r="F44" s="182"/>
      <c r="G44" s="182"/>
      <c r="H44" s="182"/>
      <c r="I44" s="182"/>
      <c r="J44" s="182"/>
      <c r="K44" s="182"/>
      <c r="L44" s="182"/>
      <c r="M44" s="182"/>
      <c r="N44" s="182"/>
      <c r="O44" s="182"/>
      <c r="P44" s="182"/>
      <c r="Q44" s="182"/>
      <c r="R44" s="182"/>
      <c r="S44" s="182"/>
      <c r="T44" s="182"/>
      <c r="U44" s="182"/>
      <c r="V44" s="182"/>
      <c r="W44" s="139"/>
    </row>
    <row r="45" customFormat="false" ht="13.5" hidden="false" customHeight="true" outlineLevel="0" collapsed="false">
      <c r="A45" s="115" t="s">
        <v>250</v>
      </c>
      <c r="B45" s="162" t="s">
        <v>267</v>
      </c>
      <c r="C45" s="141" t="s">
        <v>310</v>
      </c>
      <c r="D45" s="182" t="n">
        <v>23.7163455733973</v>
      </c>
      <c r="E45" s="182" t="n">
        <v>23.9913693090026</v>
      </c>
      <c r="F45" s="182" t="n">
        <v>22.6473934847655</v>
      </c>
      <c r="G45" s="182" t="n">
        <v>22.8131166024617</v>
      </c>
      <c r="H45" s="182" t="n">
        <v>26.9912588840781</v>
      </c>
      <c r="I45" s="182" t="n">
        <v>18.2797629736039</v>
      </c>
      <c r="J45" s="182" t="n">
        <v>14.7438172997278</v>
      </c>
      <c r="K45" s="182" t="n">
        <v>13.2712456344587</v>
      </c>
      <c r="L45" s="182" t="n">
        <v>25.8351101634684</v>
      </c>
      <c r="M45" s="182" t="n">
        <v>25.8100096511788</v>
      </c>
      <c r="N45" s="182" t="n">
        <v>15.2797912438388</v>
      </c>
      <c r="O45" s="182" t="n">
        <v>25.2877998585118</v>
      </c>
      <c r="P45" s="182" t="n">
        <v>23.2132771429813</v>
      </c>
      <c r="Q45" s="182" t="n">
        <v>34.982332155477</v>
      </c>
      <c r="R45" s="182" t="n">
        <v>32.177033492823</v>
      </c>
      <c r="S45" s="182" t="n">
        <v>29.4235924932976</v>
      </c>
      <c r="T45" s="182" t="n">
        <v>37.3987502892849</v>
      </c>
      <c r="U45" s="182" t="n">
        <v>23.00998208344</v>
      </c>
      <c r="V45" s="182" t="n">
        <v>22.0316622691293</v>
      </c>
      <c r="W45" s="139" t="s">
        <v>250</v>
      </c>
    </row>
    <row r="46" customFormat="false" ht="13.5" hidden="false" customHeight="true" outlineLevel="0" collapsed="false">
      <c r="A46" s="115" t="s">
        <v>251</v>
      </c>
      <c r="B46" s="162" t="s">
        <v>269</v>
      </c>
      <c r="C46" s="141" t="s">
        <v>311</v>
      </c>
      <c r="D46" s="182" t="n">
        <v>19.5665612159558</v>
      </c>
      <c r="E46" s="182" t="n">
        <v>16.3329868486465</v>
      </c>
      <c r="F46" s="182" t="n">
        <v>32.8805359136584</v>
      </c>
      <c r="G46" s="182" t="n">
        <v>13.1795716639209</v>
      </c>
      <c r="H46" s="182" t="n">
        <v>23.9406779661017</v>
      </c>
      <c r="I46" s="182" t="n">
        <v>71.2671905697446</v>
      </c>
      <c r="J46" s="182" t="n">
        <v>7.30337078651685</v>
      </c>
      <c r="K46" s="182" t="n">
        <v>72.8070175438597</v>
      </c>
      <c r="L46" s="182" t="n">
        <v>3.1636863823934</v>
      </c>
      <c r="M46" s="182" t="n">
        <v>2.93803418803419</v>
      </c>
      <c r="N46" s="182" t="n">
        <v>45.5407969639469</v>
      </c>
      <c r="O46" s="182" t="n">
        <v>3.07731434384537</v>
      </c>
      <c r="P46" s="182" t="n">
        <v>10.705596107056</v>
      </c>
      <c r="Q46" s="182" t="n">
        <v>5.32598714416896</v>
      </c>
      <c r="R46" s="182" t="n">
        <v>9.66542750929368</v>
      </c>
      <c r="S46" s="182" t="n">
        <v>53.9104024297646</v>
      </c>
      <c r="T46" s="182" t="n">
        <v>7.54950495049505</v>
      </c>
      <c r="U46" s="182" t="n">
        <v>3.44827586206897</v>
      </c>
      <c r="V46" s="182" t="n">
        <v>90.4191616766467</v>
      </c>
      <c r="W46" s="139" t="s">
        <v>251</v>
      </c>
    </row>
    <row r="47" customFormat="false" ht="13.5" hidden="false" customHeight="true" outlineLevel="0" collapsed="false">
      <c r="A47" s="115" t="s">
        <v>283</v>
      </c>
      <c r="B47" s="162" t="s">
        <v>271</v>
      </c>
      <c r="C47" s="141" t="s">
        <v>311</v>
      </c>
      <c r="D47" s="182" t="n">
        <v>0</v>
      </c>
      <c r="E47" s="182" t="n">
        <v>0</v>
      </c>
      <c r="F47" s="182" t="n">
        <v>0</v>
      </c>
      <c r="G47" s="182" t="n">
        <v>0</v>
      </c>
      <c r="H47" s="182" t="n">
        <v>0</v>
      </c>
      <c r="I47" s="182" t="n">
        <v>0</v>
      </c>
      <c r="J47" s="182" t="n">
        <v>0</v>
      </c>
      <c r="K47" s="182" t="n">
        <v>0</v>
      </c>
      <c r="L47" s="182" t="n">
        <v>0</v>
      </c>
      <c r="M47" s="182" t="n">
        <v>0</v>
      </c>
      <c r="N47" s="182" t="n">
        <v>0</v>
      </c>
      <c r="O47" s="182" t="n">
        <v>0</v>
      </c>
      <c r="P47" s="182" t="n">
        <v>0</v>
      </c>
      <c r="Q47" s="182" t="n">
        <v>0</v>
      </c>
      <c r="R47" s="182" t="n">
        <v>0</v>
      </c>
      <c r="S47" s="182" t="n">
        <v>0</v>
      </c>
      <c r="T47" s="182" t="n">
        <v>0</v>
      </c>
      <c r="U47" s="182" t="n">
        <v>0</v>
      </c>
      <c r="V47" s="182" t="n">
        <v>0</v>
      </c>
      <c r="W47" s="139" t="s">
        <v>283</v>
      </c>
    </row>
    <row r="48" customFormat="false" ht="13.5" hidden="false" customHeight="true" outlineLevel="0" collapsed="false">
      <c r="A48" s="115"/>
      <c r="B48" s="183" t="s">
        <v>273</v>
      </c>
      <c r="C48" s="141"/>
      <c r="D48" s="182"/>
      <c r="E48" s="182"/>
      <c r="F48" s="182"/>
      <c r="G48" s="182"/>
      <c r="H48" s="182"/>
      <c r="I48" s="182"/>
      <c r="J48" s="182"/>
      <c r="K48" s="182"/>
      <c r="L48" s="182"/>
      <c r="M48" s="182"/>
      <c r="N48" s="182"/>
      <c r="O48" s="182"/>
      <c r="P48" s="182"/>
      <c r="Q48" s="182"/>
      <c r="R48" s="182"/>
      <c r="S48" s="182"/>
      <c r="T48" s="182"/>
      <c r="U48" s="182"/>
      <c r="V48" s="182"/>
      <c r="W48" s="139"/>
    </row>
    <row r="49" customFormat="false" ht="13.5" hidden="false" customHeight="true" outlineLevel="0" collapsed="false">
      <c r="A49" s="115" t="s">
        <v>284</v>
      </c>
      <c r="B49" s="162" t="s">
        <v>274</v>
      </c>
      <c r="C49" s="141" t="s">
        <v>311</v>
      </c>
      <c r="D49" s="182" t="n">
        <v>2.52354459837824</v>
      </c>
      <c r="E49" s="182" t="n">
        <v>3.08220725810096</v>
      </c>
      <c r="F49" s="182" t="n">
        <v>0.223297357647934</v>
      </c>
      <c r="G49" s="182" t="n">
        <v>18.5337726523888</v>
      </c>
      <c r="H49" s="182" t="n">
        <v>2.11864406779661</v>
      </c>
      <c r="I49" s="182" t="n">
        <v>5.59921414538311</v>
      </c>
      <c r="J49" s="182" t="n">
        <v>0</v>
      </c>
      <c r="K49" s="182" t="n">
        <v>0.43859649122807</v>
      </c>
      <c r="L49" s="182" t="n">
        <v>0.825309491059147</v>
      </c>
      <c r="M49" s="182" t="n">
        <v>0</v>
      </c>
      <c r="N49" s="182" t="n">
        <v>0.379506641366224</v>
      </c>
      <c r="O49" s="182" t="n">
        <v>0.0254323499491353</v>
      </c>
      <c r="P49" s="182" t="n">
        <v>0.692494853078795</v>
      </c>
      <c r="Q49" s="182" t="n">
        <v>0</v>
      </c>
      <c r="R49" s="182" t="n">
        <v>0</v>
      </c>
      <c r="S49" s="182" t="n">
        <v>0.531511009870919</v>
      </c>
      <c r="T49" s="182" t="n">
        <v>0</v>
      </c>
      <c r="U49" s="182" t="n">
        <v>0.333704115684093</v>
      </c>
      <c r="V49" s="182" t="n">
        <v>0.449101796407186</v>
      </c>
      <c r="W49" s="139" t="s">
        <v>284</v>
      </c>
    </row>
    <row r="50" customFormat="false" ht="13.5" hidden="false" customHeight="true" outlineLevel="0" collapsed="false">
      <c r="A50" s="115" t="s">
        <v>285</v>
      </c>
      <c r="B50" s="162" t="s">
        <v>276</v>
      </c>
      <c r="C50" s="141" t="s">
        <v>311</v>
      </c>
      <c r="D50" s="182" t="n">
        <v>77.909894185666</v>
      </c>
      <c r="E50" s="182" t="n">
        <v>80.5848058932526</v>
      </c>
      <c r="F50" s="182" t="n">
        <v>66.8961667286937</v>
      </c>
      <c r="G50" s="182" t="n">
        <v>68.2866556836903</v>
      </c>
      <c r="H50" s="182" t="n">
        <v>73.9406779661017</v>
      </c>
      <c r="I50" s="182" t="n">
        <v>23.1335952848723</v>
      </c>
      <c r="J50" s="182" t="n">
        <v>92.6966292134832</v>
      </c>
      <c r="K50" s="182" t="n">
        <v>26.7543859649123</v>
      </c>
      <c r="L50" s="182" t="n">
        <v>96.0110041265475</v>
      </c>
      <c r="M50" s="182" t="n">
        <v>97.0619658119658</v>
      </c>
      <c r="N50" s="182" t="n">
        <v>54.0796963946869</v>
      </c>
      <c r="O50" s="182" t="n">
        <v>96.8972533062055</v>
      </c>
      <c r="P50" s="182" t="n">
        <v>88.6019090398653</v>
      </c>
      <c r="Q50" s="182" t="n">
        <v>94.674012855831</v>
      </c>
      <c r="R50" s="182" t="n">
        <v>90.3345724907063</v>
      </c>
      <c r="S50" s="182" t="n">
        <v>45.5580865603645</v>
      </c>
      <c r="T50" s="182" t="n">
        <v>92.450495049505</v>
      </c>
      <c r="U50" s="182" t="n">
        <v>96.218020022247</v>
      </c>
      <c r="V50" s="182" t="n">
        <v>9.13173652694611</v>
      </c>
      <c r="W50" s="139" t="s">
        <v>285</v>
      </c>
    </row>
    <row r="51" customFormat="false" ht="13.5" hidden="false" customHeight="true" outlineLevel="0" collapsed="false">
      <c r="A51" s="115" t="s">
        <v>286</v>
      </c>
      <c r="B51" s="162" t="s">
        <v>278</v>
      </c>
      <c r="C51" s="141" t="s">
        <v>310</v>
      </c>
      <c r="D51" s="182" t="n">
        <v>1.68336811604202</v>
      </c>
      <c r="E51" s="182" t="n">
        <v>1.8746814993115</v>
      </c>
      <c r="F51" s="182" t="n">
        <v>0.939778330313119</v>
      </c>
      <c r="G51" s="182" t="n">
        <v>1.03354317391713</v>
      </c>
      <c r="H51" s="182" t="n">
        <v>1.97696266644882</v>
      </c>
      <c r="I51" s="182" t="n">
        <v>2.88202549829413</v>
      </c>
      <c r="J51" s="182" t="n">
        <v>1.14779316057271</v>
      </c>
      <c r="K51" s="182" t="n">
        <v>5.18044237485448</v>
      </c>
      <c r="L51" s="182" t="n">
        <v>2.13219616204691</v>
      </c>
      <c r="M51" s="182" t="n">
        <v>1.73721218806011</v>
      </c>
      <c r="N51" s="182" t="n">
        <v>0.695853870687156</v>
      </c>
      <c r="O51" s="182" t="n">
        <v>1.42131326773426</v>
      </c>
      <c r="P51" s="182" t="n">
        <v>2.19837511404614</v>
      </c>
      <c r="Q51" s="182" t="n">
        <v>0.16061676839062</v>
      </c>
      <c r="R51" s="182" t="n">
        <v>2.27272727272727</v>
      </c>
      <c r="S51" s="182" t="n">
        <v>0.379803395889187</v>
      </c>
      <c r="T51" s="182" t="n">
        <v>1.36542467021523</v>
      </c>
      <c r="U51" s="182" t="n">
        <v>0.767852572306117</v>
      </c>
      <c r="V51" s="182" t="n">
        <v>0.857519788918206</v>
      </c>
      <c r="W51" s="139" t="s">
        <v>286</v>
      </c>
    </row>
    <row r="52" customFormat="false" ht="13.5" hidden="false" customHeight="true" outlineLevel="0" collapsed="false">
      <c r="A52" s="115" t="s">
        <v>287</v>
      </c>
      <c r="B52" s="162" t="s">
        <v>279</v>
      </c>
      <c r="C52" s="141" t="s">
        <v>310</v>
      </c>
      <c r="D52" s="182" t="n">
        <v>58.270235775022</v>
      </c>
      <c r="E52" s="182" t="n">
        <v>58.2615012631602</v>
      </c>
      <c r="F52" s="182" t="n">
        <v>58.3041847528341</v>
      </c>
      <c r="G52" s="182" t="n">
        <v>38.2317015878982</v>
      </c>
      <c r="H52" s="182" t="n">
        <v>58.7778776243771</v>
      </c>
      <c r="I52" s="182" t="n">
        <v>73.3435087089244</v>
      </c>
      <c r="J52" s="182" t="n">
        <v>63.5782747603834</v>
      </c>
      <c r="K52" s="182" t="n">
        <v>55.1804423748545</v>
      </c>
      <c r="L52" s="182" t="n">
        <v>60.6254442075338</v>
      </c>
      <c r="M52" s="182" t="n">
        <v>55.7700261960568</v>
      </c>
      <c r="N52" s="182" t="n">
        <v>61.7860249347637</v>
      </c>
      <c r="O52" s="182" t="n">
        <v>62.9879735031192</v>
      </c>
      <c r="P52" s="182" t="n">
        <v>61.9933092931312</v>
      </c>
      <c r="Q52" s="182" t="n">
        <v>52.5538066174109</v>
      </c>
      <c r="R52" s="182" t="n">
        <v>45.933014354067</v>
      </c>
      <c r="S52" s="182" t="n">
        <v>56.277926720286</v>
      </c>
      <c r="T52" s="182" t="n">
        <v>49.7801434853043</v>
      </c>
      <c r="U52" s="182" t="n">
        <v>38.8789352444331</v>
      </c>
      <c r="V52" s="182" t="n">
        <v>54.7823218997362</v>
      </c>
      <c r="W52" s="139" t="s">
        <v>287</v>
      </c>
    </row>
    <row r="53" customFormat="false" ht="13.5" hidden="false" customHeight="true" outlineLevel="0" collapsed="false">
      <c r="A53" s="115" t="s">
        <v>312</v>
      </c>
      <c r="B53" s="162" t="s">
        <v>280</v>
      </c>
      <c r="C53" s="141" t="s">
        <v>310</v>
      </c>
      <c r="D53" s="182" t="n">
        <v>5.89523793097501</v>
      </c>
      <c r="E53" s="182" t="n">
        <v>5.76282947879734</v>
      </c>
      <c r="F53" s="182" t="n">
        <v>6.40987820809979</v>
      </c>
      <c r="G53" s="182" t="n">
        <v>6.19186319646716</v>
      </c>
      <c r="H53" s="182" t="n">
        <v>3.4637692998938</v>
      </c>
      <c r="I53" s="182" t="n">
        <v>1.86748069671395</v>
      </c>
      <c r="J53" s="182" t="n">
        <v>2.2719204827831</v>
      </c>
      <c r="K53" s="182" t="n">
        <v>5.23864959254948</v>
      </c>
      <c r="L53" s="182" t="n">
        <v>9.34612651030562</v>
      </c>
      <c r="M53" s="182" t="n">
        <v>9.98207638218668</v>
      </c>
      <c r="N53" s="182" t="n">
        <v>13.4821687445636</v>
      </c>
      <c r="O53" s="182" t="n">
        <v>4.37970287478294</v>
      </c>
      <c r="P53" s="182" t="n">
        <v>7.39453447451883</v>
      </c>
      <c r="Q53" s="182" t="n">
        <v>8.44844201734661</v>
      </c>
      <c r="R53" s="182" t="n">
        <v>6.69856459330144</v>
      </c>
      <c r="S53" s="182" t="n">
        <v>7.73011617515639</v>
      </c>
      <c r="T53" s="182" t="n">
        <v>5.90141171025226</v>
      </c>
      <c r="U53" s="182" t="n">
        <v>6.27079600716662</v>
      </c>
      <c r="V53" s="182" t="n">
        <v>8.67414248021108</v>
      </c>
      <c r="W53" s="139" t="s">
        <v>312</v>
      </c>
    </row>
    <row r="54" customFormat="false" ht="13.5" hidden="false" customHeight="true" outlineLevel="0" collapsed="false">
      <c r="A54" s="115" t="s">
        <v>288</v>
      </c>
      <c r="B54" s="162" t="s">
        <v>281</v>
      </c>
      <c r="C54" s="141" t="s">
        <v>310</v>
      </c>
      <c r="D54" s="182" t="n">
        <v>7.47425792097139</v>
      </c>
      <c r="E54" s="182" t="n">
        <v>7.0249053985189</v>
      </c>
      <c r="F54" s="182" t="n">
        <v>9.22078469383455</v>
      </c>
      <c r="G54" s="182" t="n">
        <v>30.6962322653387</v>
      </c>
      <c r="H54" s="182" t="n">
        <v>6.83767666040356</v>
      </c>
      <c r="I54" s="182" t="n">
        <v>0.709283533848088</v>
      </c>
      <c r="J54" s="182" t="n">
        <v>16.5424210152645</v>
      </c>
      <c r="K54" s="182" t="n">
        <v>1.9790454016298</v>
      </c>
      <c r="L54" s="182" t="n">
        <v>0.923951670220327</v>
      </c>
      <c r="M54" s="182" t="n">
        <v>4.99103819109334</v>
      </c>
      <c r="N54" s="182" t="n">
        <v>4.6970136271383</v>
      </c>
      <c r="O54" s="182" t="n">
        <v>5.18361309408965</v>
      </c>
      <c r="P54" s="182" t="n">
        <v>3.72767954120867</v>
      </c>
      <c r="Q54" s="182" t="n">
        <v>3.46932219723739</v>
      </c>
      <c r="R54" s="182" t="n">
        <v>7.77511961722488</v>
      </c>
      <c r="S54" s="182" t="n">
        <v>2.27882037533512</v>
      </c>
      <c r="T54" s="182" t="n">
        <v>3.61027539921315</v>
      </c>
      <c r="U54" s="182" t="n">
        <v>0.947018172510878</v>
      </c>
      <c r="V54" s="182" t="n">
        <v>12.2031662269129</v>
      </c>
      <c r="W54" s="139" t="s">
        <v>288</v>
      </c>
    </row>
    <row r="55" customFormat="false" ht="13.5" hidden="false" customHeight="true" outlineLevel="0" collapsed="false">
      <c r="A55" s="115" t="s">
        <v>289</v>
      </c>
      <c r="B55" s="162" t="s">
        <v>282</v>
      </c>
      <c r="C55" s="141" t="s">
        <v>310</v>
      </c>
      <c r="D55" s="182" t="n">
        <v>2.96055468359234</v>
      </c>
      <c r="E55" s="182" t="n">
        <v>3.08471305120949</v>
      </c>
      <c r="F55" s="182" t="n">
        <v>2.47798053015298</v>
      </c>
      <c r="G55" s="182" t="n">
        <v>1.03354317391713</v>
      </c>
      <c r="H55" s="182" t="n">
        <v>1.95245486479863</v>
      </c>
      <c r="I55" s="182" t="n">
        <v>2.91793858861555</v>
      </c>
      <c r="J55" s="182" t="n">
        <v>1.71577328126849</v>
      </c>
      <c r="K55" s="182" t="n">
        <v>19.1501746216531</v>
      </c>
      <c r="L55" s="182" t="n">
        <v>1.13717128642502</v>
      </c>
      <c r="M55" s="182" t="n">
        <v>1.70963739142424</v>
      </c>
      <c r="N55" s="182" t="n">
        <v>4.05914757900841</v>
      </c>
      <c r="O55" s="182" t="n">
        <v>0.739597401762171</v>
      </c>
      <c r="P55" s="182" t="n">
        <v>1.47282443411392</v>
      </c>
      <c r="Q55" s="182" t="n">
        <v>0.385480244137488</v>
      </c>
      <c r="R55" s="182" t="n">
        <v>5.14354066985646</v>
      </c>
      <c r="S55" s="182" t="n">
        <v>3.90974084003575</v>
      </c>
      <c r="T55" s="182" t="n">
        <v>1.94399444573016</v>
      </c>
      <c r="U55" s="182" t="n">
        <v>30.1254159201433</v>
      </c>
      <c r="V55" s="182" t="n">
        <v>1.45118733509235</v>
      </c>
      <c r="W55" s="139" t="s">
        <v>289</v>
      </c>
    </row>
    <row r="56" customFormat="false" ht="13.5" hidden="false" customHeight="true" outlineLevel="0" collapsed="false">
      <c r="A56" s="115"/>
      <c r="B56" s="162"/>
      <c r="C56" s="60"/>
      <c r="D56" s="100"/>
      <c r="E56" s="100"/>
      <c r="F56" s="100"/>
      <c r="G56" s="100"/>
      <c r="H56" s="100"/>
      <c r="I56" s="100"/>
      <c r="J56" s="100"/>
      <c r="K56" s="100"/>
      <c r="L56" s="100"/>
      <c r="M56" s="100"/>
      <c r="N56" s="100"/>
      <c r="O56" s="100"/>
      <c r="P56" s="100"/>
      <c r="Q56" s="100"/>
      <c r="R56" s="100"/>
      <c r="S56" s="143"/>
      <c r="T56" s="143"/>
      <c r="U56" s="143"/>
      <c r="V56" s="143"/>
      <c r="W56" s="115"/>
    </row>
    <row r="57" customFormat="false" ht="12" hidden="false" customHeight="true" outlineLevel="0" collapsed="false">
      <c r="A57" s="115"/>
      <c r="B57" s="162"/>
      <c r="C57" s="60"/>
      <c r="D57" s="100"/>
      <c r="E57" s="100"/>
      <c r="F57" s="100"/>
      <c r="G57" s="100"/>
      <c r="H57" s="100"/>
      <c r="I57" s="100"/>
      <c r="J57" s="100"/>
      <c r="K57" s="100"/>
      <c r="L57" s="100"/>
      <c r="M57" s="100"/>
      <c r="N57" s="100"/>
      <c r="O57" s="100"/>
      <c r="P57" s="100"/>
      <c r="Q57" s="100"/>
      <c r="R57" s="100"/>
      <c r="S57" s="143"/>
      <c r="T57" s="143"/>
      <c r="U57" s="143"/>
      <c r="V57" s="143"/>
      <c r="W57" s="115"/>
    </row>
    <row r="58" customFormat="false" ht="13.5" hidden="false" customHeight="true" outlineLevel="0" collapsed="false">
      <c r="A58" s="115"/>
      <c r="B58" s="162"/>
      <c r="C58" s="60"/>
      <c r="D58" s="165" t="s">
        <v>212</v>
      </c>
      <c r="E58" s="165"/>
      <c r="F58" s="165"/>
      <c r="G58" s="165"/>
      <c r="H58" s="165"/>
      <c r="I58" s="165"/>
      <c r="J58" s="165"/>
      <c r="K58" s="130" t="s">
        <v>212</v>
      </c>
      <c r="L58" s="130"/>
      <c r="M58" s="130"/>
      <c r="N58" s="130"/>
      <c r="O58" s="130"/>
      <c r="P58" s="130"/>
      <c r="Q58" s="130"/>
      <c r="R58" s="130"/>
      <c r="S58" s="130"/>
      <c r="T58" s="130"/>
      <c r="U58" s="130"/>
      <c r="V58" s="130"/>
      <c r="W58" s="115"/>
    </row>
    <row r="59" customFormat="false" ht="12" hidden="false" customHeight="true" outlineLevel="0" collapsed="false">
      <c r="A59" s="115"/>
      <c r="B59" s="162"/>
      <c r="C59" s="60"/>
      <c r="D59" s="100"/>
      <c r="E59" s="100"/>
      <c r="F59" s="100"/>
      <c r="G59" s="100"/>
      <c r="H59" s="100"/>
      <c r="I59" s="100"/>
      <c r="J59" s="150"/>
      <c r="K59" s="130"/>
      <c r="L59" s="100"/>
      <c r="M59" s="100"/>
      <c r="N59" s="100"/>
      <c r="O59" s="100"/>
      <c r="P59" s="100"/>
      <c r="Q59" s="100"/>
      <c r="R59" s="100"/>
      <c r="S59" s="143"/>
      <c r="T59" s="143"/>
      <c r="U59" s="143"/>
      <c r="V59" s="143"/>
      <c r="W59" s="115"/>
    </row>
    <row r="60" customFormat="false" ht="13.5" hidden="false" customHeight="true" outlineLevel="0" collapsed="false">
      <c r="A60" s="129" t="s">
        <v>290</v>
      </c>
      <c r="B60" s="180" t="s">
        <v>260</v>
      </c>
      <c r="C60" s="137"/>
      <c r="D60" s="181" t="n">
        <v>100</v>
      </c>
      <c r="E60" s="181" t="n">
        <v>100</v>
      </c>
      <c r="F60" s="181" t="n">
        <v>100</v>
      </c>
      <c r="G60" s="181" t="n">
        <v>100</v>
      </c>
      <c r="H60" s="181" t="n">
        <v>100</v>
      </c>
      <c r="I60" s="181" t="n">
        <v>100</v>
      </c>
      <c r="J60" s="181" t="n">
        <v>100</v>
      </c>
      <c r="K60" s="181" t="n">
        <v>100</v>
      </c>
      <c r="L60" s="181" t="n">
        <v>100</v>
      </c>
      <c r="M60" s="181" t="n">
        <v>100</v>
      </c>
      <c r="N60" s="181" t="n">
        <v>100</v>
      </c>
      <c r="O60" s="181" t="n">
        <v>100</v>
      </c>
      <c r="P60" s="181" t="n">
        <v>100</v>
      </c>
      <c r="Q60" s="181" t="n">
        <v>100</v>
      </c>
      <c r="R60" s="181" t="n">
        <v>100</v>
      </c>
      <c r="S60" s="181" t="n">
        <v>100</v>
      </c>
      <c r="T60" s="181" t="n">
        <v>100</v>
      </c>
      <c r="U60" s="181" t="n">
        <v>100</v>
      </c>
      <c r="V60" s="181" t="n">
        <v>100</v>
      </c>
      <c r="W60" s="134" t="s">
        <v>290</v>
      </c>
    </row>
    <row r="61" customFormat="false" ht="8.1" hidden="false" customHeight="true" outlineLevel="0" collapsed="false">
      <c r="A61" s="115"/>
      <c r="B61" s="162"/>
      <c r="C61" s="141"/>
      <c r="D61" s="100"/>
      <c r="E61" s="100"/>
      <c r="F61" s="100"/>
      <c r="G61" s="100"/>
      <c r="H61" s="100"/>
      <c r="I61" s="100"/>
      <c r="J61" s="100"/>
      <c r="K61" s="100"/>
      <c r="L61" s="100"/>
      <c r="M61" s="100"/>
      <c r="N61" s="100"/>
      <c r="O61" s="100"/>
      <c r="P61" s="100"/>
      <c r="Q61" s="100"/>
      <c r="R61" s="100"/>
      <c r="S61" s="143"/>
      <c r="T61" s="143"/>
      <c r="U61" s="143"/>
      <c r="V61" s="143"/>
      <c r="W61" s="139"/>
    </row>
    <row r="62" customFormat="false" ht="13.5" hidden="false" customHeight="true" outlineLevel="0" collapsed="false">
      <c r="A62" s="115" t="s">
        <v>291</v>
      </c>
      <c r="B62" s="162" t="s">
        <v>262</v>
      </c>
      <c r="C62" s="141" t="s">
        <v>313</v>
      </c>
      <c r="D62" s="182" t="n">
        <v>99.9635951783836</v>
      </c>
      <c r="E62" s="182" t="n">
        <v>99.9667252935304</v>
      </c>
      <c r="F62" s="182" t="n">
        <v>99.9457259158752</v>
      </c>
      <c r="G62" s="182" t="n">
        <v>100</v>
      </c>
      <c r="H62" s="182" t="n">
        <v>100</v>
      </c>
      <c r="I62" s="182" t="n">
        <v>99.6724890829694</v>
      </c>
      <c r="J62" s="182" t="n">
        <v>99.8806682577566</v>
      </c>
      <c r="K62" s="182" t="n">
        <v>100</v>
      </c>
      <c r="L62" s="182" t="n">
        <v>99.7080291970803</v>
      </c>
      <c r="M62" s="182" t="n">
        <v>100</v>
      </c>
      <c r="N62" s="182" t="n">
        <v>100</v>
      </c>
      <c r="O62" s="182" t="n">
        <v>99.9573014517506</v>
      </c>
      <c r="P62" s="182" t="n">
        <v>100</v>
      </c>
      <c r="Q62" s="182" t="n">
        <v>99.8661311914324</v>
      </c>
      <c r="R62" s="182" t="n">
        <v>100</v>
      </c>
      <c r="S62" s="182" t="n">
        <v>100</v>
      </c>
      <c r="T62" s="182" t="n">
        <v>99.7782705099778</v>
      </c>
      <c r="U62" s="182" t="n">
        <v>100</v>
      </c>
      <c r="V62" s="182" t="n">
        <v>100</v>
      </c>
      <c r="W62" s="139" t="s">
        <v>291</v>
      </c>
    </row>
    <row r="63" customFormat="false" ht="13.5" hidden="false" customHeight="true" outlineLevel="0" collapsed="false">
      <c r="A63" s="115" t="s">
        <v>292</v>
      </c>
      <c r="B63" s="162" t="s">
        <v>264</v>
      </c>
      <c r="C63" s="141" t="s">
        <v>313</v>
      </c>
      <c r="D63" s="182" t="n">
        <v>0.0364048216163741</v>
      </c>
      <c r="E63" s="182" t="n">
        <v>0.0332747064695537</v>
      </c>
      <c r="F63" s="182" t="n">
        <v>0.0542740841248304</v>
      </c>
      <c r="G63" s="182" t="n">
        <v>0</v>
      </c>
      <c r="H63" s="182" t="n">
        <v>0</v>
      </c>
      <c r="I63" s="182" t="n">
        <v>0.327510917030568</v>
      </c>
      <c r="J63" s="182" t="n">
        <v>0.119331742243437</v>
      </c>
      <c r="K63" s="182" t="n">
        <v>0</v>
      </c>
      <c r="L63" s="182" t="n">
        <v>0.291970802919708</v>
      </c>
      <c r="M63" s="182" t="n">
        <v>0</v>
      </c>
      <c r="N63" s="182" t="n">
        <v>0</v>
      </c>
      <c r="O63" s="182" t="n">
        <v>0.0426985482493595</v>
      </c>
      <c r="P63" s="182" t="n">
        <v>0</v>
      </c>
      <c r="Q63" s="182" t="n">
        <v>0.133868808567604</v>
      </c>
      <c r="R63" s="182" t="n">
        <v>0</v>
      </c>
      <c r="S63" s="182" t="n">
        <v>0</v>
      </c>
      <c r="T63" s="182" t="n">
        <v>0.221729490022173</v>
      </c>
      <c r="U63" s="182" t="n">
        <v>0</v>
      </c>
      <c r="V63" s="182" t="n">
        <v>0</v>
      </c>
      <c r="W63" s="139" t="s">
        <v>292</v>
      </c>
    </row>
    <row r="64" customFormat="false" ht="13.5" hidden="false" customHeight="true" outlineLevel="0" collapsed="false">
      <c r="B64" s="183"/>
      <c r="C64" s="141"/>
      <c r="D64" s="182"/>
      <c r="E64" s="182"/>
      <c r="F64" s="182"/>
      <c r="G64" s="182"/>
      <c r="H64" s="182"/>
      <c r="I64" s="182"/>
      <c r="J64" s="182"/>
      <c r="K64" s="182"/>
      <c r="L64" s="182"/>
      <c r="M64" s="182"/>
      <c r="N64" s="182"/>
      <c r="O64" s="182"/>
      <c r="P64" s="182"/>
      <c r="Q64" s="182"/>
      <c r="R64" s="182"/>
      <c r="S64" s="182"/>
      <c r="T64" s="182"/>
      <c r="U64" s="182"/>
      <c r="V64" s="182"/>
      <c r="W64" s="97"/>
    </row>
    <row r="65" customFormat="false" ht="13.5" hidden="false" customHeight="true" outlineLevel="0" collapsed="false">
      <c r="B65" s="162"/>
      <c r="C65" s="141"/>
      <c r="D65" s="182"/>
      <c r="E65" s="182"/>
      <c r="F65" s="182"/>
      <c r="G65" s="182"/>
      <c r="H65" s="182"/>
      <c r="I65" s="182"/>
      <c r="J65" s="182"/>
      <c r="K65" s="182"/>
      <c r="L65" s="182"/>
      <c r="M65" s="182"/>
      <c r="N65" s="182"/>
      <c r="O65" s="182"/>
      <c r="P65" s="182"/>
      <c r="Q65" s="182"/>
      <c r="R65" s="182"/>
      <c r="S65" s="182"/>
      <c r="T65" s="182"/>
      <c r="U65" s="182"/>
      <c r="V65" s="182"/>
      <c r="W65" s="97"/>
    </row>
    <row r="66" customFormat="false" ht="8.1" hidden="false" customHeight="true" outlineLevel="0" collapsed="false">
      <c r="A66" s="115"/>
      <c r="B66" s="162"/>
      <c r="C66" s="141"/>
      <c r="D66" s="182"/>
      <c r="E66" s="182"/>
      <c r="F66" s="182"/>
      <c r="G66" s="182"/>
      <c r="H66" s="182"/>
      <c r="I66" s="182"/>
      <c r="J66" s="182"/>
      <c r="K66" s="182"/>
      <c r="L66" s="182"/>
      <c r="M66" s="182"/>
      <c r="N66" s="182"/>
      <c r="O66" s="182"/>
      <c r="P66" s="182"/>
      <c r="Q66" s="182"/>
      <c r="R66" s="182"/>
      <c r="S66" s="182"/>
      <c r="T66" s="182"/>
      <c r="U66" s="182"/>
      <c r="V66" s="182"/>
      <c r="W66" s="139"/>
    </row>
    <row r="67" customFormat="false" ht="13.5" hidden="false" customHeight="true" outlineLevel="0" collapsed="false">
      <c r="B67" s="183" t="s">
        <v>265</v>
      </c>
      <c r="C67" s="141"/>
      <c r="D67" s="182"/>
      <c r="E67" s="182"/>
      <c r="F67" s="182"/>
      <c r="G67" s="182"/>
      <c r="H67" s="182"/>
      <c r="I67" s="182"/>
      <c r="J67" s="182"/>
      <c r="K67" s="182"/>
      <c r="L67" s="182"/>
      <c r="M67" s="182"/>
      <c r="N67" s="182"/>
      <c r="O67" s="182"/>
      <c r="P67" s="182"/>
      <c r="Q67" s="182"/>
      <c r="R67" s="182"/>
      <c r="S67" s="182"/>
      <c r="T67" s="182"/>
      <c r="U67" s="182"/>
      <c r="V67" s="182"/>
      <c r="W67" s="97"/>
    </row>
    <row r="68" customFormat="false" ht="13.5" hidden="false" customHeight="true" outlineLevel="0" collapsed="false">
      <c r="A68" s="115" t="s">
        <v>293</v>
      </c>
      <c r="B68" s="162" t="s">
        <v>267</v>
      </c>
      <c r="C68" s="141" t="s">
        <v>313</v>
      </c>
      <c r="D68" s="182" t="n">
        <v>50.8696707386134</v>
      </c>
      <c r="E68" s="182" t="n">
        <v>51.8324856205733</v>
      </c>
      <c r="F68" s="182" t="n">
        <v>45.3731343283582</v>
      </c>
      <c r="G68" s="182" t="n">
        <v>52.2434099831744</v>
      </c>
      <c r="H68" s="182" t="n">
        <v>56.9226294357184</v>
      </c>
      <c r="I68" s="182" t="n">
        <v>35.0436681222707</v>
      </c>
      <c r="J68" s="182" t="n">
        <v>32.8162291169451</v>
      </c>
      <c r="K68" s="182" t="n">
        <v>44.1509433962264</v>
      </c>
      <c r="L68" s="182" t="n">
        <v>32.1167883211679</v>
      </c>
      <c r="M68" s="182" t="n">
        <v>50.6746626686657</v>
      </c>
      <c r="N68" s="182" t="n">
        <v>43.1077694235589</v>
      </c>
      <c r="O68" s="182" t="n">
        <v>44.7480785653288</v>
      </c>
      <c r="P68" s="182" t="n">
        <v>54.3478260869565</v>
      </c>
      <c r="Q68" s="182" t="n">
        <v>66.1311914323963</v>
      </c>
      <c r="R68" s="182" t="n">
        <v>52.5</v>
      </c>
      <c r="S68" s="182" t="n">
        <v>42.8466617754952</v>
      </c>
      <c r="T68" s="182" t="n">
        <v>67.8492239467849</v>
      </c>
      <c r="U68" s="182" t="n">
        <v>58.4707646176912</v>
      </c>
      <c r="V68" s="182" t="n">
        <v>52.8391167192429</v>
      </c>
      <c r="W68" s="139" t="s">
        <v>293</v>
      </c>
    </row>
    <row r="69" customFormat="false" ht="13.5" hidden="false" customHeight="true" outlineLevel="0" collapsed="false">
      <c r="A69" s="115" t="s">
        <v>294</v>
      </c>
      <c r="B69" s="162" t="s">
        <v>269</v>
      </c>
      <c r="C69" s="141" t="s">
        <v>314</v>
      </c>
      <c r="D69" s="182" t="n">
        <v>6.17843511450382</v>
      </c>
      <c r="E69" s="182" t="n">
        <v>1.9534115920763</v>
      </c>
      <c r="F69" s="182" t="n">
        <v>33.7320574162679</v>
      </c>
      <c r="G69" s="182" t="n">
        <v>3.27428878153516</v>
      </c>
      <c r="H69" s="182" t="n">
        <v>1.12416964741952</v>
      </c>
      <c r="I69" s="182" t="n">
        <v>23.3644859813084</v>
      </c>
      <c r="J69" s="182" t="n">
        <v>4</v>
      </c>
      <c r="K69" s="182" t="n">
        <v>11.965811965812</v>
      </c>
      <c r="L69" s="182" t="n">
        <v>2.72727272727273</v>
      </c>
      <c r="M69" s="182" t="n">
        <v>1.08481262327416</v>
      </c>
      <c r="N69" s="182" t="n">
        <v>91.2790697674419</v>
      </c>
      <c r="O69" s="182" t="n">
        <v>0.0954198473282443</v>
      </c>
      <c r="P69" s="182" t="n">
        <v>0.651851851851852</v>
      </c>
      <c r="Q69" s="182" t="n">
        <v>0</v>
      </c>
      <c r="R69" s="182" t="n">
        <v>0.952380952380952</v>
      </c>
      <c r="S69" s="182" t="n">
        <v>13.6986301369863</v>
      </c>
      <c r="T69" s="182" t="n">
        <v>0</v>
      </c>
      <c r="U69" s="182" t="n">
        <v>0</v>
      </c>
      <c r="V69" s="182" t="n">
        <v>94.3283582089552</v>
      </c>
      <c r="W69" s="139" t="s">
        <v>294</v>
      </c>
    </row>
    <row r="70" customFormat="false" ht="13.5" hidden="false" customHeight="true" outlineLevel="0" collapsed="false">
      <c r="A70" s="115" t="s">
        <v>295</v>
      </c>
      <c r="B70" s="162" t="s">
        <v>271</v>
      </c>
      <c r="C70" s="141" t="s">
        <v>314</v>
      </c>
      <c r="D70" s="182" t="n">
        <v>37.6669847328244</v>
      </c>
      <c r="E70" s="182" t="n">
        <v>36.7846661775495</v>
      </c>
      <c r="F70" s="182" t="n">
        <v>43.421052631579</v>
      </c>
      <c r="G70" s="182" t="n">
        <v>9.50080515297907</v>
      </c>
      <c r="H70" s="182" t="n">
        <v>10.8840061318344</v>
      </c>
      <c r="I70" s="182" t="n">
        <v>8.72274143302181</v>
      </c>
      <c r="J70" s="182" t="n">
        <v>96</v>
      </c>
      <c r="K70" s="182" t="n">
        <v>47.008547008547</v>
      </c>
      <c r="L70" s="182" t="n">
        <v>96.8181818181818</v>
      </c>
      <c r="M70" s="182" t="n">
        <v>98.9151873767258</v>
      </c>
      <c r="N70" s="182" t="n">
        <v>4.06976744186047</v>
      </c>
      <c r="O70" s="182" t="n">
        <v>99.8091603053435</v>
      </c>
      <c r="P70" s="182" t="n">
        <v>9.00740740740741</v>
      </c>
      <c r="Q70" s="182" t="n">
        <v>96.7611336032389</v>
      </c>
      <c r="R70" s="182" t="n">
        <v>99.0476190476191</v>
      </c>
      <c r="S70" s="182" t="n">
        <v>22.2602739726027</v>
      </c>
      <c r="T70" s="182" t="n">
        <v>100</v>
      </c>
      <c r="U70" s="182" t="n">
        <v>100</v>
      </c>
      <c r="V70" s="182" t="n">
        <v>5.67164179104478</v>
      </c>
      <c r="W70" s="139" t="s">
        <v>295</v>
      </c>
    </row>
    <row r="71" customFormat="false" ht="13.5" hidden="false" customHeight="true" outlineLevel="0" collapsed="false">
      <c r="A71" s="115" t="s">
        <v>296</v>
      </c>
      <c r="B71" s="183" t="s">
        <v>273</v>
      </c>
      <c r="C71" s="141"/>
      <c r="D71" s="182"/>
      <c r="E71" s="182"/>
      <c r="F71" s="182"/>
      <c r="G71" s="182"/>
      <c r="H71" s="182"/>
      <c r="I71" s="182"/>
      <c r="J71" s="182"/>
      <c r="K71" s="182"/>
      <c r="L71" s="182"/>
      <c r="M71" s="182"/>
      <c r="N71" s="182"/>
      <c r="O71" s="182"/>
      <c r="P71" s="182"/>
      <c r="Q71" s="182"/>
      <c r="R71" s="182"/>
      <c r="S71" s="182"/>
      <c r="T71" s="182"/>
      <c r="U71" s="182"/>
      <c r="V71" s="182"/>
      <c r="W71" s="97"/>
    </row>
    <row r="72" customFormat="false" ht="13.5" hidden="false" customHeight="true" outlineLevel="0" collapsed="false">
      <c r="B72" s="162" t="s">
        <v>274</v>
      </c>
      <c r="C72" s="141" t="s">
        <v>314</v>
      </c>
      <c r="D72" s="182" t="n">
        <v>53.0216284987277</v>
      </c>
      <c r="E72" s="182" t="n">
        <v>57.8136463683052</v>
      </c>
      <c r="F72" s="182" t="n">
        <v>21.7703349282297</v>
      </c>
      <c r="G72" s="182" t="n">
        <v>84.3263553408481</v>
      </c>
      <c r="H72" s="182" t="n">
        <v>78.5896780786919</v>
      </c>
      <c r="I72" s="182" t="n">
        <v>42.6791277258567</v>
      </c>
      <c r="J72" s="182" t="n">
        <v>0</v>
      </c>
      <c r="K72" s="182" t="n">
        <v>41.025641025641</v>
      </c>
      <c r="L72" s="182" t="n">
        <v>0</v>
      </c>
      <c r="M72" s="182" t="n">
        <v>0</v>
      </c>
      <c r="N72" s="182" t="n">
        <v>0</v>
      </c>
      <c r="O72" s="182" t="n">
        <v>0</v>
      </c>
      <c r="P72" s="182" t="n">
        <v>89.1851851851852</v>
      </c>
      <c r="Q72" s="182" t="n">
        <v>0</v>
      </c>
      <c r="R72" s="182" t="n">
        <v>0</v>
      </c>
      <c r="S72" s="182" t="n">
        <v>62.3287671232877</v>
      </c>
      <c r="T72" s="182" t="n">
        <v>0</v>
      </c>
      <c r="U72" s="182" t="n">
        <v>0</v>
      </c>
      <c r="V72" s="182" t="n">
        <v>0</v>
      </c>
      <c r="W72" s="139" t="s">
        <v>296</v>
      </c>
    </row>
    <row r="73" customFormat="false" ht="13.5" hidden="false" customHeight="true" outlineLevel="0" collapsed="false">
      <c r="A73" s="115" t="s">
        <v>297</v>
      </c>
      <c r="B73" s="162" t="s">
        <v>276</v>
      </c>
      <c r="C73" s="141" t="s">
        <v>314</v>
      </c>
      <c r="D73" s="182" t="n">
        <v>3.13295165394402</v>
      </c>
      <c r="E73" s="182" t="n">
        <v>3.44827586206897</v>
      </c>
      <c r="F73" s="182" t="n">
        <v>1.07655502392345</v>
      </c>
      <c r="G73" s="182" t="n">
        <v>2.89855072463768</v>
      </c>
      <c r="H73" s="182" t="n">
        <v>9.40214614205416</v>
      </c>
      <c r="I73" s="182" t="n">
        <v>25.2336448598131</v>
      </c>
      <c r="J73" s="182" t="n">
        <v>0</v>
      </c>
      <c r="K73" s="182" t="n">
        <v>0</v>
      </c>
      <c r="L73" s="182" t="n">
        <v>0.454545454545455</v>
      </c>
      <c r="M73" s="182" t="n">
        <v>0</v>
      </c>
      <c r="N73" s="182" t="n">
        <v>4.65116279069768</v>
      </c>
      <c r="O73" s="182" t="n">
        <v>0.0954198473282443</v>
      </c>
      <c r="P73" s="182" t="n">
        <v>1.15555555555556</v>
      </c>
      <c r="Q73" s="182" t="n">
        <v>3.23886639676113</v>
      </c>
      <c r="R73" s="182" t="n">
        <v>0</v>
      </c>
      <c r="S73" s="182" t="n">
        <v>1.71232876712329</v>
      </c>
      <c r="T73" s="182" t="n">
        <v>0</v>
      </c>
      <c r="U73" s="182" t="n">
        <v>0</v>
      </c>
      <c r="V73" s="182" t="n">
        <v>0</v>
      </c>
      <c r="W73" s="139" t="s">
        <v>297</v>
      </c>
    </row>
    <row r="74" customFormat="false" ht="13.5" hidden="false" customHeight="true" outlineLevel="0" collapsed="false">
      <c r="A74" s="115" t="s">
        <v>298</v>
      </c>
      <c r="B74" s="162" t="s">
        <v>278</v>
      </c>
      <c r="C74" s="141" t="s">
        <v>313</v>
      </c>
      <c r="D74" s="182" t="n">
        <v>2.18024431680285</v>
      </c>
      <c r="E74" s="182" t="n">
        <v>1.96796121119932</v>
      </c>
      <c r="F74" s="182" t="n">
        <v>3.3921302578019</v>
      </c>
      <c r="G74" s="182" t="n">
        <v>1.65451486259114</v>
      </c>
      <c r="H74" s="182" t="n">
        <v>2.47236765561373</v>
      </c>
      <c r="I74" s="182" t="n">
        <v>3.38427947598253</v>
      </c>
      <c r="J74" s="182" t="n">
        <v>0.954653937947494</v>
      </c>
      <c r="K74" s="182" t="n">
        <v>7.92452830188679</v>
      </c>
      <c r="L74" s="182" t="n">
        <v>1.45985401459854</v>
      </c>
      <c r="M74" s="182" t="n">
        <v>1.64917541229385</v>
      </c>
      <c r="N74" s="182" t="n">
        <v>19.5488721804511</v>
      </c>
      <c r="O74" s="182" t="n">
        <v>1.75064047822374</v>
      </c>
      <c r="P74" s="182" t="n">
        <v>1.80354267310789</v>
      </c>
      <c r="Q74" s="182" t="n">
        <v>0.401606425702811</v>
      </c>
      <c r="R74" s="182" t="n">
        <v>1.5</v>
      </c>
      <c r="S74" s="182" t="n">
        <v>0.513573000733676</v>
      </c>
      <c r="T74" s="182" t="n">
        <v>6.43015521064302</v>
      </c>
      <c r="U74" s="182" t="n">
        <v>2.39880059970015</v>
      </c>
      <c r="V74" s="182" t="n">
        <v>0.473186119873817</v>
      </c>
      <c r="W74" s="139" t="s">
        <v>298</v>
      </c>
    </row>
    <row r="75" customFormat="false" ht="13.5" hidden="false" customHeight="true" outlineLevel="0" collapsed="false">
      <c r="A75" s="115" t="s">
        <v>299</v>
      </c>
      <c r="B75" s="162" t="s">
        <v>279</v>
      </c>
      <c r="C75" s="141" t="s">
        <v>313</v>
      </c>
      <c r="D75" s="182" t="n">
        <v>44.4543321737724</v>
      </c>
      <c r="E75" s="182" t="n">
        <v>43.5090554736892</v>
      </c>
      <c r="F75" s="182" t="n">
        <v>49.8507462686567</v>
      </c>
      <c r="G75" s="182" t="n">
        <v>41.8115535614134</v>
      </c>
      <c r="H75" s="182" t="n">
        <v>36.6783013379872</v>
      </c>
      <c r="I75" s="182" t="n">
        <v>59.825327510917</v>
      </c>
      <c r="J75" s="182" t="n">
        <v>65.7517899761337</v>
      </c>
      <c r="K75" s="182" t="n">
        <v>47.5471698113208</v>
      </c>
      <c r="L75" s="182" t="n">
        <v>65.5474452554745</v>
      </c>
      <c r="M75" s="182" t="n">
        <v>45.5772113943029</v>
      </c>
      <c r="N75" s="182" t="n">
        <v>37.0927318295739</v>
      </c>
      <c r="O75" s="182" t="n">
        <v>48.6336464560205</v>
      </c>
      <c r="P75" s="182" t="n">
        <v>42.5281803542673</v>
      </c>
      <c r="Q75" s="182" t="n">
        <v>32.1285140562249</v>
      </c>
      <c r="R75" s="182" t="n">
        <v>45</v>
      </c>
      <c r="S75" s="182" t="n">
        <v>53.7050623624358</v>
      </c>
      <c r="T75" s="182" t="n">
        <v>25.4988913525499</v>
      </c>
      <c r="U75" s="182" t="n">
        <v>38.3808095952024</v>
      </c>
      <c r="V75" s="182" t="n">
        <v>45.8990536277603</v>
      </c>
      <c r="W75" s="139" t="s">
        <v>299</v>
      </c>
    </row>
    <row r="76" customFormat="false" ht="13.5" hidden="false" customHeight="true" outlineLevel="0" collapsed="false">
      <c r="A76" s="115" t="s">
        <v>300</v>
      </c>
      <c r="B76" s="162" t="s">
        <v>280</v>
      </c>
      <c r="C76" s="141" t="s">
        <v>313</v>
      </c>
      <c r="D76" s="182" t="n">
        <v>0.125394385567511</v>
      </c>
      <c r="E76" s="182" t="n">
        <v>0.128345296382564</v>
      </c>
      <c r="F76" s="182" t="n">
        <v>0.108548168249661</v>
      </c>
      <c r="G76" s="182" t="n">
        <v>0.112170499158721</v>
      </c>
      <c r="H76" s="182" t="n">
        <v>0.029086678301338</v>
      </c>
      <c r="I76" s="182" t="n">
        <v>1.52838427947598</v>
      </c>
      <c r="J76" s="182" t="n">
        <v>0.35799522673031</v>
      </c>
      <c r="K76" s="182" t="n">
        <v>0</v>
      </c>
      <c r="L76" s="182" t="n">
        <v>0.145985401459854</v>
      </c>
      <c r="M76" s="182" t="n">
        <v>0.0499750124937531</v>
      </c>
      <c r="N76" s="182" t="n">
        <v>0.25062656641604</v>
      </c>
      <c r="O76" s="182" t="n">
        <v>0.128095644748079</v>
      </c>
      <c r="P76" s="182" t="n">
        <v>0.0483091787439614</v>
      </c>
      <c r="Q76" s="182" t="n">
        <v>0</v>
      </c>
      <c r="R76" s="182" t="n">
        <v>0</v>
      </c>
      <c r="S76" s="182" t="n">
        <v>0</v>
      </c>
      <c r="T76" s="182" t="n">
        <v>0</v>
      </c>
      <c r="U76" s="182" t="n">
        <v>0</v>
      </c>
      <c r="V76" s="182" t="n">
        <v>0</v>
      </c>
      <c r="W76" s="139" t="s">
        <v>300</v>
      </c>
    </row>
    <row r="77" customFormat="false" ht="13.5" hidden="false" customHeight="true" outlineLevel="0" collapsed="false">
      <c r="A77" s="115" t="s">
        <v>301</v>
      </c>
      <c r="B77" s="162" t="s">
        <v>281</v>
      </c>
      <c r="C77" s="141" t="s">
        <v>313</v>
      </c>
      <c r="D77" s="182" t="n">
        <v>1.86069088261468</v>
      </c>
      <c r="E77" s="182" t="n">
        <v>2.06778533060798</v>
      </c>
      <c r="F77" s="182" t="n">
        <v>0.67842605156038</v>
      </c>
      <c r="G77" s="182" t="n">
        <v>3.53337072349972</v>
      </c>
      <c r="H77" s="182" t="n">
        <v>3.54857475276323</v>
      </c>
      <c r="I77" s="182" t="n">
        <v>0</v>
      </c>
      <c r="J77" s="182" t="n">
        <v>0.119331742243437</v>
      </c>
      <c r="K77" s="182" t="n">
        <v>0</v>
      </c>
      <c r="L77" s="182" t="n">
        <v>0.437956204379562</v>
      </c>
      <c r="M77" s="182" t="n">
        <v>0.599700149925038</v>
      </c>
      <c r="N77" s="182" t="n">
        <v>0</v>
      </c>
      <c r="O77" s="182" t="n">
        <v>4.35525192143467</v>
      </c>
      <c r="P77" s="182" t="n">
        <v>1.03059581320451</v>
      </c>
      <c r="Q77" s="182" t="n">
        <v>0.535475234270415</v>
      </c>
      <c r="R77" s="182" t="n">
        <v>0.5</v>
      </c>
      <c r="S77" s="182" t="n">
        <v>1.76082171680117</v>
      </c>
      <c r="T77" s="182" t="n">
        <v>0</v>
      </c>
      <c r="U77" s="182" t="n">
        <v>0.149925037481259</v>
      </c>
      <c r="V77" s="182" t="n">
        <v>0</v>
      </c>
      <c r="W77" s="139" t="s">
        <v>301</v>
      </c>
    </row>
    <row r="78" customFormat="false" ht="13.5" hidden="false" customHeight="true" outlineLevel="0" collapsed="false">
      <c r="A78" s="115" t="s">
        <v>302</v>
      </c>
      <c r="B78" s="162" t="s">
        <v>282</v>
      </c>
      <c r="C78" s="141" t="s">
        <v>313</v>
      </c>
      <c r="D78" s="182" t="n">
        <v>0.509667502629237</v>
      </c>
      <c r="E78" s="182" t="n">
        <v>0.494367067547654</v>
      </c>
      <c r="F78" s="182" t="n">
        <v>0.597014925373134</v>
      </c>
      <c r="G78" s="182" t="n">
        <v>0.644980370162647</v>
      </c>
      <c r="H78" s="182" t="n">
        <v>0.349040139616056</v>
      </c>
      <c r="I78" s="182" t="n">
        <v>0.218340611353712</v>
      </c>
      <c r="J78" s="182" t="n">
        <v>0</v>
      </c>
      <c r="K78" s="182" t="n">
        <v>0.377358490566038</v>
      </c>
      <c r="L78" s="182" t="n">
        <v>0.291970802919708</v>
      </c>
      <c r="M78" s="182" t="n">
        <v>1.44927536231884</v>
      </c>
      <c r="N78" s="182" t="n">
        <v>0</v>
      </c>
      <c r="O78" s="182" t="n">
        <v>0.384286934244236</v>
      </c>
      <c r="P78" s="182" t="n">
        <v>0.241545893719807</v>
      </c>
      <c r="Q78" s="182" t="n">
        <v>0.803212851405622</v>
      </c>
      <c r="R78" s="182" t="n">
        <v>0.5</v>
      </c>
      <c r="S78" s="182" t="n">
        <v>1.17388114453412</v>
      </c>
      <c r="T78" s="182" t="n">
        <v>0.221729490022173</v>
      </c>
      <c r="U78" s="182" t="n">
        <v>0.599700149925038</v>
      </c>
      <c r="V78" s="182" t="n">
        <v>0.788643533123028</v>
      </c>
      <c r="W78" s="139" t="s">
        <v>302</v>
      </c>
    </row>
    <row r="79" customFormat="false" ht="13.5" hidden="false" customHeight="true" outlineLevel="0" collapsed="false">
      <c r="A79" s="115"/>
      <c r="B79" s="162"/>
      <c r="C79" s="60"/>
      <c r="D79" s="185"/>
      <c r="E79" s="185"/>
      <c r="F79" s="185"/>
      <c r="G79" s="185"/>
      <c r="H79" s="185"/>
      <c r="I79" s="185"/>
      <c r="J79" s="185"/>
      <c r="K79" s="185"/>
      <c r="L79" s="185"/>
      <c r="M79" s="185"/>
      <c r="N79" s="185"/>
      <c r="O79" s="185"/>
      <c r="P79" s="185"/>
      <c r="Q79" s="185"/>
      <c r="R79" s="185"/>
      <c r="S79" s="185"/>
      <c r="T79" s="185"/>
      <c r="U79" s="185"/>
      <c r="V79" s="185"/>
      <c r="W79" s="127"/>
    </row>
    <row r="80" customFormat="false" ht="13.5" hidden="false" customHeight="true" outlineLevel="0" collapsed="false">
      <c r="A80" s="127"/>
      <c r="B80" s="162"/>
      <c r="C80" s="60"/>
      <c r="D80" s="185"/>
      <c r="E80" s="185"/>
      <c r="F80" s="185"/>
      <c r="G80" s="185"/>
      <c r="H80" s="185"/>
      <c r="I80" s="185"/>
      <c r="J80" s="185"/>
      <c r="K80" s="185"/>
      <c r="L80" s="185"/>
      <c r="M80" s="185"/>
      <c r="N80" s="185"/>
      <c r="O80" s="185"/>
      <c r="P80" s="185"/>
      <c r="Q80" s="185"/>
      <c r="R80" s="185"/>
      <c r="S80" s="185"/>
      <c r="T80" s="185"/>
      <c r="U80" s="185"/>
      <c r="V80" s="185"/>
      <c r="W80" s="127"/>
    </row>
    <row r="81" customFormat="false" ht="13.5" hidden="false" customHeight="true" outlineLevel="0" collapsed="false">
      <c r="A81" s="127"/>
      <c r="B81" s="162"/>
      <c r="C81" s="60"/>
      <c r="D81" s="185"/>
      <c r="E81" s="185"/>
      <c r="F81" s="185"/>
      <c r="G81" s="185"/>
      <c r="H81" s="185"/>
      <c r="I81" s="185"/>
      <c r="J81" s="185"/>
      <c r="K81" s="185"/>
      <c r="L81" s="185"/>
      <c r="M81" s="185"/>
      <c r="N81" s="185"/>
      <c r="O81" s="185"/>
      <c r="P81" s="185"/>
      <c r="Q81" s="185"/>
      <c r="R81" s="185"/>
      <c r="S81" s="185"/>
      <c r="T81" s="185"/>
      <c r="U81" s="185"/>
      <c r="V81" s="185"/>
      <c r="W81" s="127"/>
    </row>
    <row r="82" customFormat="false" ht="13.5" hidden="false" customHeight="true" outlineLevel="0" collapsed="false">
      <c r="A82" s="127"/>
      <c r="B82" s="162"/>
      <c r="C82" s="60"/>
      <c r="D82" s="185"/>
      <c r="E82" s="185"/>
      <c r="F82" s="185"/>
      <c r="G82" s="185"/>
      <c r="H82" s="185"/>
      <c r="I82" s="185"/>
      <c r="J82" s="185"/>
      <c r="K82" s="185"/>
      <c r="L82" s="185"/>
      <c r="M82" s="185"/>
      <c r="N82" s="185"/>
      <c r="O82" s="186"/>
      <c r="P82" s="185"/>
      <c r="Q82" s="185"/>
      <c r="R82" s="185"/>
      <c r="S82" s="185"/>
      <c r="T82" s="185"/>
      <c r="U82" s="185"/>
      <c r="V82" s="185"/>
      <c r="W82" s="127"/>
    </row>
    <row r="83" customFormat="false" ht="15" hidden="false" customHeight="true" outlineLevel="0" collapsed="false">
      <c r="A83" s="170" t="n">
        <v>18</v>
      </c>
      <c r="B83" s="171"/>
      <c r="C83" s="171"/>
      <c r="D83" s="172"/>
      <c r="E83" s="172"/>
      <c r="F83" s="102" t="s">
        <v>14</v>
      </c>
      <c r="G83" s="102"/>
      <c r="H83" s="102"/>
      <c r="I83" s="102"/>
      <c r="J83" s="102"/>
      <c r="K83" s="103" t="s">
        <v>14</v>
      </c>
      <c r="L83" s="83"/>
      <c r="M83" s="83"/>
      <c r="N83" s="83"/>
      <c r="O83" s="154"/>
      <c r="P83" s="172"/>
      <c r="Q83" s="172"/>
      <c r="R83" s="172"/>
      <c r="S83" s="172"/>
      <c r="T83" s="172"/>
      <c r="U83" s="172"/>
      <c r="V83" s="174"/>
      <c r="W83" s="143" t="n">
        <v>19</v>
      </c>
    </row>
  </sheetData>
  <mergeCells count="39">
    <mergeCell ref="A1:D1"/>
    <mergeCell ref="I1:J1"/>
    <mergeCell ref="A2:D2"/>
    <mergeCell ref="G2:J2"/>
    <mergeCell ref="A3:D3"/>
    <mergeCell ref="G3:J3"/>
    <mergeCell ref="A4:D4"/>
    <mergeCell ref="H4:J4"/>
    <mergeCell ref="H5:J5"/>
    <mergeCell ref="K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D12:J12"/>
    <mergeCell ref="K12:V12"/>
    <mergeCell ref="D35:J35"/>
    <mergeCell ref="K35:V35"/>
    <mergeCell ref="D58:J58"/>
    <mergeCell ref="K58:V58"/>
    <mergeCell ref="F83:J83"/>
  </mergeCell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6T06:39:22Z</dcterms:created>
  <dc:creator>Malecki-A</dc:creator>
  <dc:description/>
  <dc:language>en-US</dc:language>
  <cp:lastModifiedBy>Mueller-S</cp:lastModifiedBy>
  <cp:lastPrinted>2009-09-28T12:01:49Z</cp:lastPrinted>
  <dcterms:modified xsi:type="dcterms:W3CDTF">2009-09-29T07:23:28Z</dcterms:modified>
  <cp:revision>0</cp:revision>
  <dc:subject/>
  <dc:title/>
</cp:coreProperties>
</file>